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4" uniqueCount="2348">
  <si>
    <t xml:space="preserve">unit_ID</t>
  </si>
  <si>
    <t xml:space="preserve">Save_rec</t>
  </si>
  <si>
    <t xml:space="preserve">test</t>
  </si>
  <si>
    <t xml:space="preserve">unit_name_00</t>
  </si>
  <si>
    <t xml:space="preserve">unit_class_01</t>
  </si>
  <si>
    <t xml:space="preserve">ASL_unit_type_xx</t>
  </si>
  <si>
    <t xml:space="preserve">wpn_type</t>
  </si>
  <si>
    <t xml:space="preserve">IFT_inf_fire_power_02</t>
  </si>
  <si>
    <t xml:space="preserve">wpn01_id_03</t>
  </si>
  <si>
    <t xml:space="preserve">DESCRIPTION_main_armament</t>
  </si>
  <si>
    <t xml:space="preserve">ma_bore_xx</t>
  </si>
  <si>
    <t xml:space="preserve">ma_length_xx</t>
  </si>
  <si>
    <t xml:space="preserve">w02 (Secondary Weapon) Port Fore_04</t>
  </si>
  <si>
    <t xml:space="preserve">w02_type</t>
  </si>
  <si>
    <t xml:space="preserve">w02_plx_gun_type</t>
  </si>
  <si>
    <t xml:space="preserve">w02_bore</t>
  </si>
  <si>
    <t xml:space="preserve">w02_length</t>
  </si>
  <si>
    <t xml:space="preserve">w02_ROF</t>
  </si>
  <si>
    <t xml:space="preserve">w02_min_range</t>
  </si>
  <si>
    <t xml:space="preserve">w02_Range(Normal)_xx</t>
  </si>
  <si>
    <t xml:space="preserve">w02_AP_TK#</t>
  </si>
  <si>
    <t xml:space="preserve">w02_basic_ap_tk_number</t>
  </si>
  <si>
    <t xml:space="preserve">w02_high_explosive</t>
  </si>
  <si>
    <t xml:space="preserve">w02_IFE_inf_fire_equivelent</t>
  </si>
  <si>
    <t xml:space="preserve">w02_heat</t>
  </si>
  <si>
    <t xml:space="preserve">w02_smoke</t>
  </si>
  <si>
    <t xml:space="preserve">w02_WP</t>
  </si>
  <si>
    <t xml:space="preserve">w02_IR</t>
  </si>
  <si>
    <t xml:space="preserve">w02_num_to_kill_DRs</t>
  </si>
  <si>
    <t xml:space="preserve">w02_BX_gun_bx_num</t>
  </si>
  <si>
    <t xml:space="preserve">w02_BX_R</t>
  </si>
  <si>
    <t xml:space="preserve">w02_BX_X</t>
  </si>
  <si>
    <t xml:space="preserve">w02_intensive_fire</t>
  </si>
  <si>
    <t xml:space="preserve">w02_ammo_notes</t>
  </si>
  <si>
    <t xml:space="preserve">w03 (Third Weapon) Starboard Fore_05</t>
  </si>
  <si>
    <t xml:space="preserve">w03_type</t>
  </si>
  <si>
    <t xml:space="preserve">w03_plx_gun_type</t>
  </si>
  <si>
    <t xml:space="preserve">w03_bore</t>
  </si>
  <si>
    <t xml:space="preserve">w03_length</t>
  </si>
  <si>
    <t xml:space="preserve">w03_ROF</t>
  </si>
  <si>
    <t xml:space="preserve">w03_min_range</t>
  </si>
  <si>
    <t xml:space="preserve">w03_Range(Normal)_xx</t>
  </si>
  <si>
    <t xml:space="preserve">w03_armor_piercing</t>
  </si>
  <si>
    <t xml:space="preserve">w03_basic_ap_tk_number</t>
  </si>
  <si>
    <t xml:space="preserve">w03_high_explosive</t>
  </si>
  <si>
    <t xml:space="preserve">w03_IFE_inf_fire_equivelent</t>
  </si>
  <si>
    <t xml:space="preserve">w03_heat</t>
  </si>
  <si>
    <t xml:space="preserve">w03_smoke</t>
  </si>
  <si>
    <t xml:space="preserve">w03_WP</t>
  </si>
  <si>
    <t xml:space="preserve">w03_IR</t>
  </si>
  <si>
    <t xml:space="preserve">w03_num_to_kill_DRs</t>
  </si>
  <si>
    <t xml:space="preserve">w03_BX_gun_bx_num</t>
  </si>
  <si>
    <t xml:space="preserve">w03_BX_R</t>
  </si>
  <si>
    <t xml:space="preserve">w03_BX_X</t>
  </si>
  <si>
    <t xml:space="preserve">w03_intensive_fire</t>
  </si>
  <si>
    <t xml:space="preserve">w03_ammo_notes</t>
  </si>
  <si>
    <t xml:space="preserve">w04 (Fourth Weapon) Port Aft_06</t>
  </si>
  <si>
    <t xml:space="preserve">w05 (Fifth Weapon) Starboard Aft_07</t>
  </si>
  <si>
    <t xml:space="preserve">open_top_08</t>
  </si>
  <si>
    <t xml:space="preserve">pgl_target_type_09</t>
  </si>
  <si>
    <t xml:space="preserve">Morale_10</t>
  </si>
  <si>
    <t xml:space="preserve">Morale(Broken)</t>
  </si>
  <si>
    <t xml:space="preserve">VEHICULAR_smoke_discharger_11</t>
  </si>
  <si>
    <t xml:space="preserve">sN</t>
  </si>
  <si>
    <t xml:space="preserve">sP_Smoke_Pot</t>
  </si>
  <si>
    <t xml:space="preserve">sM_Smoke_Mortar</t>
  </si>
  <si>
    <t xml:space="preserve">ELR_12</t>
  </si>
  <si>
    <t xml:space="preserve">ASL_Range(Normal)</t>
  </si>
  <si>
    <t xml:space="preserve">Range(Normal)_13</t>
  </si>
  <si>
    <t xml:space="preserve">min_range</t>
  </si>
  <si>
    <t xml:space="preserve">No_Long_Range</t>
  </si>
  <si>
    <t xml:space="preserve">Spotting_14</t>
  </si>
  <si>
    <t xml:space="preserve">Surface_Air_15</t>
  </si>
  <si>
    <t xml:space="preserve">Move_Mode_16</t>
  </si>
  <si>
    <t xml:space="preserve">move_points_17</t>
  </si>
  <si>
    <t xml:space="preserve">ASL_points_xx</t>
  </si>
  <si>
    <t xml:space="preserve">max_fuel_18</t>
  </si>
  <si>
    <t xml:space="preserve">max_ammo_19</t>
  </si>
  <si>
    <t xml:space="preserve">pp_capacity_20</t>
  </si>
  <si>
    <t xml:space="preserve">PP-Towing</t>
  </si>
  <si>
    <t xml:space="preserve">tow_number(SL)</t>
  </si>
  <si>
    <t xml:space="preserve">plx_tow_n_21</t>
  </si>
  <si>
    <t xml:space="preserve">bpv_22</t>
  </si>
  <si>
    <t xml:space="preserve">icon_nbr_23</t>
  </si>
  <si>
    <t xml:space="preserve">icon_name</t>
  </si>
  <si>
    <t xml:space="preserve">radio_24</t>
  </si>
  <si>
    <t xml:space="preserve">sub_class_25</t>
  </si>
  <si>
    <t xml:space="preserve">rel_month_27</t>
  </si>
  <si>
    <t xml:space="preserve">rel_year_28</t>
  </si>
  <si>
    <t xml:space="preserve">end_year_29</t>
  </si>
  <si>
    <t xml:space="preserve">Move_Sound_31</t>
  </si>
  <si>
    <t xml:space="preserve">Attack_Sound_32</t>
  </si>
  <si>
    <t xml:space="preserve">portage_points_36</t>
  </si>
  <si>
    <t xml:space="preserve">Dismantled_PP_xx</t>
  </si>
  <si>
    <t xml:space="preserve">plx_weight_37</t>
  </si>
  <si>
    <t xml:space="preserve">Air_Attack_38</t>
  </si>
  <si>
    <t xml:space="preserve">IFE_inf_fire_equivelent</t>
  </si>
  <si>
    <t xml:space="preserve">rarity_factor_xx</t>
  </si>
  <si>
    <t xml:space="preserve">Big_Icon_40</t>
  </si>
  <si>
    <t xml:space="preserve">Cav_Icon_41</t>
  </si>
  <si>
    <t xml:space="preserve">size_mod_43</t>
  </si>
  <si>
    <t xml:space="preserve">nation_44</t>
  </si>
  <si>
    <t xml:space="preserve">nation_origin_45</t>
  </si>
  <si>
    <t xml:space="preserve">af_hull_fr_46</t>
  </si>
  <si>
    <t xml:space="preserve">af_hull_s_r_47</t>
  </si>
  <si>
    <t xml:space="preserve">af_t_fr_48</t>
  </si>
  <si>
    <t xml:space="preserve">af_t_sr_49</t>
  </si>
  <si>
    <t xml:space="preserve">suggested PGX defence</t>
  </si>
  <si>
    <t xml:space="preserve">AP_D._51</t>
  </si>
  <si>
    <t xml:space="preserve">AP_TK._xx</t>
  </si>
  <si>
    <t xml:space="preserve">AP_IFT_xx</t>
  </si>
  <si>
    <t xml:space="preserve">HE_D#_52</t>
  </si>
  <si>
    <t xml:space="preserve">HE_TK.</t>
  </si>
  <si>
    <t xml:space="preserve">HE_IFT_xx</t>
  </si>
  <si>
    <t xml:space="preserve">HEAT_D._53</t>
  </si>
  <si>
    <t xml:space="preserve">HEAT_TK._xx</t>
  </si>
  <si>
    <t xml:space="preserve">HEAT_IFT_xx</t>
  </si>
  <si>
    <t xml:space="preserve">A_apcr_54</t>
  </si>
  <si>
    <t xml:space="preserve">D_apds_55</t>
  </si>
  <si>
    <t xml:space="preserve">apcr/apds_tk_num_xx</t>
  </si>
  <si>
    <t xml:space="preserve">Cannister_D_56</t>
  </si>
  <si>
    <t xml:space="preserve">Cannister_IFT_xx</t>
  </si>
  <si>
    <t xml:space="preserve">Smoke_D._57</t>
  </si>
  <si>
    <t xml:space="preserve">White_Phosphorous_D_58</t>
  </si>
  <si>
    <t xml:space="preserve">illuminating_round_59</t>
  </si>
  <si>
    <t xml:space="preserve">ASL_MG_notes</t>
  </si>
  <si>
    <t xml:space="preserve">bow_mg_60</t>
  </si>
  <si>
    <t xml:space="preserve">hull_rear_mg_61</t>
  </si>
  <si>
    <t xml:space="preserve">coax_mg_62</t>
  </si>
  <si>
    <t xml:space="preserve">turret_rear_mg_63</t>
  </si>
  <si>
    <t xml:space="preserve">aa_mg_64</t>
  </si>
  <si>
    <t xml:space="preserve">no_gunshield</t>
  </si>
  <si>
    <t xml:space="preserve">ASL_CS_notes</t>
  </si>
  <si>
    <t xml:space="preserve">crew_survival</t>
  </si>
  <si>
    <t xml:space="preserve">passenger/rider cs# (lower case crew survival number)</t>
  </si>
  <si>
    <t xml:space="preserve">hi_bx_immob</t>
  </si>
  <si>
    <t xml:space="preserve">high_bx_stall</t>
  </si>
  <si>
    <t xml:space="preserve">high_bx_burn</t>
  </si>
  <si>
    <t xml:space="preserve">move_water</t>
  </si>
  <si>
    <t xml:space="preserve">ground_pressure</t>
  </si>
  <si>
    <t xml:space="preserve">Reverse_rate</t>
  </si>
  <si>
    <t xml:space="preserve">Road_Rate_NA</t>
  </si>
  <si>
    <t xml:space="preserve">immob_dr</t>
  </si>
  <si>
    <t xml:space="preserve">Horse_drawn_only</t>
  </si>
  <si>
    <t xml:space="preserve">Towed</t>
  </si>
  <si>
    <t xml:space="preserve">Crewed</t>
  </si>
  <si>
    <t xml:space="preserve">gun_mobility</t>
  </si>
  <si>
    <t xml:space="preserve">No_Move_Fire</t>
  </si>
  <si>
    <t xml:space="preserve">Restricted_Fire_No_Move</t>
  </si>
  <si>
    <t xml:space="preserve">limbered_fire</t>
  </si>
  <si>
    <t xml:space="preserve">quick_set_up</t>
  </si>
  <si>
    <t xml:space="preserve">ASL_IFT_notes</t>
  </si>
  <si>
    <t xml:space="preserve">Gun_Mount_Mod</t>
  </si>
  <si>
    <t xml:space="preserve">gun_type</t>
  </si>
  <si>
    <t xml:space="preserve">main_armament</t>
  </si>
  <si>
    <t xml:space="preserve">basic_tk_number</t>
  </si>
  <si>
    <t xml:space="preserve">ammo_NOTES</t>
  </si>
  <si>
    <t xml:space="preserve">smoke_notes</t>
  </si>
  <si>
    <t xml:space="preserve">spraying_fire</t>
  </si>
  <si>
    <t xml:space="preserve">Assault_Fire</t>
  </si>
  <si>
    <t xml:space="preserve">ROF_rate_of_fire</t>
  </si>
  <si>
    <t xml:space="preserve">num_to_kill_DRs</t>
  </si>
  <si>
    <t xml:space="preserve">vca_to_hit</t>
  </si>
  <si>
    <t xml:space="preserve">BX_gun_bx_num</t>
  </si>
  <si>
    <t xml:space="preserve">BX_R</t>
  </si>
  <si>
    <t xml:space="preserve">BX_X</t>
  </si>
  <si>
    <t xml:space="preserve">intensive_fire</t>
  </si>
  <si>
    <t xml:space="preserve">acquired_target_na</t>
  </si>
  <si>
    <t xml:space="preserve">ASL_SA_notes</t>
  </si>
  <si>
    <t xml:space="preserve">ASL_Vehicle_smoke_notes</t>
  </si>
  <si>
    <t xml:space="preserve">pp_capacity_36</t>
  </si>
  <si>
    <t xml:space="preserve">Comm_DR(no leader)</t>
  </si>
  <si>
    <t xml:space="preserve">notes</t>
  </si>
  <si>
    <t xml:space="preserve">note1xx</t>
  </si>
  <si>
    <t xml:space="preserve">note2xx</t>
  </si>
  <si>
    <t xml:space="preserve">note3xx</t>
  </si>
  <si>
    <t xml:space="preserve">note4xx</t>
  </si>
  <si>
    <t xml:space="preserve">note5xx</t>
  </si>
  <si>
    <t xml:space="preserve">note6xx</t>
  </si>
  <si>
    <t xml:space="preserve">note7xx</t>
  </si>
  <si>
    <t xml:space="preserve">misc01xx</t>
  </si>
  <si>
    <t xml:space="preserve">target_type</t>
  </si>
  <si>
    <t xml:space="preserve">th#_r0xx</t>
  </si>
  <si>
    <t xml:space="preserve">th#_r1xx</t>
  </si>
  <si>
    <t xml:space="preserve">th#_r2xx</t>
  </si>
  <si>
    <t xml:space="preserve">th#_r3xx</t>
  </si>
  <si>
    <t xml:space="preserve">th#_r4xx</t>
  </si>
  <si>
    <t xml:space="preserve">th#_r5xx</t>
  </si>
  <si>
    <t xml:space="preserve">Ord_TH_color</t>
  </si>
  <si>
    <t xml:space="preserve">44+xx</t>
  </si>
  <si>
    <t xml:space="preserve">Air_burst_NA</t>
  </si>
  <si>
    <t xml:space="preserve">Check_rec</t>
  </si>
  <si>
    <t xml:space="preserve">suggested PGX Initiative</t>
  </si>
  <si>
    <t xml:space="preserve">Length</t>
  </si>
  <si>
    <t xml:space="preserve">turret</t>
  </si>
  <si>
    <t xml:space="preserve">radio</t>
  </si>
  <si>
    <t xml:space="preserve">optics</t>
  </si>
  <si>
    <t xml:space="preserve">old PG</t>
  </si>
  <si>
    <t xml:space="preserve">new PGX II</t>
  </si>
  <si>
    <t xml:space="preserve">1st Line </t>
  </si>
  <si>
    <t xml:space="preserve">MMU</t>
  </si>
  <si>
    <t xml:space="preserve">Infantry</t>
  </si>
  <si>
    <t xml:space="preserve">Allied Minor</t>
  </si>
  <si>
    <t xml:space="preserve">UK</t>
  </si>
  <si>
    <t xml:space="preserve">SA</t>
  </si>
  <si>
    <t xml:space="preserve">Soft</t>
  </si>
  <si>
    <t xml:space="preserve">1st Line HS</t>
  </si>
  <si>
    <t xml:space="preserve">allied HS</t>
  </si>
  <si>
    <t xml:space="preserve">Crew (G)</t>
  </si>
  <si>
    <t xml:space="preserve">allied crew</t>
  </si>
  <si>
    <t xml:space="preserve">Crew (V)</t>
  </si>
  <si>
    <t xml:space="preserve">DC</t>
  </si>
  <si>
    <t xml:space="preserve">SW</t>
  </si>
  <si>
    <t xml:space="preserve">MG/HW</t>
  </si>
  <si>
    <t xml:space="preserve">E</t>
  </si>
  <si>
    <t xml:space="preserve">E HS</t>
  </si>
  <si>
    <t xml:space="preserve">FT</t>
  </si>
  <si>
    <t xml:space="preserve">Green </t>
  </si>
  <si>
    <t xml:space="preserve">Green HS</t>
  </si>
  <si>
    <t xml:space="preserve">HMG</t>
  </si>
  <si>
    <t xml:space="preserve">HMG .50</t>
  </si>
  <si>
    <t xml:space="preserve">x</t>
  </si>
  <si>
    <t xml:space="preserve">HMG(lh)</t>
  </si>
  <si>
    <t xml:space="preserve">LMG</t>
  </si>
  <si>
    <t xml:space="preserve">LMG(lh)</t>
  </si>
  <si>
    <t xml:space="preserve">MMG</t>
  </si>
  <si>
    <t xml:space="preserve">MMG(lh)</t>
  </si>
  <si>
    <t xml:space="preserve">MTR</t>
  </si>
  <si>
    <t xml:space="preserve">50*-HE</t>
  </si>
  <si>
    <t xml:space="preserve">PHONE</t>
  </si>
  <si>
    <t xml:space="preserve">CP</t>
  </si>
  <si>
    <t xml:space="preserve">RADIO</t>
  </si>
  <si>
    <t xml:space="preserve">43 Wehr HW</t>
  </si>
  <si>
    <t xml:space="preserve">any</t>
  </si>
  <si>
    <t xml:space="preserve">Germany</t>
  </si>
  <si>
    <t xml:space="preserve">39 Wehr Inf</t>
  </si>
  <si>
    <t xml:space="preserve">Axis Minor</t>
  </si>
  <si>
    <t xml:space="preserve">Axis HS</t>
  </si>
  <si>
    <t xml:space="preserve">Conscript </t>
  </si>
  <si>
    <t xml:space="preserve">Conscript HS</t>
  </si>
  <si>
    <t xml:space="preserve">Axis crew</t>
  </si>
  <si>
    <t xml:space="preserve">E </t>
  </si>
  <si>
    <t xml:space="preserve">China</t>
  </si>
  <si>
    <t xml:space="preserve">1st Line HS </t>
  </si>
  <si>
    <t xml:space="preserve">E1 </t>
  </si>
  <si>
    <t xml:space="preserve">E1 HS</t>
  </si>
  <si>
    <t xml:space="preserve">E2 </t>
  </si>
  <si>
    <t xml:space="preserve">E2 HS</t>
  </si>
  <si>
    <t xml:space="preserve">RADIO_6 (other)</t>
  </si>
  <si>
    <t xml:space="preserve">RADIO_7 (4-4-7)</t>
  </si>
  <si>
    <t xml:space="preserve">RADIO_8 (5-3-7)</t>
  </si>
  <si>
    <t xml:space="preserve">Chinese RED </t>
  </si>
  <si>
    <t xml:space="preserve">China_Red</t>
  </si>
  <si>
    <t xml:space="preserve">Chinese RED HS</t>
  </si>
  <si>
    <t xml:space="preserve">Crew(G)</t>
  </si>
  <si>
    <t xml:space="preserve">1st Line</t>
  </si>
  <si>
    <t xml:space="preserve">Finland</t>
  </si>
  <si>
    <t xml:space="preserve">Finnish</t>
  </si>
  <si>
    <t xml:space="preserve">E Sissi (Ski Trained)</t>
  </si>
  <si>
    <t xml:space="preserve">E Sissi (Ski Trained) HS</t>
  </si>
  <si>
    <t xml:space="preserve">Green</t>
  </si>
  <si>
    <t xml:space="preserve">France</t>
  </si>
  <si>
    <t xml:space="preserve">2nd Line</t>
  </si>
  <si>
    <t xml:space="preserve">2nd Line HS</t>
  </si>
  <si>
    <t xml:space="preserve">Conscript</t>
  </si>
  <si>
    <t xml:space="preserve">E1</t>
  </si>
  <si>
    <t xml:space="preserve">E2</t>
  </si>
  <si>
    <t xml:space="preserve">E3</t>
  </si>
  <si>
    <t xml:space="preserve">E3 HS</t>
  </si>
  <si>
    <t xml:space="preserve">HMG (dm)</t>
  </si>
  <si>
    <t xml:space="preserve">HMG(dm)</t>
  </si>
  <si>
    <t xml:space="preserve">MMG (dm)</t>
  </si>
  <si>
    <t xml:space="preserve">MMG(dm)</t>
  </si>
  <si>
    <t xml:space="preserve">PF</t>
  </si>
  <si>
    <t xml:space="preserve">HEAT</t>
  </si>
  <si>
    <t xml:space="preserve">PFk</t>
  </si>
  <si>
    <t xml:space="preserve">PSK</t>
  </si>
  <si>
    <t xml:space="preserve">SS HS</t>
  </si>
  <si>
    <t xml:space="preserve">SS(39)</t>
  </si>
  <si>
    <t xml:space="preserve">SS(44)</t>
  </si>
  <si>
    <t xml:space="preserve">!st Line</t>
  </si>
  <si>
    <t xml:space="preserve">Italy</t>
  </si>
  <si>
    <t xml:space="preserve">Bersaglieri</t>
  </si>
  <si>
    <t xml:space="preserve">Bersaglieri HS</t>
  </si>
  <si>
    <t xml:space="preserve">Fucile-cc S</t>
  </si>
  <si>
    <t xml:space="preserve">ATR</t>
  </si>
  <si>
    <t xml:space="preserve">42 HW Inf</t>
  </si>
  <si>
    <t xml:space="preserve">20L-AP</t>
  </si>
  <si>
    <t xml:space="preserve">N</t>
  </si>
  <si>
    <t xml:space="preserve">rof:2 bx: -size:2</t>
  </si>
  <si>
    <t xml:space="preserve">Finn Ski Inf</t>
  </si>
  <si>
    <t xml:space="preserve">Japan</t>
  </si>
  <si>
    <t xml:space="preserve">1st Line Reduced</t>
  </si>
  <si>
    <t xml:space="preserve">2nd </t>
  </si>
  <si>
    <t xml:space="preserve">2nd Line Reduced</t>
  </si>
  <si>
    <t xml:space="preserve">Conscript Reduced</t>
  </si>
  <si>
    <t xml:space="preserve">Crew (G) Reduced</t>
  </si>
  <si>
    <t xml:space="preserve">E Reduced</t>
  </si>
  <si>
    <t xml:space="preserve">Type 97 Automatic Gun</t>
  </si>
  <si>
    <t xml:space="preserve">3.7 PaK35/36</t>
  </si>
  <si>
    <t xml:space="preserve">y</t>
  </si>
  <si>
    <t xml:space="preserve">A</t>
  </si>
  <si>
    <t xml:space="preserve">rof:1 bx:12 -size:2</t>
  </si>
  <si>
    <t xml:space="preserve">Solothurn s/18-1100</t>
  </si>
  <si>
    <t xml:space="preserve">AU Inf HW</t>
  </si>
  <si>
    <t xml:space="preserve">n</t>
  </si>
  <si>
    <t xml:space="preserve">Netherlands</t>
  </si>
  <si>
    <t xml:space="preserve">Ne</t>
  </si>
  <si>
    <t xml:space="preserve">Partisan </t>
  </si>
  <si>
    <t xml:space="preserve">inf</t>
  </si>
  <si>
    <t xml:space="preserve">Partisan</t>
  </si>
  <si>
    <t xml:space="preserve">Partisan HS</t>
  </si>
  <si>
    <t xml:space="preserve">GB Infantry</t>
  </si>
  <si>
    <t xml:space="preserve">2nd Line </t>
  </si>
  <si>
    <t xml:space="preserve">Crew (G) </t>
  </si>
  <si>
    <t xml:space="preserve">GB HW Inf 39</t>
  </si>
  <si>
    <t xml:space="preserve">E1 Airborne </t>
  </si>
  <si>
    <t xml:space="preserve">E1 Airborne HS</t>
  </si>
  <si>
    <t xml:space="preserve">HMG .50 (a)</t>
  </si>
  <si>
    <t xml:space="preserve">USA</t>
  </si>
  <si>
    <t xml:space="preserve">HMG(a)</t>
  </si>
  <si>
    <t xml:space="preserve">MMG(a)</t>
  </si>
  <si>
    <t xml:space="preserve">PIAT</t>
  </si>
  <si>
    <t xml:space="preserve">US Inf 41</t>
  </si>
  <si>
    <t xml:space="preserve">Crew (G) Army</t>
  </si>
  <si>
    <t xml:space="preserve">Crew (V) Army</t>
  </si>
  <si>
    <t xml:space="preserve">Crew USMC</t>
  </si>
  <si>
    <t xml:space="preserve">US Inf HW 43</t>
  </si>
  <si>
    <t xml:space="preserve">Early (P.A) HS</t>
  </si>
  <si>
    <t xml:space="preserve">Early (P.A.)</t>
  </si>
  <si>
    <t xml:space="preserve">Elite </t>
  </si>
  <si>
    <t xml:space="preserve">Elite  (Para or  Combat Eng)</t>
  </si>
  <si>
    <t xml:space="preserve">Elite HS</t>
  </si>
  <si>
    <t xml:space="preserve">Elite HS (Para or Combat Eng)</t>
  </si>
  <si>
    <t xml:space="preserve">Green Early (P.A) </t>
  </si>
  <si>
    <t xml:space="preserve">Green Early (P.A) HS</t>
  </si>
  <si>
    <t xml:space="preserve">LMG (Para Marine and Raiders)</t>
  </si>
  <si>
    <t xml:space="preserve">USMC E1 </t>
  </si>
  <si>
    <t xml:space="preserve">USMC E1 HS</t>
  </si>
  <si>
    <t xml:space="preserve">USMC E2 </t>
  </si>
  <si>
    <t xml:space="preserve">USMC E2 HS</t>
  </si>
  <si>
    <t xml:space="preserve">USMC E3 </t>
  </si>
  <si>
    <t xml:space="preserve">USMC E3 HS</t>
  </si>
  <si>
    <t xml:space="preserve">USMC E4 </t>
  </si>
  <si>
    <t xml:space="preserve">USMC E4 HS</t>
  </si>
  <si>
    <t xml:space="preserve">ST Regular</t>
  </si>
  <si>
    <t xml:space="preserve">USSR</t>
  </si>
  <si>
    <t xml:space="preserve">1st Line SMG</t>
  </si>
  <si>
    <t xml:space="preserve">1st Line SMG HS</t>
  </si>
  <si>
    <t xml:space="preserve">US Inf HW 41</t>
  </si>
  <si>
    <t xml:space="preserve">E1  (SMG Eng)</t>
  </si>
  <si>
    <t xml:space="preserve">X</t>
  </si>
  <si>
    <t xml:space="preserve">MOL-P</t>
  </si>
  <si>
    <t xml:space="preserve">MOL</t>
  </si>
  <si>
    <t xml:space="preserve">RADIOM39</t>
  </si>
  <si>
    <t xml:space="preserve">RADIOM42</t>
  </si>
  <si>
    <t xml:space="preserve">RADIOM43</t>
  </si>
  <si>
    <t xml:space="preserve">FT-17C(f)</t>
  </si>
  <si>
    <t xml:space="preserve">Tt</t>
  </si>
  <si>
    <t xml:space="preserve">FT-17</t>
  </si>
  <si>
    <t xml:space="preserve">1MT</t>
  </si>
  <si>
    <t xml:space="preserve">T37*</t>
  </si>
  <si>
    <t xml:space="preserve">AP9</t>
  </si>
  <si>
    <t xml:space="preserve">F</t>
  </si>
  <si>
    <t xml:space="preserve">rof: bx: -size:1</t>
  </si>
  <si>
    <t xml:space="preserve">Armoured</t>
  </si>
  <si>
    <t xml:space="preserve">FT-17M(f)</t>
  </si>
  <si>
    <t xml:space="preserve">CMG</t>
  </si>
  <si>
    <t xml:space="preserve">rof:1 bx: -size:1</t>
  </si>
  <si>
    <t xml:space="preserve">L3/35(i)</t>
  </si>
  <si>
    <t xml:space="preserve">L3/35</t>
  </si>
  <si>
    <t xml:space="preserve">BMG</t>
  </si>
  <si>
    <t xml:space="preserve">D</t>
  </si>
  <si>
    <t xml:space="preserve">rof:1 bx:11 -size:2</t>
  </si>
  <si>
    <t xml:space="preserve">L5/30(i)</t>
  </si>
  <si>
    <t xml:space="preserve">L5/30</t>
  </si>
  <si>
    <t xml:space="preserve">T37</t>
  </si>
  <si>
    <t xml:space="preserve">rof: bx:11 -size:1</t>
  </si>
  <si>
    <t xml:space="preserve">L6/40(i)</t>
  </si>
  <si>
    <t xml:space="preserve">LT</t>
  </si>
  <si>
    <t xml:space="preserve">IT L6/40</t>
  </si>
  <si>
    <t xml:space="preserve">T20L</t>
  </si>
  <si>
    <t xml:space="preserve">rof:1 bx:11 -size:1</t>
  </si>
  <si>
    <t xml:space="preserve">M13/40(i)</t>
  </si>
  <si>
    <t xml:space="preserve">MT</t>
  </si>
  <si>
    <t xml:space="preserve">IT M13/40</t>
  </si>
  <si>
    <t xml:space="preserve">RST</t>
  </si>
  <si>
    <t xml:space="preserve">T47</t>
  </si>
  <si>
    <t xml:space="preserve">rof:1 bx:11 -size:0</t>
  </si>
  <si>
    <t xml:space="preserve">R-35(f)</t>
  </si>
  <si>
    <t xml:space="preserve">R35</t>
  </si>
  <si>
    <t xml:space="preserve">?</t>
  </si>
  <si>
    <t xml:space="preserve">AP10</t>
  </si>
  <si>
    <t xml:space="preserve">ACG1(f)</t>
  </si>
  <si>
    <t xml:space="preserve">PO 7TP</t>
  </si>
  <si>
    <t xml:space="preserve">Belgium</t>
  </si>
  <si>
    <t xml:space="preserve">brew up tendency (D5.7)-1</t>
  </si>
  <si>
    <t xml:space="preserve">3B</t>
  </si>
  <si>
    <t xml:space="preserve">rof:1 bx: -size:0</t>
  </si>
  <si>
    <t xml:space="preserve">T-15(b)</t>
  </si>
  <si>
    <t xml:space="preserve">T12.7</t>
  </si>
  <si>
    <t xml:space="preserve">NB</t>
  </si>
  <si>
    <t xml:space="preserve">M3A3(a)</t>
  </si>
  <si>
    <t xml:space="preserve">US M2A4</t>
  </si>
  <si>
    <t xml:space="preserve">US</t>
  </si>
  <si>
    <t xml:space="preserve">Opt2 aamg</t>
  </si>
  <si>
    <t xml:space="preserve">ST</t>
  </si>
  <si>
    <t xml:space="preserve">T37LL</t>
  </si>
  <si>
    <t xml:space="preserve">C9</t>
  </si>
  <si>
    <t xml:space="preserve">11B</t>
  </si>
  <si>
    <t xml:space="preserve">B</t>
  </si>
  <si>
    <t xml:space="preserve">C</t>
  </si>
  <si>
    <t xml:space="preserve">G</t>
  </si>
  <si>
    <t xml:space="preserve">rof:1 bx:11B -size:1</t>
  </si>
  <si>
    <t xml:space="preserve">M4A4(a)</t>
  </si>
  <si>
    <t xml:space="preserve">US M4A1</t>
  </si>
  <si>
    <t xml:space="preserve">Opt4 aamg</t>
  </si>
  <si>
    <t xml:space="preserve">5B</t>
  </si>
  <si>
    <t xml:space="preserve">T</t>
  </si>
  <si>
    <t xml:space="preserve">T75</t>
  </si>
  <si>
    <t xml:space="preserve">8;WP7</t>
  </si>
  <si>
    <t xml:space="preserve">rof:1 bx:11B -size:-1</t>
  </si>
  <si>
    <t xml:space="preserve">PzKpfw IA(g)</t>
  </si>
  <si>
    <t xml:space="preserve">PzIA</t>
  </si>
  <si>
    <t xml:space="preserve">T-26U M33(r)</t>
  </si>
  <si>
    <t xml:space="preserve">T45L</t>
  </si>
  <si>
    <t xml:space="preserve">rof:1 bx:11B -size:0</t>
  </si>
  <si>
    <t xml:space="preserve">VCL M1931(b)</t>
  </si>
  <si>
    <t xml:space="preserve">am Tt</t>
  </si>
  <si>
    <t xml:space="preserve">GB Bren Ca</t>
  </si>
  <si>
    <t xml:space="preserve">rof:1 bx:11 -size:+2</t>
  </si>
  <si>
    <t xml:space="preserve">Vickers 6-Ton Mk E(b)</t>
  </si>
  <si>
    <t xml:space="preserve">T47*</t>
  </si>
  <si>
    <t xml:space="preserve">C5</t>
  </si>
  <si>
    <t xml:space="preserve">AMC 29</t>
  </si>
  <si>
    <t xml:space="preserve">HT</t>
  </si>
  <si>
    <t xml:space="preserve">rof: bx: -size:0</t>
  </si>
  <si>
    <t xml:space="preserve">AMR 33</t>
  </si>
  <si>
    <t xml:space="preserve"> </t>
  </si>
  <si>
    <t xml:space="preserve">AMR35</t>
  </si>
  <si>
    <t xml:space="preserve">AMR 35</t>
  </si>
  <si>
    <t xml:space="preserve">AMR 35(L)</t>
  </si>
  <si>
    <t xml:space="preserve">B1-bis</t>
  </si>
  <si>
    <t xml:space="preserve">B75*</t>
  </si>
  <si>
    <t xml:space="preserve">NT</t>
  </si>
  <si>
    <t xml:space="preserve">AP9(75)</t>
  </si>
  <si>
    <t xml:space="preserve">FR Ch B1-bis</t>
  </si>
  <si>
    <t xml:space="preserve">X9*</t>
  </si>
  <si>
    <t xml:space="preserve">cmg:cmg-&gt;aa</t>
  </si>
  <si>
    <t xml:space="preserve">1MT-NT</t>
  </si>
  <si>
    <t xml:space="preserve">I</t>
  </si>
  <si>
    <t xml:space="preserve">R</t>
  </si>
  <si>
    <t xml:space="preserve">rof: bx: -size:-1</t>
  </si>
  <si>
    <t xml:space="preserve">D1</t>
  </si>
  <si>
    <t xml:space="preserve">FR Ch D1 IG</t>
  </si>
  <si>
    <t xml:space="preserve">D2</t>
  </si>
  <si>
    <t xml:space="preserve">D2(L)</t>
  </si>
  <si>
    <t xml:space="preserve">FCM 36</t>
  </si>
  <si>
    <t xml:space="preserve">FR AMC 35</t>
  </si>
  <si>
    <t xml:space="preserve">FT-17 75BS</t>
  </si>
  <si>
    <t xml:space="preserve">T75*</t>
  </si>
  <si>
    <t xml:space="preserve">FT-17C</t>
  </si>
  <si>
    <t xml:space="preserve">FT-17M</t>
  </si>
  <si>
    <t xml:space="preserve">H35</t>
  </si>
  <si>
    <t xml:space="preserve">FR Ch Lr H35</t>
  </si>
  <si>
    <t xml:space="preserve">H35(L)</t>
  </si>
  <si>
    <t xml:space="preserve">H39</t>
  </si>
  <si>
    <t xml:space="preserve">H39(L)</t>
  </si>
  <si>
    <t xml:space="preserve">R35(L)</t>
  </si>
  <si>
    <t xml:space="preserve">R40</t>
  </si>
  <si>
    <t xml:space="preserve">FR CL AMX R40</t>
  </si>
  <si>
    <t xml:space="preserve">S35</t>
  </si>
  <si>
    <t xml:space="preserve">FR Ch S35</t>
  </si>
  <si>
    <t xml:space="preserve">Valentine V(b)</t>
  </si>
  <si>
    <t xml:space="preserve">Opt2</t>
  </si>
  <si>
    <t xml:space="preserve">T40L-AP</t>
  </si>
  <si>
    <t xml:space="preserve">sM8</t>
  </si>
  <si>
    <t xml:space="preserve">rof:2 bx: -size:1</t>
  </si>
  <si>
    <t xml:space="preserve">Aufklaerer 38(t)</t>
  </si>
  <si>
    <t xml:space="preserve">1</t>
  </si>
  <si>
    <t xml:space="preserve">Pz38(t)F</t>
  </si>
  <si>
    <t xml:space="preserve">cmg:AA</t>
  </si>
  <si>
    <t xml:space="preserve">PzKpfw 35(t)</t>
  </si>
  <si>
    <t xml:space="preserve">Pz 35(t)</t>
  </si>
  <si>
    <t xml:space="preserve">PzKpfw 38(t)A</t>
  </si>
  <si>
    <t xml:space="preserve">Pz38(t)A</t>
  </si>
  <si>
    <t xml:space="preserve">T37L</t>
  </si>
  <si>
    <t xml:space="preserve">A4</t>
  </si>
  <si>
    <t xml:space="preserve">PzKpfw 38(t)E</t>
  </si>
  <si>
    <t xml:space="preserve">PzKpfw IB</t>
  </si>
  <si>
    <t xml:space="preserve">N(f)</t>
  </si>
  <si>
    <t xml:space="preserve">PzKpfw II(Fl)</t>
  </si>
  <si>
    <t xml:space="preserve">LTv</t>
  </si>
  <si>
    <t xml:space="preserve">PzIIF</t>
  </si>
  <si>
    <t xml:space="preserve">BF24(B)</t>
  </si>
  <si>
    <t xml:space="preserve">8*</t>
  </si>
  <si>
    <t xml:space="preserve">x11</t>
  </si>
  <si>
    <t xml:space="preserve">rof: bx:x11 -size:1</t>
  </si>
  <si>
    <t xml:space="preserve">PzKpfw IIA</t>
  </si>
  <si>
    <t xml:space="preserve">PzIIA</t>
  </si>
  <si>
    <t xml:space="preserve">rof:2 bx:11 -size:1</t>
  </si>
  <si>
    <t xml:space="preserve">PzKpfw IIF</t>
  </si>
  <si>
    <t xml:space="preserve">N </t>
  </si>
  <si>
    <t xml:space="preserve">PzKpfw III(Fl)</t>
  </si>
  <si>
    <t xml:space="preserve">MTv</t>
  </si>
  <si>
    <t xml:space="preserve">PzIIIN</t>
  </si>
  <si>
    <t xml:space="preserve">TF30</t>
  </si>
  <si>
    <t xml:space="preserve">X11</t>
  </si>
  <si>
    <t xml:space="preserve">rof: bx:X11 -size:0</t>
  </si>
  <si>
    <t xml:space="preserve">PzKpfw IIID</t>
  </si>
  <si>
    <t xml:space="preserve">PzIIIE</t>
  </si>
  <si>
    <t xml:space="preserve">rof:2 bx:11 -size:0</t>
  </si>
  <si>
    <t xml:space="preserve">PzKpfw IIIF</t>
  </si>
  <si>
    <t xml:space="preserve">PzKpfw IIIG</t>
  </si>
  <si>
    <t xml:space="preserve">PzIIIG</t>
  </si>
  <si>
    <t xml:space="preserve">T50</t>
  </si>
  <si>
    <t xml:space="preserve">rof:2 bx: -size:0</t>
  </si>
  <si>
    <t xml:space="preserve">PzKpfw IIIH</t>
  </si>
  <si>
    <t xml:space="preserve">PzIIIH</t>
  </si>
  <si>
    <t xml:space="preserve">PzKpfw IIIJ</t>
  </si>
  <si>
    <t xml:space="preserve">T50L</t>
  </si>
  <si>
    <t xml:space="preserve">A6</t>
  </si>
  <si>
    <t xml:space="preserve">S</t>
  </si>
  <si>
    <t xml:space="preserve">PzKpfw IIIL</t>
  </si>
  <si>
    <t xml:space="preserve">PzKpfw IIIN</t>
  </si>
  <si>
    <t xml:space="preserve">T75*-HE</t>
  </si>
  <si>
    <t xml:space="preserve">H9</t>
  </si>
  <si>
    <t xml:space="preserve">PzKpfw IIL</t>
  </si>
  <si>
    <t xml:space="preserve">Lynx</t>
  </si>
  <si>
    <t xml:space="preserve">PzKpfw IVA</t>
  </si>
  <si>
    <t xml:space="preserve">PzIVD</t>
  </si>
  <si>
    <t xml:space="preserve">AP7</t>
  </si>
  <si>
    <t xml:space="preserve">PzKpfw IVC</t>
  </si>
  <si>
    <t xml:space="preserve">PzKpfw IVD</t>
  </si>
  <si>
    <t xml:space="preserve">H6;AP7</t>
  </si>
  <si>
    <t xml:space="preserve">PzKpfw IVD(HEAT)</t>
  </si>
  <si>
    <t xml:space="preserve">PzKpfw IVE</t>
  </si>
  <si>
    <t xml:space="preserve">rof:1 bx:  -size:0</t>
  </si>
  <si>
    <t xml:space="preserve">PzKpfw IVE(HEAT)</t>
  </si>
  <si>
    <t xml:space="preserve">PzKpfw IVF1</t>
  </si>
  <si>
    <t xml:space="preserve">PzIVF2</t>
  </si>
  <si>
    <t xml:space="preserve">PzKpfw IVF1 (HEAT)</t>
  </si>
  <si>
    <t xml:space="preserve">PzKpfw IVF2</t>
  </si>
  <si>
    <t xml:space="preserve">T75L</t>
  </si>
  <si>
    <t xml:space="preserve">A5</t>
  </si>
  <si>
    <t xml:space="preserve">PzKpfw IVH</t>
  </si>
  <si>
    <t xml:space="preserve">PzIVH</t>
  </si>
  <si>
    <t xml:space="preserve">PzKpfw IVJ</t>
  </si>
  <si>
    <t xml:space="preserve">A3</t>
  </si>
  <si>
    <t xml:space="preserve">sN9</t>
  </si>
  <si>
    <t xml:space="preserve">PzKpfw M15/42(i)</t>
  </si>
  <si>
    <t xml:space="preserve">mt</t>
  </si>
  <si>
    <t xml:space="preserve">IT M15/42</t>
  </si>
  <si>
    <t xml:space="preserve">T47L</t>
  </si>
  <si>
    <t xml:space="preserve">PzKpfw P26/40(i)</t>
  </si>
  <si>
    <t xml:space="preserve">PzKpfw VD</t>
  </si>
  <si>
    <t xml:space="preserve">Panther D</t>
  </si>
  <si>
    <t xml:space="preserve">T75LL</t>
  </si>
  <si>
    <t xml:space="preserve">rof:1 bx: -size:-1</t>
  </si>
  <si>
    <t xml:space="preserve">PzKpfw VG</t>
  </si>
  <si>
    <t xml:space="preserve">sN7</t>
  </si>
  <si>
    <t xml:space="preserve">H</t>
  </si>
  <si>
    <t xml:space="preserve">PzKpfw VIB</t>
  </si>
  <si>
    <t xml:space="preserve">Tiger II</t>
  </si>
  <si>
    <t xml:space="preserve">T88LL</t>
  </si>
  <si>
    <t xml:space="preserve">K</t>
  </si>
  <si>
    <t xml:space="preserve">rof:1 bx: -size:-2</t>
  </si>
  <si>
    <t xml:space="preserve">PzKpfw VIE</t>
  </si>
  <si>
    <t xml:space="preserve">Tiger I</t>
  </si>
  <si>
    <t xml:space="preserve">T88L</t>
  </si>
  <si>
    <t xml:space="preserve">7;M7</t>
  </si>
  <si>
    <t xml:space="preserve">N(ft)</t>
  </si>
  <si>
    <t xml:space="preserve">PzKpfw VIE (L)</t>
  </si>
  <si>
    <t xml:space="preserve">L3 cc Tt</t>
  </si>
  <si>
    <t xml:space="preserve">ccTt</t>
  </si>
  <si>
    <t xml:space="preserve">L3 cc</t>
  </si>
  <si>
    <t xml:space="preserve">B20L-AP</t>
  </si>
  <si>
    <t xml:space="preserve">J</t>
  </si>
  <si>
    <t xml:space="preserve">rof:1 bx: -size:2</t>
  </si>
  <si>
    <t xml:space="preserve">L3 Lf Ttv</t>
  </si>
  <si>
    <t xml:space="preserve">Lf Ttv</t>
  </si>
  <si>
    <t xml:space="preserve">BF32(B)</t>
  </si>
  <si>
    <t xml:space="preserve">B/X11(bold)</t>
  </si>
  <si>
    <t xml:space="preserve">rof: bx:B/X11(bold) -size:2</t>
  </si>
  <si>
    <t xml:space="preserve">L5/21</t>
  </si>
  <si>
    <t xml:space="preserve">L6/40</t>
  </si>
  <si>
    <t xml:space="preserve">M11/39</t>
  </si>
  <si>
    <t xml:space="preserve">B37 AP only</t>
  </si>
  <si>
    <t xml:space="preserve">M13/40</t>
  </si>
  <si>
    <t xml:space="preserve">M14/41</t>
  </si>
  <si>
    <t xml:space="preserve">IT M14/41</t>
  </si>
  <si>
    <t xml:space="preserve">M15/42</t>
  </si>
  <si>
    <t xml:space="preserve">MR/35(F)</t>
  </si>
  <si>
    <t xml:space="preserve">cmg-&gt;aamg</t>
  </si>
  <si>
    <t xml:space="preserve">Type 1 CHI-HE</t>
  </si>
  <si>
    <t xml:space="preserve">T1 Chi-he</t>
  </si>
  <si>
    <t xml:space="preserve">Type 2 KA-MI</t>
  </si>
  <si>
    <t xml:space="preserve">am LT</t>
  </si>
  <si>
    <t xml:space="preserve">T2 Ka-mi</t>
  </si>
  <si>
    <t xml:space="preserve">Type 2 KA-MI (w/o pontoons)</t>
  </si>
  <si>
    <t xml:space="preserve">XX LT</t>
  </si>
  <si>
    <t xml:space="preserve">Type 89A CHI-RO</t>
  </si>
  <si>
    <t xml:space="preserve">T89 Chi-ro B</t>
  </si>
  <si>
    <t xml:space="preserve">T57*</t>
  </si>
  <si>
    <t xml:space="preserve">Type 89B CHI-RO </t>
  </si>
  <si>
    <t xml:space="preserve">Type 92A</t>
  </si>
  <si>
    <t xml:space="preserve">PZ I</t>
  </si>
  <si>
    <t xml:space="preserve">Type 92B</t>
  </si>
  <si>
    <t xml:space="preserve">bmg:AA</t>
  </si>
  <si>
    <t xml:space="preserve">MG</t>
  </si>
  <si>
    <t xml:space="preserve">Type 94</t>
  </si>
  <si>
    <t xml:space="preserve">2PP</t>
  </si>
  <si>
    <t xml:space="preserve">LT TANK</t>
  </si>
  <si>
    <t xml:space="preserve">Type 95 HA-GO</t>
  </si>
  <si>
    <t xml:space="preserve">T95 Ha-go</t>
  </si>
  <si>
    <t xml:space="preserve">Type 95 HA-GO (s5 '44)</t>
  </si>
  <si>
    <t xml:space="preserve">Type 95 SO-KI</t>
  </si>
  <si>
    <t xml:space="preserve">Type 97A CHI-HA</t>
  </si>
  <si>
    <t xml:space="preserve">T97 Chi-ha</t>
  </si>
  <si>
    <t xml:space="preserve">T57</t>
  </si>
  <si>
    <t xml:space="preserve">Type 97A CHI-HA (s5)</t>
  </si>
  <si>
    <t xml:space="preserve">Type 97A TE-KE</t>
  </si>
  <si>
    <t xml:space="preserve">Type 97B CHI-HA</t>
  </si>
  <si>
    <t xml:space="preserve">CTLS-4(a)</t>
  </si>
  <si>
    <t xml:space="preserve">PO TK3</t>
  </si>
  <si>
    <t xml:space="preserve">V</t>
  </si>
  <si>
    <t xml:space="preserve">VCLM1936(b)</t>
  </si>
  <si>
    <t xml:space="preserve">aTt</t>
  </si>
  <si>
    <t xml:space="preserve">7TPdw</t>
  </si>
  <si>
    <t xml:space="preserve">6x2</t>
  </si>
  <si>
    <t xml:space="preserve">Poland</t>
  </si>
  <si>
    <t xml:space="preserve">6 X 2</t>
  </si>
  <si>
    <t xml:space="preserve">ma/sa</t>
  </si>
  <si>
    <t xml:space="preserve">H35(f)</t>
  </si>
  <si>
    <t xml:space="preserve">TKS</t>
  </si>
  <si>
    <t xml:space="preserve">TKS (L)</t>
  </si>
  <si>
    <t xml:space="preserve">B20L</t>
  </si>
  <si>
    <t xml:space="preserve">TTPjw</t>
  </si>
  <si>
    <t xml:space="preserve">Vickers Edw(b)</t>
  </si>
  <si>
    <t xml:space="preserve">Vickers Ejw(b)</t>
  </si>
  <si>
    <t xml:space="preserve">A10 Mk IA (hmg)</t>
  </si>
  <si>
    <t xml:space="preserve">Cruiser A.10</t>
  </si>
  <si>
    <t xml:space="preserve">A10 Mk IA (mmg)</t>
  </si>
  <si>
    <t xml:space="preserve">A10 Mk IA CS</t>
  </si>
  <si>
    <t xml:space="preserve">T94*-SMOKE</t>
  </si>
  <si>
    <t xml:space="preserve">A13 Mk I</t>
  </si>
  <si>
    <t xml:space="preserve">GB Mk III A13</t>
  </si>
  <si>
    <t xml:space="preserve">4B</t>
  </si>
  <si>
    <t xml:space="preserve">A13 Mk II (hmg)</t>
  </si>
  <si>
    <t xml:space="preserve">A13 Mk II (mmg)</t>
  </si>
  <si>
    <t xml:space="preserve">A13 Mk II CS</t>
  </si>
  <si>
    <t xml:space="preserve">A9</t>
  </si>
  <si>
    <t xml:space="preserve">A9 CS</t>
  </si>
  <si>
    <t xml:space="preserve">Centaur IV</t>
  </si>
  <si>
    <t xml:space="preserve">GB Chal A30</t>
  </si>
  <si>
    <t xml:space="preserve">T95*-HE</t>
  </si>
  <si>
    <t xml:space="preserve">H6</t>
  </si>
  <si>
    <t xml:space="preserve">7;sM8</t>
  </si>
  <si>
    <t xml:space="preserve">Z</t>
  </si>
  <si>
    <t xml:space="preserve">Challenger</t>
  </si>
  <si>
    <t xml:space="preserve">T76LL</t>
  </si>
  <si>
    <t xml:space="preserve">HE7;D5/6</t>
  </si>
  <si>
    <t xml:space="preserve">Churchill AVRE</t>
  </si>
  <si>
    <t xml:space="preserve">HTv</t>
  </si>
  <si>
    <t xml:space="preserve">GB Church III</t>
  </si>
  <si>
    <t xml:space="preserve">T200-HE</t>
  </si>
  <si>
    <t xml:space="preserve">7;Sm8</t>
  </si>
  <si>
    <t xml:space="preserve">rof: bx:11 -size:-1</t>
  </si>
  <si>
    <t xml:space="preserve">Churchill Bridgelayer</t>
  </si>
  <si>
    <t xml:space="preserve">x12*</t>
  </si>
  <si>
    <t xml:space="preserve">M</t>
  </si>
  <si>
    <t xml:space="preserve">rof: bx:x12* -size:-1</t>
  </si>
  <si>
    <t xml:space="preserve">Churchill Crocadile</t>
  </si>
  <si>
    <t xml:space="preserve">BF36B</t>
  </si>
  <si>
    <t xml:space="preserve">X12B</t>
  </si>
  <si>
    <t xml:space="preserve">rof:1 bx:X12B -size:-1</t>
  </si>
  <si>
    <t xml:space="preserve">Churchill I </t>
  </si>
  <si>
    <t xml:space="preserve">B76*HE</t>
  </si>
  <si>
    <t xml:space="preserve">HE9</t>
  </si>
  <si>
    <t xml:space="preserve">T-NT</t>
  </si>
  <si>
    <t xml:space="preserve">5;sM8</t>
  </si>
  <si>
    <t xml:space="preserve">Churchill IV</t>
  </si>
  <si>
    <t xml:space="preserve">T57L-AP</t>
  </si>
  <si>
    <t xml:space="preserve">HE7/8;D6/7</t>
  </si>
  <si>
    <t xml:space="preserve">6;sM8</t>
  </si>
  <si>
    <t xml:space="preserve">Y</t>
  </si>
  <si>
    <t xml:space="preserve">rof:2 bx:11 -size:-1</t>
  </si>
  <si>
    <t xml:space="preserve">Churchill V</t>
  </si>
  <si>
    <t xml:space="preserve">Churchill VI</t>
  </si>
  <si>
    <t xml:space="preserve">8;WP6</t>
  </si>
  <si>
    <t xml:space="preserve">W</t>
  </si>
  <si>
    <t xml:space="preserve">Churchill VII</t>
  </si>
  <si>
    <t xml:space="preserve">Churchill VIII</t>
  </si>
  <si>
    <t xml:space="preserve">Comet</t>
  </si>
  <si>
    <t xml:space="preserve">GB Comet</t>
  </si>
  <si>
    <t xml:space="preserve">T77L</t>
  </si>
  <si>
    <t xml:space="preserve">Cromwell IV</t>
  </si>
  <si>
    <t xml:space="preserve">GB Crom IV</t>
  </si>
  <si>
    <t xml:space="preserve">Cromwell VI</t>
  </si>
  <si>
    <t xml:space="preserve">Cromwell VII</t>
  </si>
  <si>
    <t xml:space="preserve">Cromwell VIII</t>
  </si>
  <si>
    <t xml:space="preserve">Crusader I</t>
  </si>
  <si>
    <t xml:space="preserve">GB Crdr I</t>
  </si>
  <si>
    <t xml:space="preserve">Crusader I CS</t>
  </si>
  <si>
    <t xml:space="preserve">T76*-HE</t>
  </si>
  <si>
    <t xml:space="preserve">Crusader II</t>
  </si>
  <si>
    <t xml:space="preserve">Crusader II CS</t>
  </si>
  <si>
    <t xml:space="preserve">Crusader III</t>
  </si>
  <si>
    <t xml:space="preserve">HE7</t>
  </si>
  <si>
    <t xml:space="preserve">Grant(a)</t>
  </si>
  <si>
    <t xml:space="preserve">B75</t>
  </si>
  <si>
    <t xml:space="preserve">HE(44);C5</t>
  </si>
  <si>
    <t xml:space="preserve">GB Grant</t>
  </si>
  <si>
    <t xml:space="preserve">T37LL-AP</t>
  </si>
  <si>
    <t xml:space="preserve">P</t>
  </si>
  <si>
    <t xml:space="preserve">rof:1 bx:11 -size:-1</t>
  </si>
  <si>
    <t xml:space="preserve">Grant(a) (1944)</t>
  </si>
  <si>
    <t xml:space="preserve">Lee(a)</t>
  </si>
  <si>
    <t xml:space="preserve">Lee(a) (1944)</t>
  </si>
  <si>
    <t xml:space="preserve">Locust(a)</t>
  </si>
  <si>
    <t xml:space="preserve">GB M3 Stuart</t>
  </si>
  <si>
    <t xml:space="preserve">C6</t>
  </si>
  <si>
    <t xml:space="preserve">Mark VIB</t>
  </si>
  <si>
    <t xml:space="preserve">Mk VIB</t>
  </si>
  <si>
    <t xml:space="preserve">Mark VIC</t>
  </si>
  <si>
    <t xml:space="preserve">T15</t>
  </si>
  <si>
    <t xml:space="preserve">Matilda I (hmg)</t>
  </si>
  <si>
    <t xml:space="preserve">Hti</t>
  </si>
  <si>
    <t xml:space="preserve">4 or 6</t>
  </si>
  <si>
    <t xml:space="preserve">GB Matilda I</t>
  </si>
  <si>
    <t xml:space="preserve">4 or 6 cmg</t>
  </si>
  <si>
    <t xml:space="preserve">Matilda I (mmg)</t>
  </si>
  <si>
    <t xml:space="preserve">Matilda I(hmg)</t>
  </si>
  <si>
    <t xml:space="preserve">Matilda I(mmg)</t>
  </si>
  <si>
    <t xml:space="preserve">Matilda II (hmg)</t>
  </si>
  <si>
    <t xml:space="preserve">GB Matilda II</t>
  </si>
  <si>
    <t xml:space="preserve">Matilda II (mmg)</t>
  </si>
  <si>
    <t xml:space="preserve">Sheran Dozer(a)</t>
  </si>
  <si>
    <t xml:space="preserve">GB Sherman</t>
  </si>
  <si>
    <t xml:space="preserve">Sherman Crab(a)</t>
  </si>
  <si>
    <t xml:space="preserve">Sherman IB(a)</t>
  </si>
  <si>
    <t xml:space="preserve">US M4A3 (105)</t>
  </si>
  <si>
    <t xml:space="preserve">6B</t>
  </si>
  <si>
    <t xml:space="preserve">T105-HE</t>
  </si>
  <si>
    <t xml:space="preserve">7;WP9</t>
  </si>
  <si>
    <t xml:space="preserve">Sherman II(a)</t>
  </si>
  <si>
    <t xml:space="preserve">Sherman IIA(a)</t>
  </si>
  <si>
    <t xml:space="preserve">GB Sh Firefly</t>
  </si>
  <si>
    <t xml:space="preserve">T76L</t>
  </si>
  <si>
    <t xml:space="preserve">A4/5</t>
  </si>
  <si>
    <t xml:space="preserve">Sherman IIC(a)</t>
  </si>
  <si>
    <t xml:space="preserve">Sherman III DD(a)</t>
  </si>
  <si>
    <t xml:space="preserve">aMT</t>
  </si>
  <si>
    <t xml:space="preserve">Amtrak</t>
  </si>
  <si>
    <t xml:space="preserve">Sherman III(a)</t>
  </si>
  <si>
    <t xml:space="preserve">Sherman V(a)</t>
  </si>
  <si>
    <t xml:space="preserve">Sherman VC(a)</t>
  </si>
  <si>
    <t xml:space="preserve">Stuart I(a)</t>
  </si>
  <si>
    <t xml:space="preserve">Stuart III(a)</t>
  </si>
  <si>
    <t xml:space="preserve">GB M5 Stuart</t>
  </si>
  <si>
    <t xml:space="preserve">HE(44);C6</t>
  </si>
  <si>
    <t xml:space="preserve">Stuart III(a)(1944)</t>
  </si>
  <si>
    <t xml:space="preserve">Stuart VI(a)</t>
  </si>
  <si>
    <t xml:space="preserve">Tetrarch</t>
  </si>
  <si>
    <t xml:space="preserve">Tetrarch CS</t>
  </si>
  <si>
    <t xml:space="preserve">Valentine Bridgelayer</t>
  </si>
  <si>
    <t xml:space="preserve">UK tank</t>
  </si>
  <si>
    <t xml:space="preserve">X12*</t>
  </si>
  <si>
    <t xml:space="preserve">rof: bx:X12* -size:1</t>
  </si>
  <si>
    <t xml:space="preserve">Valentine II</t>
  </si>
  <si>
    <t xml:space="preserve">Valentine V</t>
  </si>
  <si>
    <t xml:space="preserve">Valentine VIII</t>
  </si>
  <si>
    <t xml:space="preserve">T57L</t>
  </si>
  <si>
    <t xml:space="preserve">Valentine XI</t>
  </si>
  <si>
    <t xml:space="preserve">T76</t>
  </si>
  <si>
    <t xml:space="preserve">LVT(A)1</t>
  </si>
  <si>
    <t xml:space="preserve">C10</t>
  </si>
  <si>
    <t xml:space="preserve">LVT(A)4</t>
  </si>
  <si>
    <t xml:space="preserve">jeep</t>
  </si>
  <si>
    <t xml:space="preserve">H8;C7</t>
  </si>
  <si>
    <t xml:space="preserve">WP9</t>
  </si>
  <si>
    <t xml:space="preserve">rof:2 bx: -size:-2</t>
  </si>
  <si>
    <t xml:space="preserve">M24 Light Tank</t>
  </si>
  <si>
    <t xml:space="preserve">5;WP7</t>
  </si>
  <si>
    <t xml:space="preserve">nP</t>
  </si>
  <si>
    <t xml:space="preserve">M-26 Pershing Hv Tank</t>
  </si>
  <si>
    <t xml:space="preserve">US M26</t>
  </si>
  <si>
    <t xml:space="preserve">T90L</t>
  </si>
  <si>
    <t xml:space="preserve">A7</t>
  </si>
  <si>
    <t xml:space="preserve">NP</t>
  </si>
  <si>
    <t xml:space="preserve">M2A4 Light Tank</t>
  </si>
  <si>
    <t xml:space="preserve">M3 Light Tank</t>
  </si>
  <si>
    <t xml:space="preserve">US M3</t>
  </si>
  <si>
    <t xml:space="preserve">C7;A2</t>
  </si>
  <si>
    <t xml:space="preserve">M3 Med. Tank (Lee/Grant)</t>
  </si>
  <si>
    <t xml:space="preserve">B75(Grant Gun)</t>
  </si>
  <si>
    <t xml:space="preserve">M3A1 Satan</t>
  </si>
  <si>
    <t xml:space="preserve">US M5</t>
  </si>
  <si>
    <t xml:space="preserve">TF32B</t>
  </si>
  <si>
    <t xml:space="preserve">X11B</t>
  </si>
  <si>
    <t xml:space="preserve">rof: bx:X11B -size:1</t>
  </si>
  <si>
    <t xml:space="preserve">M3A1Light Tank</t>
  </si>
  <si>
    <t xml:space="preserve">opt BF24</t>
  </si>
  <si>
    <t xml:space="preserve">C7</t>
  </si>
  <si>
    <t xml:space="preserve">M4 DD</t>
  </si>
  <si>
    <t xml:space="preserve">am MT</t>
  </si>
  <si>
    <t xml:space="preserve">M4 Sherman</t>
  </si>
  <si>
    <t xml:space="preserve">optBF30</t>
  </si>
  <si>
    <t xml:space="preserve">BB</t>
  </si>
  <si>
    <t xml:space="preserve">M4 Tankdozer</t>
  </si>
  <si>
    <t xml:space="preserve">M4(105) Sherman</t>
  </si>
  <si>
    <t xml:space="preserve">H9;C7</t>
  </si>
  <si>
    <t xml:space="preserve">M4A1 Sherman</t>
  </si>
  <si>
    <t xml:space="preserve">M4A1(76)W Sherman</t>
  </si>
  <si>
    <t xml:space="preserve">US M4A1(76)W</t>
  </si>
  <si>
    <t xml:space="preserve">Np</t>
  </si>
  <si>
    <t xml:space="preserve">M4A2 Sherman</t>
  </si>
  <si>
    <t xml:space="preserve">M4A2(L) Sherman</t>
  </si>
  <si>
    <t xml:space="preserve">M4A3 Sherman</t>
  </si>
  <si>
    <t xml:space="preserve">US M4A3</t>
  </si>
  <si>
    <t xml:space="preserve">M4A3(105) Sherman</t>
  </si>
  <si>
    <t xml:space="preserve">M4A3(75)W Sherman</t>
  </si>
  <si>
    <t xml:space="preserve">M4A3(76)W Sherman</t>
  </si>
  <si>
    <t xml:space="preserve">US M4A3(76)W</t>
  </si>
  <si>
    <t xml:space="preserve">M4A3E2 Sherman Jumbo</t>
  </si>
  <si>
    <t xml:space="preserve">US M4A3E2</t>
  </si>
  <si>
    <t xml:space="preserve">M4A3E2(L) Sherman Jumbo</t>
  </si>
  <si>
    <t xml:space="preserve">US M4A3E2(76)</t>
  </si>
  <si>
    <t xml:space="preserve">M5A1Light Tank</t>
  </si>
  <si>
    <t xml:space="preserve">POA-CWS-H1</t>
  </si>
  <si>
    <t xml:space="preserve">rof: bx:X11B -size:-1</t>
  </si>
  <si>
    <t xml:space="preserve">Sherman Crab</t>
  </si>
  <si>
    <t xml:space="preserve">-1*</t>
  </si>
  <si>
    <t xml:space="preserve">rof:1 bx: -size:-1*</t>
  </si>
  <si>
    <t xml:space="preserve">T1E3 Aunt Jemimah</t>
  </si>
  <si>
    <t xml:space="preserve">* bmg VCA:+4DRM</t>
  </si>
  <si>
    <t xml:space="preserve">BT-5 M34</t>
  </si>
  <si>
    <t xml:space="preserve">ST BT-5</t>
  </si>
  <si>
    <t xml:space="preserve">BT-7 M37</t>
  </si>
  <si>
    <t xml:space="preserve">Opt2 aamg; OptR2</t>
  </si>
  <si>
    <t xml:space="preserve">BT-7A</t>
  </si>
  <si>
    <t xml:space="preserve">T76*</t>
  </si>
  <si>
    <t xml:space="preserve">rof: bx:11 -size:0</t>
  </si>
  <si>
    <t xml:space="preserve">IS-2</t>
  </si>
  <si>
    <t xml:space="preserve">ST IS-2</t>
  </si>
  <si>
    <t xml:space="preserve">T122L</t>
  </si>
  <si>
    <t xml:space="preserve">IS-2m</t>
  </si>
  <si>
    <t xml:space="preserve">IS-3</t>
  </si>
  <si>
    <t xml:space="preserve">KV-1 M39/40</t>
  </si>
  <si>
    <t xml:space="preserve">ST KV-1/39</t>
  </si>
  <si>
    <t xml:space="preserve">KV-1 M41</t>
  </si>
  <si>
    <t xml:space="preserve">KV-1 M42</t>
  </si>
  <si>
    <t xml:space="preserve">KV-1E</t>
  </si>
  <si>
    <t xml:space="preserve">KV-1S</t>
  </si>
  <si>
    <t xml:space="preserve">KV-2</t>
  </si>
  <si>
    <t xml:space="preserve">ST KV-2</t>
  </si>
  <si>
    <t xml:space="preserve">T152*</t>
  </si>
  <si>
    <t xml:space="preserve">rof: bx: -size:-2</t>
  </si>
  <si>
    <t xml:space="preserve">6 not 12</t>
  </si>
  <si>
    <t xml:space="preserve">KV-8</t>
  </si>
  <si>
    <t xml:space="preserve">A4;AP7</t>
  </si>
  <si>
    <t xml:space="preserve">ST KV-1/42</t>
  </si>
  <si>
    <t xml:space="preserve">X10B</t>
  </si>
  <si>
    <t xml:space="preserve">rof: bx:X10B -size:-1</t>
  </si>
  <si>
    <t xml:space="preserve">KV-85</t>
  </si>
  <si>
    <t xml:space="preserve">ST KV-85</t>
  </si>
  <si>
    <t xml:space="preserve">T85L</t>
  </si>
  <si>
    <t xml:space="preserve">M4/76(a)</t>
  </si>
  <si>
    <t xml:space="preserve">OT-133</t>
  </si>
  <si>
    <t xml:space="preserve">TF24B</t>
  </si>
  <si>
    <t xml:space="preserve">rof: bx:X11B -size:0</t>
  </si>
  <si>
    <t xml:space="preserve">OT-34</t>
  </si>
  <si>
    <t xml:space="preserve">BF32B</t>
  </si>
  <si>
    <t xml:space="preserve">A2;AP7</t>
  </si>
  <si>
    <t xml:space="preserve">ST T-34/43</t>
  </si>
  <si>
    <t xml:space="preserve">X10B?</t>
  </si>
  <si>
    <t xml:space="preserve">rof: bx:X10B? -size:0</t>
  </si>
  <si>
    <t xml:space="preserve">T-26 M33</t>
  </si>
  <si>
    <t xml:space="preserve">Opt2 aamg; Opt4 cmg;optR2</t>
  </si>
  <si>
    <t xml:space="preserve">T-26S M37/39</t>
  </si>
  <si>
    <t xml:space="preserve">Opt2 aamg; OptR2 bmg</t>
  </si>
  <si>
    <t xml:space="preserve">T-28 M34</t>
  </si>
  <si>
    <t xml:space="preserve">ST T-28M1</t>
  </si>
  <si>
    <t xml:space="preserve">2x2 sub-turrets</t>
  </si>
  <si>
    <t xml:space="preserve">T28E M40</t>
  </si>
  <si>
    <t xml:space="preserve">CMG(2)</t>
  </si>
  <si>
    <t xml:space="preserve">T-34 M40</t>
  </si>
  <si>
    <t xml:space="preserve">T-34 M41</t>
  </si>
  <si>
    <t xml:space="preserve">T-34 M43</t>
  </si>
  <si>
    <t xml:space="preserve">T-34/85</t>
  </si>
  <si>
    <t xml:space="preserve">ST T-34/85</t>
  </si>
  <si>
    <t xml:space="preserve">T-35</t>
  </si>
  <si>
    <t xml:space="preserve">45L</t>
  </si>
  <si>
    <t xml:space="preserve">ST 45L</t>
  </si>
  <si>
    <t xml:space="preserve">ST CMG (2)</t>
  </si>
  <si>
    <t xml:space="preserve">T-37</t>
  </si>
  <si>
    <t xml:space="preserve">ST T-40</t>
  </si>
  <si>
    <t xml:space="preserve">T-40</t>
  </si>
  <si>
    <t xml:space="preserve">T-43</t>
  </si>
  <si>
    <t xml:space="preserve">T-44</t>
  </si>
  <si>
    <t xml:space="preserve">T-50</t>
  </si>
  <si>
    <t xml:space="preserve">T-60 M40</t>
  </si>
  <si>
    <t xml:space="preserve">ST T-60</t>
  </si>
  <si>
    <t xml:space="preserve">T20LL</t>
  </si>
  <si>
    <t xml:space="preserve">T-60 M42</t>
  </si>
  <si>
    <t xml:space="preserve">T-70</t>
  </si>
  <si>
    <t xml:space="preserve">ST T-70</t>
  </si>
  <si>
    <t xml:space="preserve">M3A1(a)</t>
  </si>
  <si>
    <t xml:space="preserve">Yugoslavia</t>
  </si>
  <si>
    <t xml:space="preserve">C3</t>
  </si>
  <si>
    <t xml:space="preserve">L</t>
  </si>
  <si>
    <t xml:space="preserve">Sd3</t>
  </si>
  <si>
    <t xml:space="preserve">SC</t>
  </si>
  <si>
    <t xml:space="preserve">9PP/T8</t>
  </si>
  <si>
    <t xml:space="preserve">White SC</t>
  </si>
  <si>
    <t xml:space="preserve">AAMG</t>
  </si>
  <si>
    <t xml:space="preserve">BA-20(r)</t>
  </si>
  <si>
    <t xml:space="preserve">AC</t>
  </si>
  <si>
    <t xml:space="preserve">ST BA-10</t>
  </si>
  <si>
    <t xml:space="preserve">BA-6(r)</t>
  </si>
  <si>
    <t xml:space="preserve">rof:2 bx:11B -size:1</t>
  </si>
  <si>
    <t xml:space="preserve">PSW 221(g)</t>
  </si>
  <si>
    <t xml:space="preserve">PSW 222/4r</t>
  </si>
  <si>
    <t xml:space="preserve">PSW 222(g)</t>
  </si>
  <si>
    <t xml:space="preserve">AC </t>
  </si>
  <si>
    <t xml:space="preserve">Stuart Recon(a)</t>
  </si>
  <si>
    <t xml:space="preserve">7PP</t>
  </si>
  <si>
    <t xml:space="preserve">Stuart Recon</t>
  </si>
  <si>
    <t xml:space="preserve">Type 22</t>
  </si>
  <si>
    <t xml:space="preserve">2x2</t>
  </si>
  <si>
    <t xml:space="preserve">cmg (2)</t>
  </si>
  <si>
    <t xml:space="preserve">Morris CS/LAC</t>
  </si>
  <si>
    <t xml:space="preserve">AM Dodge(a)</t>
  </si>
  <si>
    <t xml:space="preserve">AMD 20 cv TOE</t>
  </si>
  <si>
    <t xml:space="preserve">old ac</t>
  </si>
  <si>
    <t xml:space="preserve">AMD 35</t>
  </si>
  <si>
    <t xml:space="preserve">Panhard AC</t>
  </si>
  <si>
    <t xml:space="preserve">T25LL</t>
  </si>
  <si>
    <t xml:space="preserve">AMD 50 AM</t>
  </si>
  <si>
    <t xml:space="preserve">AMD 80 AM</t>
  </si>
  <si>
    <t xml:space="preserve">Kfz 13</t>
  </si>
  <si>
    <t xml:space="preserve">Kubelwagen MG</t>
  </si>
  <si>
    <t xml:space="preserve">PSW 221</t>
  </si>
  <si>
    <t xml:space="preserve">cmg/ma:AA</t>
  </si>
  <si>
    <t xml:space="preserve">PSW 222</t>
  </si>
  <si>
    <t xml:space="preserve">PSW 222 (L)</t>
  </si>
  <si>
    <t xml:space="preserve">PSW 231(6 rad)</t>
  </si>
  <si>
    <t xml:space="preserve">PSW 231/6r</t>
  </si>
  <si>
    <t xml:space="preserve">PSW 231(8 rad)</t>
  </si>
  <si>
    <t xml:space="preserve">PSW 232(8 rad)</t>
  </si>
  <si>
    <t xml:space="preserve">PSW 232/8r</t>
  </si>
  <si>
    <t xml:space="preserve">PSW 233</t>
  </si>
  <si>
    <t xml:space="preserve">B75*-HE</t>
  </si>
  <si>
    <t xml:space="preserve">H8</t>
  </si>
  <si>
    <t xml:space="preserve">PSW 234/1</t>
  </si>
  <si>
    <t xml:space="preserve">PSW 234/1-8r</t>
  </si>
  <si>
    <t xml:space="preserve">PSW 234/2</t>
  </si>
  <si>
    <t xml:space="preserve">PSW 234/2-8r</t>
  </si>
  <si>
    <t xml:space="preserve">PSW 234/3</t>
  </si>
  <si>
    <t xml:space="preserve">Opt4 cmg</t>
  </si>
  <si>
    <t xml:space="preserve">Q</t>
  </si>
  <si>
    <t xml:space="preserve">PSW 234/4</t>
  </si>
  <si>
    <t xml:space="preserve">AC/TD</t>
  </si>
  <si>
    <t xml:space="preserve">B75L</t>
  </si>
  <si>
    <t xml:space="preserve">rof:2 bx:9 -size:1</t>
  </si>
  <si>
    <t xml:space="preserve">AB 41</t>
  </si>
  <si>
    <t xml:space="preserve">IT AB-41</t>
  </si>
  <si>
    <t xml:space="preserve">AB40</t>
  </si>
  <si>
    <t xml:space="preserve">IT AB-40</t>
  </si>
  <si>
    <t xml:space="preserve">AS 42 cc SC</t>
  </si>
  <si>
    <t xml:space="preserve">cc SC</t>
  </si>
  <si>
    <t xml:space="preserve">5PP</t>
  </si>
  <si>
    <t xml:space="preserve">T20L-AP</t>
  </si>
  <si>
    <t xml:space="preserve">AS 42 SC</t>
  </si>
  <si>
    <t xml:space="preserve">9PP</t>
  </si>
  <si>
    <t xml:space="preserve">rof:1 bx:111 -size:1</t>
  </si>
  <si>
    <t xml:space="preserve">Autoprotetto S37</t>
  </si>
  <si>
    <t xml:space="preserve">11PP</t>
  </si>
  <si>
    <t xml:space="preserve">Lancia 1ZM</t>
  </si>
  <si>
    <t xml:space="preserve">Fiat 611A</t>
  </si>
  <si>
    <t xml:space="preserve">Fiat 611B</t>
  </si>
  <si>
    <t xml:space="preserve">Lince SC</t>
  </si>
  <si>
    <t xml:space="preserve">SC </t>
  </si>
  <si>
    <t xml:space="preserve">Dingo SC</t>
  </si>
  <si>
    <t xml:space="preserve">Type 91</t>
  </si>
  <si>
    <t xml:space="preserve">6x4 AC</t>
  </si>
  <si>
    <t xml:space="preserve">Opt2 bmg; s2x2; Opt2 aamg</t>
  </si>
  <si>
    <t xml:space="preserve">Type 92</t>
  </si>
  <si>
    <t xml:space="preserve">4x2 AC</t>
  </si>
  <si>
    <t xml:space="preserve">Opt2 bmg</t>
  </si>
  <si>
    <t xml:space="preserve">M36</t>
  </si>
  <si>
    <t xml:space="preserve">HE10</t>
  </si>
  <si>
    <t xml:space="preserve">nV</t>
  </si>
  <si>
    <t xml:space="preserve">M38</t>
  </si>
  <si>
    <t xml:space="preserve">M39</t>
  </si>
  <si>
    <t xml:space="preserve">Marmon-Herrington III(v)</t>
  </si>
  <si>
    <t xml:space="preserve">Peugot 1918(f)</t>
  </si>
  <si>
    <t xml:space="preserve">wz.29 Ursus</t>
  </si>
  <si>
    <t xml:space="preserve">wz.34-I</t>
  </si>
  <si>
    <t xml:space="preserve">wz.34-II</t>
  </si>
  <si>
    <t xml:space="preserve">AEC I</t>
  </si>
  <si>
    <t xml:space="preserve">GB AEC I</t>
  </si>
  <si>
    <t xml:space="preserve">AEC II</t>
  </si>
  <si>
    <t xml:space="preserve">GB Daimler AC</t>
  </si>
  <si>
    <t xml:space="preserve">HE7;8;D6/7</t>
  </si>
  <si>
    <t xml:space="preserve">AEC III</t>
  </si>
  <si>
    <t xml:space="preserve">GB Humber SC</t>
  </si>
  <si>
    <t xml:space="preserve">Diamler</t>
  </si>
  <si>
    <t xml:space="preserve">Diamler SC</t>
  </si>
  <si>
    <t xml:space="preserve">Diamler </t>
  </si>
  <si>
    <t xml:space="preserve">Opt2 aamg </t>
  </si>
  <si>
    <t xml:space="preserve">Humber</t>
  </si>
  <si>
    <t xml:space="preserve">1PP</t>
  </si>
  <si>
    <t xml:space="preserve">Humber II</t>
  </si>
  <si>
    <t xml:space="preserve">Humber III</t>
  </si>
  <si>
    <t xml:space="preserve">Humber III LRC</t>
  </si>
  <si>
    <t xml:space="preserve">BOW</t>
  </si>
  <si>
    <t xml:space="preserve">OptBATR</t>
  </si>
  <si>
    <t xml:space="preserve">Humber IV</t>
  </si>
  <si>
    <t xml:space="preserve">Marmon-Herrington II ME</t>
  </si>
  <si>
    <t xml:space="preserve">TATR</t>
  </si>
  <si>
    <t xml:space="preserve">Marmon-Herrington III ME</t>
  </si>
  <si>
    <t xml:space="preserve">Marmon-Herrington III MFF</t>
  </si>
  <si>
    <t xml:space="preserve">Marmon-Herrington IIIv</t>
  </si>
  <si>
    <t xml:space="preserve">B47</t>
  </si>
  <si>
    <t xml:space="preserve">Marmon-Herrington IIV</t>
  </si>
  <si>
    <t xml:space="preserve">ma:AA</t>
  </si>
  <si>
    <t xml:space="preserve">AA</t>
  </si>
  <si>
    <t xml:space="preserve">Morris CS9</t>
  </si>
  <si>
    <t xml:space="preserve">2…or….</t>
  </si>
  <si>
    <t xml:space="preserve">Otter</t>
  </si>
  <si>
    <t xml:space="preserve">Rolls Royce</t>
  </si>
  <si>
    <t xml:space="preserve">Staghound I(a)</t>
  </si>
  <si>
    <t xml:space="preserve">US M8 Ghd LAC</t>
  </si>
  <si>
    <t xml:space="preserve">Sm8</t>
  </si>
  <si>
    <t xml:space="preserve">rof:2 bx: -size:-1</t>
  </si>
  <si>
    <t xml:space="preserve">Staghound II(a)</t>
  </si>
  <si>
    <t xml:space="preserve">Stuart Recce(a)</t>
  </si>
  <si>
    <t xml:space="preserve">N(t)</t>
  </si>
  <si>
    <t xml:space="preserve">M20 Scout Car</t>
  </si>
  <si>
    <t xml:space="preserve">US M20 LAC</t>
  </si>
  <si>
    <t xml:space="preserve">sP5</t>
  </si>
  <si>
    <t xml:space="preserve">O</t>
  </si>
  <si>
    <t xml:space="preserve">M3A1Scout Car</t>
  </si>
  <si>
    <t xml:space="preserve">M8 Armored Car</t>
  </si>
  <si>
    <t xml:space="preserve">T8 Recon Vehicle</t>
  </si>
  <si>
    <t xml:space="preserve">BA-20</t>
  </si>
  <si>
    <t xml:space="preserve">BA-6</t>
  </si>
  <si>
    <t xml:space="preserve">BA-64B</t>
  </si>
  <si>
    <t xml:space="preserve">ST BA-64</t>
  </si>
  <si>
    <t xml:space="preserve">AEC II(b)</t>
  </si>
  <si>
    <t xml:space="preserve">GB AEC II</t>
  </si>
  <si>
    <t xml:space="preserve">HE5;D4</t>
  </si>
  <si>
    <t xml:space="preserve">3.7cm PaK 35/36</t>
  </si>
  <si>
    <t xml:space="preserve">AT</t>
  </si>
  <si>
    <t xml:space="preserve">37L</t>
  </si>
  <si>
    <t xml:space="preserve">Gr</t>
  </si>
  <si>
    <t xml:space="preserve">rof:3 bx: -size:1</t>
  </si>
  <si>
    <t xml:space="preserve">37mm Bofors AT</t>
  </si>
  <si>
    <t xml:space="preserve">FR 25mm ATG</t>
  </si>
  <si>
    <t xml:space="preserve">37L-AP</t>
  </si>
  <si>
    <t xml:space="preserve">De</t>
  </si>
  <si>
    <t xml:space="preserve">65mm wz. 06</t>
  </si>
  <si>
    <t xml:space="preserve">INF</t>
  </si>
  <si>
    <t xml:space="preserve">Inf Gun</t>
  </si>
  <si>
    <t xml:space="preserve">65*-HE</t>
  </si>
  <si>
    <t xml:space="preserve">ATR 20L</t>
  </si>
  <si>
    <t xml:space="preserve">20LAP</t>
  </si>
  <si>
    <t xml:space="preserve">Bohler M35 47mm</t>
  </si>
  <si>
    <t xml:space="preserve">7.6cm FRC (inf/mtr)</t>
  </si>
  <si>
    <t xml:space="preserve">76*-HE</t>
  </si>
  <si>
    <t xml:space="preserve">rof:1 (or 3) bx: -size:1</t>
  </si>
  <si>
    <t xml:space="preserve">7.6cm FRC (mtr/inf)</t>
  </si>
  <si>
    <t xml:space="preserve">[16]</t>
  </si>
  <si>
    <t xml:space="preserve">C47 FRC M 32</t>
  </si>
  <si>
    <t xml:space="preserve">GB 2 Pdr ATG</t>
  </si>
  <si>
    <t xml:space="preserve">T-13 II(b)</t>
  </si>
  <si>
    <t xml:space="preserve">TD</t>
  </si>
  <si>
    <t xml:space="preserve">R47</t>
  </si>
  <si>
    <t xml:space="preserve">T-13 III(b)</t>
  </si>
  <si>
    <t xml:space="preserve">VCL Mk VI/c47(b)</t>
  </si>
  <si>
    <t xml:space="preserve">Vickers</t>
  </si>
  <si>
    <t xml:space="preserve">rof:3 bx:11 -size:1</t>
  </si>
  <si>
    <t xml:space="preserve">BAZ43</t>
  </si>
  <si>
    <t xml:space="preserve">Baz43</t>
  </si>
  <si>
    <t xml:space="preserve">M3A1 37mm</t>
  </si>
  <si>
    <t xml:space="preserve">US 37mm ATG</t>
  </si>
  <si>
    <t xml:space="preserve">37LL</t>
  </si>
  <si>
    <t xml:space="preserve">Machinecannon 20mm M-35</t>
  </si>
  <si>
    <t xml:space="preserve">GB HW Inf 43</t>
  </si>
  <si>
    <t xml:space="preserve">Denmark</t>
  </si>
  <si>
    <t xml:space="preserve">R2;IFE=B10</t>
  </si>
  <si>
    <t xml:space="preserve">20L</t>
  </si>
  <si>
    <t xml:space="preserve">Nimbus</t>
  </si>
  <si>
    <t xml:space="preserve">TDmc</t>
  </si>
  <si>
    <t xml:space="preserve">M8</t>
  </si>
  <si>
    <t xml:space="preserve">Motorcycle Inf</t>
  </si>
  <si>
    <t xml:space="preserve">Motorcycle</t>
  </si>
  <si>
    <t xml:space="preserve">ATRr</t>
  </si>
  <si>
    <t xml:space="preserve">Canon AC de 25 SA-L mle 34</t>
  </si>
  <si>
    <t xml:space="preserve">Allied Lt AT</t>
  </si>
  <si>
    <t xml:space="preserve">25LL</t>
  </si>
  <si>
    <t xml:space="preserve">Canon AC de 47 SA mle 37 APX</t>
  </si>
  <si>
    <t xml:space="preserve">47L-AP</t>
  </si>
  <si>
    <t xml:space="preserve">Canon de 37 mle 16 TR</t>
  </si>
  <si>
    <t xml:space="preserve">INF(SW)</t>
  </si>
  <si>
    <t xml:space="preserve">37*</t>
  </si>
  <si>
    <t xml:space="preserve">Canon de 65 M mle 06</t>
  </si>
  <si>
    <t xml:space="preserve">Canon de 75 AC mle 97/35</t>
  </si>
  <si>
    <t xml:space="preserve">37mm ATG</t>
  </si>
  <si>
    <t xml:space="preserve">[NT]</t>
  </si>
  <si>
    <t xml:space="preserve">s6</t>
  </si>
  <si>
    <t xml:space="preserve">Fusil Antichar Boys</t>
  </si>
  <si>
    <t xml:space="preserve">rof: bx:? -size:2</t>
  </si>
  <si>
    <t xml:space="preserve">Laffly W15T CC</t>
  </si>
  <si>
    <t xml:space="preserve">TD tr</t>
  </si>
  <si>
    <t xml:space="preserve">Laffly</t>
  </si>
  <si>
    <t xml:space="preserve">R47L-AP</t>
  </si>
  <si>
    <t xml:space="preserve">10.5cm LG 42</t>
  </si>
  <si>
    <t xml:space="preserve">RCL</t>
  </si>
  <si>
    <t xml:space="preserve">105*-HE</t>
  </si>
  <si>
    <t xml:space="preserve">18 cross</t>
  </si>
  <si>
    <t xml:space="preserve">rof:x bx:11 -size:0</t>
  </si>
  <si>
    <t xml:space="preserve">10.5cm LG 42 (HEAT)</t>
  </si>
  <si>
    <t xml:space="preserve">12.8CM k 81/1</t>
  </si>
  <si>
    <t xml:space="preserve">10.5 leFH 18</t>
  </si>
  <si>
    <t xml:space="preserve">-2B</t>
  </si>
  <si>
    <t xml:space="preserve">NM</t>
  </si>
  <si>
    <t xml:space="preserve">128L</t>
  </si>
  <si>
    <t xml:space="preserve">15cm sIG 33</t>
  </si>
  <si>
    <t xml:space="preserve">150* HE</t>
  </si>
  <si>
    <t xml:space="preserve">rof:x bx: -size:-1</t>
  </si>
  <si>
    <t xml:space="preserve">15cm sIG 33(HEAT)</t>
  </si>
  <si>
    <t xml:space="preserve">2.8cm sPzB 41</t>
  </si>
  <si>
    <t xml:space="preserve">7.5 PaK40</t>
  </si>
  <si>
    <t xml:space="preserve">28LL</t>
  </si>
  <si>
    <t xml:space="preserve">APCR ONLY</t>
  </si>
  <si>
    <t xml:space="preserve">5cross</t>
  </si>
  <si>
    <t xml:space="preserve">A cross</t>
  </si>
  <si>
    <t xml:space="preserve">A4/5/4/3 H6[9]</t>
  </si>
  <si>
    <t xml:space="preserve">Bcross</t>
  </si>
  <si>
    <t xml:space="preserve">3.7cm PaK 35/36 (5/1942)(HEAT)</t>
  </si>
  <si>
    <t xml:space="preserve">4.2cm LePaK 41</t>
  </si>
  <si>
    <t xml:space="preserve">40LL</t>
  </si>
  <si>
    <t xml:space="preserve">A5/6/5/4 uses APCR TK Table</t>
  </si>
  <si>
    <t xml:space="preserve">N cross</t>
  </si>
  <si>
    <t xml:space="preserve">5cm PaK 38</t>
  </si>
  <si>
    <t xml:space="preserve">50L</t>
  </si>
  <si>
    <t xml:space="preserve">A5/6/5/4</t>
  </si>
  <si>
    <t xml:space="preserve">8 cross</t>
  </si>
  <si>
    <t xml:space="preserve">7.5cm leIG 18</t>
  </si>
  <si>
    <t xml:space="preserve">75*-HE</t>
  </si>
  <si>
    <t xml:space="preserve">7.5cm leIG 18(HEAT)</t>
  </si>
  <si>
    <t xml:space="preserve">7.5cm LG 40</t>
  </si>
  <si>
    <t xml:space="preserve">7.5cm LG 40(HEAT)</t>
  </si>
  <si>
    <t xml:space="preserve">7.5cm PaK 40</t>
  </si>
  <si>
    <t xml:space="preserve">5 PaK38</t>
  </si>
  <si>
    <t xml:space="preserve">75L</t>
  </si>
  <si>
    <t xml:space="preserve">a5/4/3 S7</t>
  </si>
  <si>
    <t xml:space="preserve">10 cross</t>
  </si>
  <si>
    <t xml:space="preserve">7.5cm PaK 97/38</t>
  </si>
  <si>
    <t xml:space="preserve">7.5cm PaK 97/38(5/1942(HEAT))</t>
  </si>
  <si>
    <t xml:space="preserve">7.62cm PaK 36r</t>
  </si>
  <si>
    <t xml:space="preserve">76L</t>
  </si>
  <si>
    <t xml:space="preserve">A5/4/3</t>
  </si>
  <si>
    <t xml:space="preserve">11 cross</t>
  </si>
  <si>
    <t xml:space="preserve">8.8cm PaK 43</t>
  </si>
  <si>
    <t xml:space="preserve">[88L;ROF=1;B11;M4B;-1]</t>
  </si>
  <si>
    <t xml:space="preserve">88LL</t>
  </si>
  <si>
    <t xml:space="preserve">C cross</t>
  </si>
  <si>
    <t xml:space="preserve">8.8cm PaK 43/41</t>
  </si>
  <si>
    <t xml:space="preserve">8.8 FK18 ATG</t>
  </si>
  <si>
    <t xml:space="preserve">Goliath</t>
  </si>
  <si>
    <t xml:space="preserve">SPDC</t>
  </si>
  <si>
    <t xml:space="preserve">36/16*</t>
  </si>
  <si>
    <t xml:space="preserve">pzI</t>
  </si>
  <si>
    <t xml:space="preserve">DC[16]</t>
  </si>
  <si>
    <t xml:space="preserve">rof: bx:X11 -size:3</t>
  </si>
  <si>
    <t xml:space="preserve">JgdPz 38(t)</t>
  </si>
  <si>
    <t xml:space="preserve">Hetzer</t>
  </si>
  <si>
    <t xml:space="preserve">A4;HE7</t>
  </si>
  <si>
    <t xml:space="preserve">JgdPz 38(t)(Fl)</t>
  </si>
  <si>
    <t xml:space="preserve">TDv</t>
  </si>
  <si>
    <t xml:space="preserve">Nashorn</t>
  </si>
  <si>
    <t xml:space="preserve">BF30(B)</t>
  </si>
  <si>
    <t xml:space="preserve">rof: bx:X11 -size:1</t>
  </si>
  <si>
    <t xml:space="preserve">JgdPz IV</t>
  </si>
  <si>
    <t xml:space="preserve">JagdPz IV/48</t>
  </si>
  <si>
    <t xml:space="preserve">JgdPz IV (L)</t>
  </si>
  <si>
    <t xml:space="preserve">sN8</t>
  </si>
  <si>
    <t xml:space="preserve">JgdPz IV/70</t>
  </si>
  <si>
    <t xml:space="preserve">B75LL</t>
  </si>
  <si>
    <t xml:space="preserve">JgdPz V</t>
  </si>
  <si>
    <t xml:space="preserve">JagdPanther</t>
  </si>
  <si>
    <t xml:space="preserve">B88LL</t>
  </si>
  <si>
    <t xml:space="preserve">JgdPz VI</t>
  </si>
  <si>
    <t xml:space="preserve">JagdTiger</t>
  </si>
  <si>
    <t xml:space="preserve">B128L</t>
  </si>
  <si>
    <t xml:space="preserve">Marder I</t>
  </si>
  <si>
    <t xml:space="preserve">Marder II</t>
  </si>
  <si>
    <t xml:space="preserve">A6;HE7</t>
  </si>
  <si>
    <t xml:space="preserve">Marder III(t)H</t>
  </si>
  <si>
    <t xml:space="preserve">Marder IIIH</t>
  </si>
  <si>
    <t xml:space="preserve">Marder III(t)M</t>
  </si>
  <si>
    <t xml:space="preserve">Marder IIIM</t>
  </si>
  <si>
    <t xml:space="preserve">A5;HE7</t>
  </si>
  <si>
    <t xml:space="preserve">PzJg 35R(f)</t>
  </si>
  <si>
    <t xml:space="preserve">B47L</t>
  </si>
  <si>
    <t xml:space="preserve">PzJg I</t>
  </si>
  <si>
    <t xml:space="preserve">PzJager IB</t>
  </si>
  <si>
    <t xml:space="preserve">PzJg III/IV</t>
  </si>
  <si>
    <t xml:space="preserve">PzJg Tiger Ferdinand/Elefant</t>
  </si>
  <si>
    <t xml:space="preserve">AG/TD</t>
  </si>
  <si>
    <t xml:space="preserve">JPz Elefant</t>
  </si>
  <si>
    <t xml:space="preserve">Opt3 bmg</t>
  </si>
  <si>
    <t xml:space="preserve">PzJg Tiger(bmg)</t>
  </si>
  <si>
    <t xml:space="preserve">Stug 105/25/(i)</t>
  </si>
  <si>
    <t xml:space="preserve">AG</t>
  </si>
  <si>
    <t xml:space="preserve">IT Sem L-47</t>
  </si>
  <si>
    <t xml:space="preserve">B105-HE</t>
  </si>
  <si>
    <t xml:space="preserve">H7</t>
  </si>
  <si>
    <t xml:space="preserve">StuG 75/18(i)</t>
  </si>
  <si>
    <t xml:space="preserve">Stug 75/34(i)</t>
  </si>
  <si>
    <t xml:space="preserve">Stug 75/46(i)</t>
  </si>
  <si>
    <t xml:space="preserve">StuG IIIB</t>
  </si>
  <si>
    <t xml:space="preserve">StuGIIIb</t>
  </si>
  <si>
    <t xml:space="preserve">StuG IIIB (HEAT)</t>
  </si>
  <si>
    <t xml:space="preserve">StuG IIIG</t>
  </si>
  <si>
    <t xml:space="preserve">StuGIIIF/8</t>
  </si>
  <si>
    <t xml:space="preserve">N(FT)</t>
  </si>
  <si>
    <t xml:space="preserve">StuG IIIG (L)</t>
  </si>
  <si>
    <t xml:space="preserve">StuGIIIG</t>
  </si>
  <si>
    <t xml:space="preserve">StuH 42</t>
  </si>
  <si>
    <t xml:space="preserve">StuH42</t>
  </si>
  <si>
    <t xml:space="preserve">n(ft)</t>
  </si>
  <si>
    <t xml:space="preserve">StuH 42 (L)</t>
  </si>
  <si>
    <t xml:space="preserve">StuPz IV</t>
  </si>
  <si>
    <t xml:space="preserve">StuG IV</t>
  </si>
  <si>
    <t xml:space="preserve">Opt3 bmg; Opt 2 aamg</t>
  </si>
  <si>
    <t xml:space="preserve">B150*-HE</t>
  </si>
  <si>
    <t xml:space="preserve">StuPz IV(bmg)</t>
  </si>
  <si>
    <t xml:space="preserve">Cannone da 47/32</t>
  </si>
  <si>
    <t xml:space="preserve">Cannone da 65/17</t>
  </si>
  <si>
    <t xml:space="preserve">65*</t>
  </si>
  <si>
    <t xml:space="preserve">Cannone da 65/17(9/1942)(HEAT)</t>
  </si>
  <si>
    <t xml:space="preserve">Cannone da 70/15</t>
  </si>
  <si>
    <t xml:space="preserve">70*-HE</t>
  </si>
  <si>
    <t xml:space="preserve">Cannone-cc 37/45</t>
  </si>
  <si>
    <t xml:space="preserve">Semovente L40 da 47/32</t>
  </si>
  <si>
    <t xml:space="preserve">IT Sem M-41M</t>
  </si>
  <si>
    <t xml:space="preserve">Semovente M40 da 75/18</t>
  </si>
  <si>
    <t xml:space="preserve">IT Sem M-40</t>
  </si>
  <si>
    <t xml:space="preserve">Semovente M40 da 75/18(HEAT)</t>
  </si>
  <si>
    <t xml:space="preserve">Semovente M41 da 75/18</t>
  </si>
  <si>
    <t xml:space="preserve">Semovente M41 da 75/18(HEAT)</t>
  </si>
  <si>
    <t xml:space="preserve">Semovente M41M da 90/53</t>
  </si>
  <si>
    <t xml:space="preserve">B90L</t>
  </si>
  <si>
    <t xml:space="preserve">rof:1 bx:9 -size:1</t>
  </si>
  <si>
    <t xml:space="preserve">Semovente M42 da 75/18</t>
  </si>
  <si>
    <t xml:space="preserve">IT Sem M-42M</t>
  </si>
  <si>
    <t xml:space="preserve">Semovente M42 da 75/32</t>
  </si>
  <si>
    <t xml:space="preserve">Semovente M43 da 105/25</t>
  </si>
  <si>
    <t xml:space="preserve">Type 1 Machine-Moved Gun</t>
  </si>
  <si>
    <t xml:space="preserve">47L</t>
  </si>
  <si>
    <t xml:space="preserve">Type 92 Infantry Gun</t>
  </si>
  <si>
    <t xml:space="preserve">70*</t>
  </si>
  <si>
    <t xml:space="preserve">WP5</t>
  </si>
  <si>
    <t xml:space="preserve">Type 92 Infantry Gun(HEAT)</t>
  </si>
  <si>
    <t xml:space="preserve">Type 94 Rapid-Fire Gun</t>
  </si>
  <si>
    <t xml:space="preserve">Year-11 Type Flat-Trajectory Gun</t>
  </si>
  <si>
    <t xml:space="preserve">rof:3 bx: -size:2</t>
  </si>
  <si>
    <t xml:space="preserve">Year-41 Type Mountain Gun</t>
  </si>
  <si>
    <t xml:space="preserve">75*</t>
  </si>
  <si>
    <t xml:space="preserve">WP7</t>
  </si>
  <si>
    <t xml:space="preserve">Year-41 Type Mountain Gun(HEAT)</t>
  </si>
  <si>
    <t xml:space="preserve">Ur wz.35</t>
  </si>
  <si>
    <t xml:space="preserve">3</t>
  </si>
  <si>
    <t xml:space="preserve">2pdr Portee</t>
  </si>
  <si>
    <t xml:space="preserve">TDtr</t>
  </si>
  <si>
    <t xml:space="preserve">40spad</t>
  </si>
  <si>
    <t xml:space="preserve">T40L</t>
  </si>
  <si>
    <t xml:space="preserve">Achilles(a) </t>
  </si>
  <si>
    <t xml:space="preserve">GB Achilles</t>
  </si>
  <si>
    <t xml:space="preserve">HE7;D6/7</t>
  </si>
  <si>
    <t xml:space="preserve">Archer </t>
  </si>
  <si>
    <t xml:space="preserve">GB Archer</t>
  </si>
  <si>
    <t xml:space="preserve">R76LL</t>
  </si>
  <si>
    <t xml:space="preserve">Badger(a)</t>
  </si>
  <si>
    <t xml:space="preserve">APCv</t>
  </si>
  <si>
    <t xml:space="preserve">BF24B</t>
  </si>
  <si>
    <t xml:space="preserve">BAZ44(a)</t>
  </si>
  <si>
    <t xml:space="preserve">Baz44</t>
  </si>
  <si>
    <t xml:space="preserve">Deacon </t>
  </si>
  <si>
    <t xml:space="preserve">rof:3 bx: -size:-1</t>
  </si>
  <si>
    <t xml:space="preserve">OQF 17/25 Pounder</t>
  </si>
  <si>
    <t xml:space="preserve">NOR 75mm Gun</t>
  </si>
  <si>
    <t xml:space="preserve">76LL AP</t>
  </si>
  <si>
    <t xml:space="preserve">OQF 17-Pounder</t>
  </si>
  <si>
    <t xml:space="preserve">76LL- AP</t>
  </si>
  <si>
    <t xml:space="preserve">D5/6</t>
  </si>
  <si>
    <t xml:space="preserve">OQF 25mm Hotchkiss</t>
  </si>
  <si>
    <t xml:space="preserve">25LL-AP</t>
  </si>
  <si>
    <t xml:space="preserve">OQF 2-Pounder</t>
  </si>
  <si>
    <t xml:space="preserve">NT;40;ROF=2;B11</t>
  </si>
  <si>
    <t xml:space="preserve">40L-AP</t>
  </si>
  <si>
    <t xml:space="preserve">OQF 6-Pounder 7-cwt</t>
  </si>
  <si>
    <t xml:space="preserve">57L-AP</t>
  </si>
  <si>
    <t xml:space="preserve">D6/7</t>
  </si>
  <si>
    <t xml:space="preserve">Wasp</t>
  </si>
  <si>
    <t xml:space="preserve">4PP</t>
  </si>
  <si>
    <t xml:space="preserve">3b</t>
  </si>
  <si>
    <t xml:space="preserve">U</t>
  </si>
  <si>
    <t xml:space="preserve">rof: bx:X11B -size:2</t>
  </si>
  <si>
    <t xml:space="preserve">Wolverine(a)</t>
  </si>
  <si>
    <t xml:space="preserve">US M10</t>
  </si>
  <si>
    <t xml:space="preserve">HE7;A5/6</t>
  </si>
  <si>
    <t xml:space="preserve">BAZ44</t>
  </si>
  <si>
    <t xml:space="preserve">BAZ45</t>
  </si>
  <si>
    <t xml:space="preserve">Baz45</t>
  </si>
  <si>
    <t xml:space="preserve">M1 57mm AT Gun</t>
  </si>
  <si>
    <t xml:space="preserve">D4</t>
  </si>
  <si>
    <t xml:space="preserve">M10 GMC TD</t>
  </si>
  <si>
    <t xml:space="preserve">A5/6</t>
  </si>
  <si>
    <t xml:space="preserve">M18 57mm Recoiless Rifle</t>
  </si>
  <si>
    <t xml:space="preserve">57-HE</t>
  </si>
  <si>
    <t xml:space="preserve">WP6</t>
  </si>
  <si>
    <t xml:space="preserve">M18 GMC Hellcat</t>
  </si>
  <si>
    <t xml:space="preserve">US M18</t>
  </si>
  <si>
    <t xml:space="preserve">M20 75mm Recoiless Rifle</t>
  </si>
  <si>
    <t xml:space="preserve">RCL(SW)</t>
  </si>
  <si>
    <t xml:space="preserve">75-HE</t>
  </si>
  <si>
    <t xml:space="preserve">M3 GMC TD Halftrack</t>
  </si>
  <si>
    <t xml:space="preserve">TD ht</t>
  </si>
  <si>
    <t xml:space="preserve">US M3 GMC</t>
  </si>
  <si>
    <t xml:space="preserve">M36 GMC Jackson / Slugger</t>
  </si>
  <si>
    <t xml:space="preserve">US M36</t>
  </si>
  <si>
    <t xml:space="preserve">np</t>
  </si>
  <si>
    <t xml:space="preserve">M36B1 GMC</t>
  </si>
  <si>
    <t xml:space="preserve">M3A1 37mm AT Gun</t>
  </si>
  <si>
    <t xml:space="preserve">M5 3-in. AT Gun</t>
  </si>
  <si>
    <t xml:space="preserve">M5 3-in. AT Gun (1945)</t>
  </si>
  <si>
    <t xml:space="preserve">T19 HMC</t>
  </si>
  <si>
    <t xml:space="preserve">SPA ht</t>
  </si>
  <si>
    <t xml:space="preserve">US M2 Halftrk</t>
  </si>
  <si>
    <t xml:space="preserve">H5</t>
  </si>
  <si>
    <t xml:space="preserve">7;WP8</t>
  </si>
  <si>
    <t xml:space="preserve">rof: bx:? -size:1</t>
  </si>
  <si>
    <t xml:space="preserve">T19 HMC(HEAT)</t>
  </si>
  <si>
    <t xml:space="preserve">T30 HMC</t>
  </si>
  <si>
    <t xml:space="preserve">AGht</t>
  </si>
  <si>
    <t xml:space="preserve">H5;AP7</t>
  </si>
  <si>
    <t xml:space="preserve">T30 HMC(HEAT)</t>
  </si>
  <si>
    <t xml:space="preserve">T32 37mm Manpack Gun</t>
  </si>
  <si>
    <t xml:space="preserve">inf gun</t>
  </si>
  <si>
    <t xml:space="preserve">37*-HE</t>
  </si>
  <si>
    <t xml:space="preserve">rof:2 bx:11 -size:2</t>
  </si>
  <si>
    <t xml:space="preserve">100mm PTP obr. 44</t>
  </si>
  <si>
    <t xml:space="preserve">ST 45mm ATG</t>
  </si>
  <si>
    <t xml:space="preserve">100L</t>
  </si>
  <si>
    <t xml:space="preserve">37mm PP obr. 15R</t>
  </si>
  <si>
    <t xml:space="preserve">37mm PTP obr. 30</t>
  </si>
  <si>
    <t xml:space="preserve">45mm PTP obr. 32</t>
  </si>
  <si>
    <t xml:space="preserve">A4/5/6/7</t>
  </si>
  <si>
    <t xml:space="preserve">45mm PTP obr. 42</t>
  </si>
  <si>
    <t xml:space="preserve">45LL</t>
  </si>
  <si>
    <t xml:space="preserve">57mm PTP obr. 43</t>
  </si>
  <si>
    <t xml:space="preserve">57LL</t>
  </si>
  <si>
    <t xml:space="preserve">A4/5/6</t>
  </si>
  <si>
    <t xml:space="preserve">76.2mm PP ibr. 27</t>
  </si>
  <si>
    <t xml:space="preserve">76* </t>
  </si>
  <si>
    <t xml:space="preserve">76.2mm PP ibr. 27 (HEAT)</t>
  </si>
  <si>
    <t xml:space="preserve">ISU-122</t>
  </si>
  <si>
    <t xml:space="preserve">ST ISU-122</t>
  </si>
  <si>
    <t xml:space="preserve">B122L</t>
  </si>
  <si>
    <t xml:space="preserve">ISU-152</t>
  </si>
  <si>
    <t xml:space="preserve">ST SU-152 AT</t>
  </si>
  <si>
    <t xml:space="preserve">B152</t>
  </si>
  <si>
    <t xml:space="preserve">rof: bx:10 -size:-1</t>
  </si>
  <si>
    <t xml:space="preserve">SU-100</t>
  </si>
  <si>
    <t xml:space="preserve">ST SU-100</t>
  </si>
  <si>
    <t xml:space="preserve">B100L</t>
  </si>
  <si>
    <t xml:space="preserve">SU-122</t>
  </si>
  <si>
    <t xml:space="preserve">ST SU-122</t>
  </si>
  <si>
    <t xml:space="preserve">B122-HE</t>
  </si>
  <si>
    <t xml:space="preserve">SU-152</t>
  </si>
  <si>
    <t xml:space="preserve">ST SU-152</t>
  </si>
  <si>
    <t xml:space="preserve">SU-57</t>
  </si>
  <si>
    <t xml:space="preserve">TDht</t>
  </si>
  <si>
    <t xml:space="preserve">B57LL</t>
  </si>
  <si>
    <t xml:space="preserve">SU-76i (g)</t>
  </si>
  <si>
    <t xml:space="preserve">B76L</t>
  </si>
  <si>
    <t xml:space="preserve">SU-76M</t>
  </si>
  <si>
    <t xml:space="preserve">SU-85</t>
  </si>
  <si>
    <t xml:space="preserve">ST SU-85</t>
  </si>
  <si>
    <t xml:space="preserve">B85L</t>
  </si>
  <si>
    <t xml:space="preserve">3.7cm Infantry Gun</t>
  </si>
  <si>
    <t xml:space="preserve">Mortar</t>
  </si>
  <si>
    <t xml:space="preserve">M3A3(a) PaK 40</t>
  </si>
  <si>
    <t xml:space="preserve">rof:1 bx:10 -size:1</t>
  </si>
  <si>
    <t xml:space="preserve">T-32</t>
  </si>
  <si>
    <t xml:space="preserve">B37</t>
  </si>
  <si>
    <t xml:space="preserve">120mm wz.09/31</t>
  </si>
  <si>
    <t xml:space="preserve">ART</t>
  </si>
  <si>
    <t xml:space="preserve">Hv Art</t>
  </si>
  <si>
    <t xml:space="preserve">8B</t>
  </si>
  <si>
    <t xml:space="preserve">120*-HE</t>
  </si>
  <si>
    <t xml:space="preserve">155mm 17S</t>
  </si>
  <si>
    <t xml:space="preserve">155*-HE</t>
  </si>
  <si>
    <t xml:space="preserve">75M 19S</t>
  </si>
  <si>
    <t xml:space="preserve">75mm wz.97</t>
  </si>
  <si>
    <t xml:space="preserve">Bofors M34</t>
  </si>
  <si>
    <t xml:space="preserve">C105 L 13 S</t>
  </si>
  <si>
    <t xml:space="preserve">105-HE</t>
  </si>
  <si>
    <t xml:space="preserve">C120 M31</t>
  </si>
  <si>
    <t xml:space="preserve">120*</t>
  </si>
  <si>
    <t xml:space="preserve">120 HE</t>
  </si>
  <si>
    <t xml:space="preserve">C75 GP</t>
  </si>
  <si>
    <t xml:space="preserve">75*;B10</t>
  </si>
  <si>
    <t xml:space="preserve">C75 TR</t>
  </si>
  <si>
    <t xml:space="preserve">9B</t>
  </si>
  <si>
    <t xml:space="preserve">Ob 105 GP</t>
  </si>
  <si>
    <t xml:space="preserve">105*</t>
  </si>
  <si>
    <t xml:space="preserve">10.5cm leFH 16</t>
  </si>
  <si>
    <t xml:space="preserve">122mm G obr. 10/30</t>
  </si>
  <si>
    <t xml:space="preserve">122*-HE</t>
  </si>
  <si>
    <t xml:space="preserve">122mm G obr. 38</t>
  </si>
  <si>
    <t xml:space="preserve">122-HE</t>
  </si>
  <si>
    <t xml:space="preserve">37MM pp OBR. 15r</t>
  </si>
  <si>
    <t xml:space="preserve">7.5cm Krupp M08</t>
  </si>
  <si>
    <t xml:space="preserve">7.7cm FK 16</t>
  </si>
  <si>
    <t xml:space="preserve">76.2mm P obr. 02/30</t>
  </si>
  <si>
    <t xml:space="preserve">76.2mm PP obr. 27</t>
  </si>
  <si>
    <t xml:space="preserve">76*</t>
  </si>
  <si>
    <t xml:space="preserve">Cannone da 105/28</t>
  </si>
  <si>
    <t xml:space="preserve">M1A1 75mm Pack Howitzer</t>
  </si>
  <si>
    <t xml:space="preserve">M2A1 105mm Howitzer</t>
  </si>
  <si>
    <t xml:space="preserve">7B</t>
  </si>
  <si>
    <t xml:space="preserve">105 HE</t>
  </si>
  <si>
    <t xml:space="preserve">6;WP7</t>
  </si>
  <si>
    <t xml:space="preserve">Obice da 149/13</t>
  </si>
  <si>
    <t xml:space="preserve">150*-HE</t>
  </si>
  <si>
    <t xml:space="preserve">5;WP6</t>
  </si>
  <si>
    <t xml:space="preserve">Obice da 75/13</t>
  </si>
  <si>
    <t xml:space="preserve">OQF 18-Pounder</t>
  </si>
  <si>
    <t xml:space="preserve">84*</t>
  </si>
  <si>
    <t xml:space="preserve">6;WP5</t>
  </si>
  <si>
    <t xml:space="preserve">Ac de 75 Conus(b)</t>
  </si>
  <si>
    <t xml:space="preserve">SPA tr</t>
  </si>
  <si>
    <t xml:space="preserve">SP AA 40mm</t>
  </si>
  <si>
    <t xml:space="preserve">s8</t>
  </si>
  <si>
    <t xml:space="preserve">Ac de 75 mle 97</t>
  </si>
  <si>
    <t xml:space="preserve">Canon de 105 C mle 35 B</t>
  </si>
  <si>
    <t xml:space="preserve">Canon de 105 L mle 13 S</t>
  </si>
  <si>
    <t xml:space="preserve">Canon de 105 L mle 36 S</t>
  </si>
  <si>
    <t xml:space="preserve">105L-HE</t>
  </si>
  <si>
    <t xml:space="preserve">Canon de 105 M mle 28</t>
  </si>
  <si>
    <t xml:space="preserve">Canon de 155 C mle 17 S</t>
  </si>
  <si>
    <t xml:space="preserve">Canon de 155 GPF</t>
  </si>
  <si>
    <t xml:space="preserve">-1B</t>
  </si>
  <si>
    <t xml:space="preserve">155-HE</t>
  </si>
  <si>
    <t xml:space="preserve">Canon de 75 M mle 28</t>
  </si>
  <si>
    <t xml:space="preserve">S6</t>
  </si>
  <si>
    <t xml:space="preserve">Canon de 75 mle 1897</t>
  </si>
  <si>
    <t xml:space="preserve">10.5cm LeFH 18</t>
  </si>
  <si>
    <t xml:space="preserve">10.5cm LeFH 18(HEAT)</t>
  </si>
  <si>
    <t xml:space="preserve">15cm K 18</t>
  </si>
  <si>
    <t xml:space="preserve">-4B</t>
  </si>
  <si>
    <t xml:space="preserve">RFNM</t>
  </si>
  <si>
    <t xml:space="preserve">150L</t>
  </si>
  <si>
    <t xml:space="preserve">15cm sFH 18</t>
  </si>
  <si>
    <t xml:space="preserve">2B</t>
  </si>
  <si>
    <t xml:space="preserve">150-HE</t>
  </si>
  <si>
    <t xml:space="preserve">15cm sFH 18 (HEAT)</t>
  </si>
  <si>
    <t xml:space="preserve">17cm K 18</t>
  </si>
  <si>
    <t xml:space="preserve">170L</t>
  </si>
  <si>
    <t xml:space="preserve">No IF</t>
  </si>
  <si>
    <t xml:space="preserve">7.5cm leFK 16nA</t>
  </si>
  <si>
    <t xml:space="preserve">7.5cm leFK 16nA(5/1942)(HEAT)</t>
  </si>
  <si>
    <t xml:space="preserve">PzA II</t>
  </si>
  <si>
    <t xml:space="preserve">SPA</t>
  </si>
  <si>
    <t xml:space="preserve">Wespe</t>
  </si>
  <si>
    <t xml:space="preserve">PzA III/IV</t>
  </si>
  <si>
    <t xml:space="preserve">Hummel</t>
  </si>
  <si>
    <t xml:space="preserve">B150-HE</t>
  </si>
  <si>
    <t xml:space="preserve">PzA LrS(f)</t>
  </si>
  <si>
    <t xml:space="preserve">sIG 38(t)M</t>
  </si>
  <si>
    <t xml:space="preserve">H4</t>
  </si>
  <si>
    <t xml:space="preserve">rof: bx:9 -size:1</t>
  </si>
  <si>
    <t xml:space="preserve">s 10cm K 18</t>
  </si>
  <si>
    <t xml:space="preserve">105L</t>
  </si>
  <si>
    <t xml:space="preserve">s 10cm K 18 (HEAT)</t>
  </si>
  <si>
    <t xml:space="preserve">rof: bx:10 -size:0</t>
  </si>
  <si>
    <t xml:space="preserve">sIG IB</t>
  </si>
  <si>
    <t xml:space="preserve">rof: bx:9 -size:-1</t>
  </si>
  <si>
    <t xml:space="preserve">sIG IB(HEAT)</t>
  </si>
  <si>
    <t xml:space="preserve">sIG II</t>
  </si>
  <si>
    <t xml:space="preserve">sIG II (HEAT)</t>
  </si>
  <si>
    <t xml:space="preserve">OR 105/19</t>
  </si>
  <si>
    <t xml:space="preserve">Greece</t>
  </si>
  <si>
    <t xml:space="preserve">Vari 85/24 M.</t>
  </si>
  <si>
    <t xml:space="preserve">85-HE</t>
  </si>
  <si>
    <t xml:space="preserve">Autocannone da 65/17(b)</t>
  </si>
  <si>
    <t xml:space="preserve">IT 75mm SPAD</t>
  </si>
  <si>
    <t xml:space="preserve">T65*</t>
  </si>
  <si>
    <t xml:space="preserve">Autocannone da 65/17(b)(HEAT)</t>
  </si>
  <si>
    <t xml:space="preserve">Cannone 75/27</t>
  </si>
  <si>
    <t xml:space="preserve">IT 105mm Gun</t>
  </si>
  <si>
    <t xml:space="preserve">Cannone 75/27 (HEAT)</t>
  </si>
  <si>
    <t xml:space="preserve">Cannone da 149/35</t>
  </si>
  <si>
    <t xml:space="preserve">1B</t>
  </si>
  <si>
    <t xml:space="preserve">Canonne da 105/28</t>
  </si>
  <si>
    <t xml:space="preserve">Canonne da 149/40</t>
  </si>
  <si>
    <t xml:space="preserve">150L-HE</t>
  </si>
  <si>
    <t xml:space="preserve">Canonne da 75/32</t>
  </si>
  <si>
    <t xml:space="preserve">Canonne da 75/32(HEAT)</t>
  </si>
  <si>
    <t xml:space="preserve">Obice da 100/17</t>
  </si>
  <si>
    <t xml:space="preserve">100*-HE</t>
  </si>
  <si>
    <t xml:space="preserve">Obice da 100/17 (9/1942)</t>
  </si>
  <si>
    <t xml:space="preserve">Obice da 75/18</t>
  </si>
  <si>
    <t xml:space="preserve">Obice da 75/18(HEAT)</t>
  </si>
  <si>
    <t xml:space="preserve">Type 1 HO-NI I</t>
  </si>
  <si>
    <t xml:space="preserve">Ho-ni II</t>
  </si>
  <si>
    <t xml:space="preserve">Type 4 HO-RO</t>
  </si>
  <si>
    <t xml:space="preserve">Ho-ro</t>
  </si>
  <si>
    <t xml:space="preserve">Type 90 Field Gun</t>
  </si>
  <si>
    <t xml:space="preserve">Type 91 10cm Field Howitzer</t>
  </si>
  <si>
    <t xml:space="preserve">Type 92 10cm Cannon</t>
  </si>
  <si>
    <t xml:space="preserve">Type 96 15cm Howitzer</t>
  </si>
  <si>
    <t xml:space="preserve">Year-3 Type 14cm Naval Seacoast Gun</t>
  </si>
  <si>
    <t xml:space="preserve">140L</t>
  </si>
  <si>
    <t xml:space="preserve">Year-38 Type 12cm Howitzer</t>
  </si>
  <si>
    <t xml:space="preserve">Year-38 Type Field Gun (Improved)</t>
  </si>
  <si>
    <t xml:space="preserve">12(note)</t>
  </si>
  <si>
    <t xml:space="preserve">Year-4 Type 15cm Howitzer</t>
  </si>
  <si>
    <t xml:space="preserve">150*</t>
  </si>
  <si>
    <t xml:space="preserve">100MM WZ. 14/19</t>
  </si>
  <si>
    <t xml:space="preserve">6b</t>
  </si>
  <si>
    <t xml:space="preserve">75mm wz. 02/26</t>
  </si>
  <si>
    <t xml:space="preserve">Bishop</t>
  </si>
  <si>
    <t xml:space="preserve">GB Sexton</t>
  </si>
  <si>
    <t xml:space="preserve">B88</t>
  </si>
  <si>
    <t xml:space="preserve">M3 GMC (a)</t>
  </si>
  <si>
    <t xml:space="preserve">OBL 4.5-in. Gun</t>
  </si>
  <si>
    <t xml:space="preserve">114-HE</t>
  </si>
  <si>
    <t xml:space="preserve">OBL 5.5-in. Gun-Howitzer</t>
  </si>
  <si>
    <t xml:space="preserve">140-HE</t>
  </si>
  <si>
    <t xml:space="preserve">OBL 6-in. Howitzer</t>
  </si>
  <si>
    <t xml:space="preserve">152*-HE</t>
  </si>
  <si>
    <t xml:space="preserve">OBL 7.2-in. Howitzer Mk I</t>
  </si>
  <si>
    <t xml:space="preserve">183*-HE</t>
  </si>
  <si>
    <t xml:space="preserve">OBL 7.2-in. Howitzer Mk VI</t>
  </si>
  <si>
    <t xml:space="preserve">OQF 25-Pounder Gun-How.</t>
  </si>
  <si>
    <t xml:space="preserve">NT;ROF=0</t>
  </si>
  <si>
    <t xml:space="preserve">OQF 25-Pounder Short</t>
  </si>
  <si>
    <t xml:space="preserve">88*</t>
  </si>
  <si>
    <t xml:space="preserve">OQF 3.7-in. Howitzer</t>
  </si>
  <si>
    <t xml:space="preserve">94*-HE</t>
  </si>
  <si>
    <t xml:space="preserve">OQF 3.7-in. Howitzer(HEAT)</t>
  </si>
  <si>
    <t xml:space="preserve">OQF 4.5-in. Howitzer</t>
  </si>
  <si>
    <t xml:space="preserve">114*-HE</t>
  </si>
  <si>
    <t xml:space="preserve">OQF M1A1 75mm Pack How</t>
  </si>
  <si>
    <t xml:space="preserve">Priest(a)</t>
  </si>
  <si>
    <t xml:space="preserve">GB M7 Priest</t>
  </si>
  <si>
    <t xml:space="preserve">Priest(a)(HEAT)</t>
  </si>
  <si>
    <t xml:space="preserve">Sexton</t>
  </si>
  <si>
    <t xml:space="preserve">M1 155mm Howitzer</t>
  </si>
  <si>
    <t xml:space="preserve">M1 4.5-in. Gun</t>
  </si>
  <si>
    <t xml:space="preserve">M1 8-in. Howitzer</t>
  </si>
  <si>
    <t xml:space="preserve">203-HE</t>
  </si>
  <si>
    <t xml:space="preserve">M12 GMC King Kong</t>
  </si>
  <si>
    <t xml:space="preserve">US M12 GMC</t>
  </si>
  <si>
    <t xml:space="preserve">B155</t>
  </si>
  <si>
    <t xml:space="preserve">AP6</t>
  </si>
  <si>
    <t xml:space="preserve">WP8</t>
  </si>
  <si>
    <t xml:space="preserve">rof: bx:9 -size:0</t>
  </si>
  <si>
    <t xml:space="preserve">M1897A2 75mm Gun</t>
  </si>
  <si>
    <t xml:space="preserve">M1918 155mm Howitzer</t>
  </si>
  <si>
    <t xml:space="preserve">M1918M1 155mm Gun</t>
  </si>
  <si>
    <t xml:space="preserve">M1A1 155mm Gun</t>
  </si>
  <si>
    <t xml:space="preserve">-3B</t>
  </si>
  <si>
    <t xml:space="preserve">155L</t>
  </si>
  <si>
    <t xml:space="preserve">C4</t>
  </si>
  <si>
    <t xml:space="preserve">M1A1 75mm Pack Howitzer(HEAT)</t>
  </si>
  <si>
    <t xml:space="preserve">M21 MC Halftrack</t>
  </si>
  <si>
    <t xml:space="preserve">MCht</t>
  </si>
  <si>
    <t xml:space="preserve">B81*-HE-MTR</t>
  </si>
  <si>
    <t xml:space="preserve">M2A1 105mm Howitzer (HEAT)</t>
  </si>
  <si>
    <t xml:space="preserve">M3 105mm Howitzer</t>
  </si>
  <si>
    <t xml:space="preserve">10B</t>
  </si>
  <si>
    <t xml:space="preserve">M4 MC Halftrack</t>
  </si>
  <si>
    <t xml:space="preserve">rof:2 bx:10 -size:1</t>
  </si>
  <si>
    <t xml:space="preserve">M7 HMC Priest</t>
  </si>
  <si>
    <t xml:space="preserve">US M7</t>
  </si>
  <si>
    <t xml:space="preserve">H7;C7</t>
  </si>
  <si>
    <t xml:space="preserve">M7 HMC Priest (HEAT)</t>
  </si>
  <si>
    <t xml:space="preserve">M8 HMC Scott AG</t>
  </si>
  <si>
    <t xml:space="preserve">US M8 HMC</t>
  </si>
  <si>
    <t xml:space="preserve">H9;C4</t>
  </si>
  <si>
    <t xml:space="preserve">107mm P obr. 10/30</t>
  </si>
  <si>
    <t xml:space="preserve">107-HE</t>
  </si>
  <si>
    <t xml:space="preserve">122mm G obr. 38(HEAT)</t>
  </si>
  <si>
    <t xml:space="preserve">122mm P obr. 31</t>
  </si>
  <si>
    <t xml:space="preserve">122L</t>
  </si>
  <si>
    <t xml:space="preserve">152mm G obr. 38</t>
  </si>
  <si>
    <t xml:space="preserve">152*</t>
  </si>
  <si>
    <t xml:space="preserve">152mm GP obr. 37</t>
  </si>
  <si>
    <t xml:space="preserve">76.2mm P obr. 00/02P</t>
  </si>
  <si>
    <t xml:space="preserve">76.2mm P obr. 36</t>
  </si>
  <si>
    <t xml:space="preserve">76LL</t>
  </si>
  <si>
    <t xml:space="preserve">76.2mm P obr. 39</t>
  </si>
  <si>
    <t xml:space="preserve">A4/5/6/7/</t>
  </si>
  <si>
    <t xml:space="preserve">85mm P obr. 44</t>
  </si>
  <si>
    <t xml:space="preserve">85L</t>
  </si>
  <si>
    <t xml:space="preserve">SU-12</t>
  </si>
  <si>
    <t xml:space="preserve">ST Z25mm SPAA</t>
  </si>
  <si>
    <t xml:space="preserve">100mm M14/19</t>
  </si>
  <si>
    <t xml:space="preserve">GB 18 Pdr Gun</t>
  </si>
  <si>
    <t xml:space="preserve">80mm M28/M33</t>
  </si>
  <si>
    <t xml:space="preserve">80* HE</t>
  </si>
  <si>
    <t xml:space="preserve">s5</t>
  </si>
  <si>
    <t xml:space="preserve">40mm Bofors</t>
  </si>
  <si>
    <t xml:space="preserve">Bofors 40mm AD</t>
  </si>
  <si>
    <t xml:space="preserve">[40;ROF=2]</t>
  </si>
  <si>
    <t xml:space="preserve">40L</t>
  </si>
  <si>
    <t xml:space="preserve">rof:3 bx: -size:0</t>
  </si>
  <si>
    <t xml:space="preserve">Milailleuse de 13.2 CAJ</t>
  </si>
  <si>
    <t xml:space="preserve">Oerlikon 20mm</t>
  </si>
  <si>
    <t xml:space="preserve">[NT;20;ROF=2;B11]</t>
  </si>
  <si>
    <t xml:space="preserve">M27 FRC</t>
  </si>
  <si>
    <t xml:space="preserve">75L-HE</t>
  </si>
  <si>
    <t xml:space="preserve">2cm FlaK 30</t>
  </si>
  <si>
    <t xml:space="preserve">lt AA</t>
  </si>
  <si>
    <t xml:space="preserve">[NT;20;ROF=2;B10]</t>
  </si>
  <si>
    <t xml:space="preserve">3.7cm FlaK 36 o. 37</t>
  </si>
  <si>
    <t xml:space="preserve">3.7 FlaK36</t>
  </si>
  <si>
    <t xml:space="preserve">rof:3 bx:11 -size:0</t>
  </si>
  <si>
    <t xml:space="preserve">8.8cm FlaK 18</t>
  </si>
  <si>
    <t xml:space="preserve">8.8 FlaK 18</t>
  </si>
  <si>
    <t xml:space="preserve">Germay</t>
  </si>
  <si>
    <t xml:space="preserve">[88;ROF=1;B10]</t>
  </si>
  <si>
    <t xml:space="preserve">88L</t>
  </si>
  <si>
    <t xml:space="preserve">Bofors 40mm L/60</t>
  </si>
  <si>
    <t xml:space="preserve">Bofors 75mm M29</t>
  </si>
  <si>
    <t xml:space="preserve">[75;ROF=1;B10]</t>
  </si>
  <si>
    <t xml:space="preserve">Cannone-mitra. da 20/65</t>
  </si>
  <si>
    <t xml:space="preserve">[NT;20;ROF=2]</t>
  </si>
  <si>
    <t xml:space="preserve">Oerlikon FF</t>
  </si>
  <si>
    <t xml:space="preserve">Ac de 25 CA</t>
  </si>
  <si>
    <t xml:space="preserve">AA tr</t>
  </si>
  <si>
    <t xml:space="preserve">GB 40mm SPAD</t>
  </si>
  <si>
    <t xml:space="preserve">Ac de 40 CA(a)</t>
  </si>
  <si>
    <t xml:space="preserve">Ac de 75 mle 13/34</t>
  </si>
  <si>
    <t xml:space="preserve">T75-HE</t>
  </si>
  <si>
    <t xml:space="preserve">Cam. de 13.2 CAJ</t>
  </si>
  <si>
    <t xml:space="preserve">Cam. de Mitr. CA</t>
  </si>
  <si>
    <t xml:space="preserve">Camion de 20 CA</t>
  </si>
  <si>
    <t xml:space="preserve">aa</t>
  </si>
  <si>
    <t xml:space="preserve">Canon auto. de 25 CA mle 38</t>
  </si>
  <si>
    <t xml:space="preserve">AA MG</t>
  </si>
  <si>
    <t xml:space="preserve">Canon de 75 CA mle 32</t>
  </si>
  <si>
    <t xml:space="preserve">200</t>
  </si>
  <si>
    <t xml:space="preserve">Mitr. de 13.2 CAJ mle 30</t>
  </si>
  <si>
    <t xml:space="preserve">NA</t>
  </si>
  <si>
    <t xml:space="preserve">Mitr.de 20 CA mle 39 O</t>
  </si>
  <si>
    <t xml:space="preserve">[20;ROF=2;B10;NT]</t>
  </si>
  <si>
    <t xml:space="preserve">2cm FlaK 38</t>
  </si>
  <si>
    <t xml:space="preserve">[20;ROF=2;B11;NT]</t>
  </si>
  <si>
    <t xml:space="preserve">2cm FlaK LKW</t>
  </si>
  <si>
    <t xml:space="preserve">AAtr</t>
  </si>
  <si>
    <t xml:space="preserve">Axis Flak Truck</t>
  </si>
  <si>
    <t xml:space="preserve">2cm FlaKvierling 38</t>
  </si>
  <si>
    <t xml:space="preserve">2 FlaK38 (4)</t>
  </si>
  <si>
    <t xml:space="preserve">27 cross</t>
  </si>
  <si>
    <t xml:space="preserve">AA </t>
  </si>
  <si>
    <t xml:space="preserve">B cross</t>
  </si>
  <si>
    <t xml:space="preserve">3.7cm FlaK 36 o. 37(5/1942)(HEAT)</t>
  </si>
  <si>
    <t xml:space="preserve">3.7cm FlaK 43</t>
  </si>
  <si>
    <t xml:space="preserve">3.7cm FlaK LKW</t>
  </si>
  <si>
    <t xml:space="preserve">37 FlaK/Pz IV (Moebelwagen) (a)</t>
  </si>
  <si>
    <t xml:space="preserve">SPAA</t>
  </si>
  <si>
    <t xml:space="preserve">37 FlaKPz IV</t>
  </si>
  <si>
    <t xml:space="preserve">37 FlaK/Pz IV (Moebelwagen) (b)</t>
  </si>
  <si>
    <t xml:space="preserve">8.8cm FlaK 18 o. 36</t>
  </si>
  <si>
    <t xml:space="preserve">[88;ROF=1;B11]</t>
  </si>
  <si>
    <t xml:space="preserve">FlakPz 38(t)</t>
  </si>
  <si>
    <t xml:space="preserve">FlaKPz 38(t)</t>
  </si>
  <si>
    <t xml:space="preserve">FlakPz IV/20</t>
  </si>
  <si>
    <t xml:space="preserve">Wirbelwind</t>
  </si>
  <si>
    <t xml:space="preserve">FlaKPz IV/37</t>
  </si>
  <si>
    <t xml:space="preserve">Kfz 4</t>
  </si>
  <si>
    <t xml:space="preserve">SdKfz 10/4</t>
  </si>
  <si>
    <t xml:space="preserve">AAht</t>
  </si>
  <si>
    <t xml:space="preserve">SdKfz 6/2</t>
  </si>
  <si>
    <t xml:space="preserve">*</t>
  </si>
  <si>
    <t xml:space="preserve">rof:3 bx:* -size:0</t>
  </si>
  <si>
    <t xml:space="preserve">SdKfz 7/1</t>
  </si>
  <si>
    <t xml:space="preserve">3.7cm Bofors AA</t>
  </si>
  <si>
    <t xml:space="preserve">AS 42 aa SC</t>
  </si>
  <si>
    <t xml:space="preserve">aa SC</t>
  </si>
  <si>
    <t xml:space="preserve">Autocannone da 20/65(b)</t>
  </si>
  <si>
    <t xml:space="preserve">Autocannone da 75/27 CK</t>
  </si>
  <si>
    <t xml:space="preserve">Autocannone da 90/53</t>
  </si>
  <si>
    <t xml:space="preserve">Canonne-aa da 75/39</t>
  </si>
  <si>
    <t xml:space="preserve">16(note)</t>
  </si>
  <si>
    <t xml:space="preserve">Canonne-aa da 75/46</t>
  </si>
  <si>
    <t xml:space="preserve">Canonne-aa da 90/53</t>
  </si>
  <si>
    <t xml:space="preserve">90L</t>
  </si>
  <si>
    <t xml:space="preserve">Canonne-mitr. Da 20/65</t>
  </si>
  <si>
    <t xml:space="preserve">L3 aa Tt</t>
  </si>
  <si>
    <t xml:space="preserve">aa Tt</t>
  </si>
  <si>
    <t xml:space="preserve">Type 88 7.5cm Mobile Field High-Angle Gun</t>
  </si>
  <si>
    <t xml:space="preserve">Type 93 Twin-Mount High-Angle Machine Gun</t>
  </si>
  <si>
    <t xml:space="preserve">Type 96 Naval High-Angle Machine Cannon</t>
  </si>
  <si>
    <t xml:space="preserve">Type 96 Triple-Mount Naval High-Angle Machine Cannon</t>
  </si>
  <si>
    <t xml:space="preserve">Type 96 Twin-Mount Naval High-Angel Machine Cannon</t>
  </si>
  <si>
    <t xml:space="preserve">Type 98 High-Angle Machine Cannon</t>
  </si>
  <si>
    <t xml:space="preserve">Year-10 Type 12cm Naval High-Angle Gun</t>
  </si>
  <si>
    <t xml:space="preserve">120L</t>
  </si>
  <si>
    <t xml:space="preserve">302t </t>
  </si>
  <si>
    <t xml:space="preserve">75mm wz. 97/25</t>
  </si>
  <si>
    <t xml:space="preserve">75mm AD</t>
  </si>
  <si>
    <t xml:space="preserve">Dion-Bouton(f)</t>
  </si>
  <si>
    <t xml:space="preserve">PF 62IL SPAA</t>
  </si>
  <si>
    <t xml:space="preserve">Taczanka</t>
  </si>
  <si>
    <t xml:space="preserve">AA h-d</t>
  </si>
  <si>
    <t xml:space="preserve">Crusader AA</t>
  </si>
  <si>
    <t xml:space="preserve">AAMT</t>
  </si>
  <si>
    <t xml:space="preserve">Opt4 cmg:Ma:AA</t>
  </si>
  <si>
    <t xml:space="preserve">brew up</t>
  </si>
  <si>
    <t xml:space="preserve">Humber AA</t>
  </si>
  <si>
    <t xml:space="preserve">AAAC</t>
  </si>
  <si>
    <t xml:space="preserve">M17 MGMC(a)</t>
  </si>
  <si>
    <t xml:space="preserve">US M15A1</t>
  </si>
  <si>
    <t xml:space="preserve">Mark VI AA</t>
  </si>
  <si>
    <t xml:space="preserve">AATt</t>
  </si>
  <si>
    <t xml:space="preserve">Morris C9/B</t>
  </si>
  <si>
    <t xml:space="preserve">OQF 20mm AA</t>
  </si>
  <si>
    <t xml:space="preserve">OQF 3.7-in. AA</t>
  </si>
  <si>
    <t xml:space="preserve">GB 3 in. AD</t>
  </si>
  <si>
    <t xml:space="preserve">OQF 3-in. 20-cwt AA</t>
  </si>
  <si>
    <t xml:space="preserve">OQF 40mm AA</t>
  </si>
  <si>
    <t xml:space="preserve">40;ROF=2</t>
  </si>
  <si>
    <t xml:space="preserve">Staghound AA(a)</t>
  </si>
  <si>
    <t xml:space="preserve">M1 40mm AA Gun</t>
  </si>
  <si>
    <t xml:space="preserve">M15A1 MGMC AA Halftrack</t>
  </si>
  <si>
    <t xml:space="preserve">AA ht</t>
  </si>
  <si>
    <t xml:space="preserve">M16 MGMC AA Halftrack</t>
  </si>
  <si>
    <t xml:space="preserve">US M16</t>
  </si>
  <si>
    <t xml:space="preserve">M1A1 90mm AA Gun</t>
  </si>
  <si>
    <t xml:space="preserve">M1A2 37mm AA Gun</t>
  </si>
  <si>
    <t xml:space="preserve">M2 90mm AA Gun</t>
  </si>
  <si>
    <t xml:space="preserve">[90;ROF=1;B11]</t>
  </si>
  <si>
    <t xml:space="preserve">M3 3-in. AA Gun</t>
  </si>
  <si>
    <t xml:space="preserve">M51 Multiple .50-cal. MG Carriage</t>
  </si>
  <si>
    <t xml:space="preserve">aa 4 barrel</t>
  </si>
  <si>
    <t xml:space="preserve">[ROF=2;IFE=20;B11]</t>
  </si>
  <si>
    <t xml:space="preserve">25mm ZP obr. 40</t>
  </si>
  <si>
    <t xml:space="preserve">37mm ZP obr. 39</t>
  </si>
  <si>
    <t xml:space="preserve">76.2mm ZP obr. 38</t>
  </si>
  <si>
    <t xml:space="preserve">ST 7.6cm AD</t>
  </si>
  <si>
    <t xml:space="preserve">85mm ZP obr. 39</t>
  </si>
  <si>
    <t xml:space="preserve">GAZ-4M-AA</t>
  </si>
  <si>
    <t xml:space="preserve">IAG-10-AA</t>
  </si>
  <si>
    <t xml:space="preserve">ZIS-42-AA</t>
  </si>
  <si>
    <t xml:space="preserve">ZSU-37</t>
  </si>
  <si>
    <t xml:space="preserve">M3(a) FlaK 38</t>
  </si>
  <si>
    <t xml:space="preserve">rof:3 bx:10 -size:1</t>
  </si>
  <si>
    <t xml:space="preserve">Brandt Medium Mortar</t>
  </si>
  <si>
    <t xml:space="preserve">mortar</t>
  </si>
  <si>
    <t xml:space="preserve">81* HE</t>
  </si>
  <si>
    <t xml:space="preserve">rof:3 bx: MTRsize:1</t>
  </si>
  <si>
    <t xml:space="preserve">DBT</t>
  </si>
  <si>
    <t xml:space="preserve">rof:2 bx:11 MTRsize:2</t>
  </si>
  <si>
    <t xml:space="preserve">M76 A</t>
  </si>
  <si>
    <t xml:space="preserve">12B</t>
  </si>
  <si>
    <t xml:space="preserve">[INF]</t>
  </si>
  <si>
    <t xml:space="preserve">rof:2 bx: MTRsize:1</t>
  </si>
  <si>
    <t xml:space="preserve">50mm RM obr 38</t>
  </si>
  <si>
    <t xml:space="preserve">rof:3 bx:11 MTRsize:2</t>
  </si>
  <si>
    <t xml:space="preserve">5cm leGrW 36</t>
  </si>
  <si>
    <t xml:space="preserve">82mm BM obr. 37</t>
  </si>
  <si>
    <t xml:space="preserve">82*-HE-MTR</t>
  </si>
  <si>
    <t xml:space="preserve">rof:3 bx:11 MTRsize:1</t>
  </si>
  <si>
    <t xml:space="preserve">8cm GrW 34</t>
  </si>
  <si>
    <t xml:space="preserve">81*HE</t>
  </si>
  <si>
    <t xml:space="preserve">M1 81mm</t>
  </si>
  <si>
    <t xml:space="preserve">M2 4.2-in.</t>
  </si>
  <si>
    <t xml:space="preserve">107*-HE-MTR</t>
  </si>
  <si>
    <t xml:space="preserve">rof:2 bx:11 MTRsize:1</t>
  </si>
  <si>
    <t xml:space="preserve">M2 60mm</t>
  </si>
  <si>
    <t xml:space="preserve">60*-HE</t>
  </si>
  <si>
    <t xml:space="preserve">Mortaio da 45 (Brixia)(i)</t>
  </si>
  <si>
    <t xml:space="preserve">45*-HE</t>
  </si>
  <si>
    <t xml:space="preserve">Stokes 3-in.</t>
  </si>
  <si>
    <t xml:space="preserve">Type 27 Grenade Launcher</t>
  </si>
  <si>
    <t xml:space="preserve">40-HE</t>
  </si>
  <si>
    <t xml:space="preserve">rof:1 bx:11 MTRsize:2</t>
  </si>
  <si>
    <t xml:space="preserve">Type 89 Heavy Grenade Launcher (China)</t>
  </si>
  <si>
    <t xml:space="preserve">rof:2 bx: MTRsize:2</t>
  </si>
  <si>
    <t xml:space="preserve">LG de 50 mle 37(f)</t>
  </si>
  <si>
    <t xml:space="preserve">50-HE</t>
  </si>
  <si>
    <t xml:space="preserve">Mortier de 60 mle 35</t>
  </si>
  <si>
    <t xml:space="preserve">rof:3 bx: MTRsize:2</t>
  </si>
  <si>
    <t xml:space="preserve">Mortier de 81 mle 27/31</t>
  </si>
  <si>
    <t xml:space="preserve">10cm NbW 35</t>
  </si>
  <si>
    <t xml:space="preserve">rof:2 bx:  MTRsize:1</t>
  </si>
  <si>
    <t xml:space="preserve">12cm GrW 42</t>
  </si>
  <si>
    <t xml:space="preserve">120*-HE-MTR</t>
  </si>
  <si>
    <t xml:space="preserve">4cross</t>
  </si>
  <si>
    <t xml:space="preserve">81*-HE-MTR</t>
  </si>
  <si>
    <t xml:space="preserve">2cross</t>
  </si>
  <si>
    <t xml:space="preserve">Mortaio da 45 (Brixia)</t>
  </si>
  <si>
    <t xml:space="preserve">Mortaio da 81/14</t>
  </si>
  <si>
    <t xml:space="preserve">rof:3 bx:  MTRsize:1</t>
  </si>
  <si>
    <t xml:space="preserve">Type 89 Heavy Grenade Launcher</t>
  </si>
  <si>
    <t xml:space="preserve">Type 97 Curved-Fire Infantry Gun</t>
  </si>
  <si>
    <t xml:space="preserve">Type 97 Light Close-Attack Gun</t>
  </si>
  <si>
    <t xml:space="preserve">90*-HE</t>
  </si>
  <si>
    <t xml:space="preserve">Type 97 Medium Close-Attack Gun</t>
  </si>
  <si>
    <t xml:space="preserve">rof:1 bx: MTRsize:0</t>
  </si>
  <si>
    <t xml:space="preserve">Year-11 Type Curved Fire Infantry Gun</t>
  </si>
  <si>
    <t xml:space="preserve">46mm granatnik wz.36</t>
  </si>
  <si>
    <t xml:space="preserve">46*-HE</t>
  </si>
  <si>
    <t xml:space="preserve">M2 60mm Mortar(a)</t>
  </si>
  <si>
    <t xml:space="preserve">OML 2-in. Airborne Mortar</t>
  </si>
  <si>
    <t xml:space="preserve">51-HE</t>
  </si>
  <si>
    <t xml:space="preserve">OML 2-in. Mortar</t>
  </si>
  <si>
    <t xml:space="preserve">OML 3-in. Mortar</t>
  </si>
  <si>
    <t xml:space="preserve">OSB 4.2-in. Mortar</t>
  </si>
  <si>
    <t xml:space="preserve">M1 81mm Mortar</t>
  </si>
  <si>
    <t xml:space="preserve">M19 60mm Mortar</t>
  </si>
  <si>
    <t xml:space="preserve">M2 4.2-in. Mortar</t>
  </si>
  <si>
    <t xml:space="preserve">WP10</t>
  </si>
  <si>
    <t xml:space="preserve">M2 60mm Mortar</t>
  </si>
  <si>
    <t xml:space="preserve">T25 155mm Mortar</t>
  </si>
  <si>
    <t xml:space="preserve">rof:1 bx:11 MTRsize:0</t>
  </si>
  <si>
    <t xml:space="preserve">107mm GVPM obr. 38</t>
  </si>
  <si>
    <t xml:space="preserve">120mm PM obr. 38</t>
  </si>
  <si>
    <t xml:space="preserve">160mm PM obr. 43</t>
  </si>
  <si>
    <t xml:space="preserve">160*-HE-MTR</t>
  </si>
  <si>
    <t xml:space="preserve">rof: bx:11 MTRsize:0</t>
  </si>
  <si>
    <t xml:space="preserve">50mm RM obr. 40</t>
  </si>
  <si>
    <t xml:space="preserve">rof:3 bx: MTRsize:</t>
  </si>
  <si>
    <t xml:space="preserve">Air Strip</t>
  </si>
  <si>
    <t xml:space="preserve">air strip</t>
  </si>
  <si>
    <t xml:space="preserve">Bridge</t>
  </si>
  <si>
    <t xml:space="preserve">bridge</t>
  </si>
  <si>
    <t xml:space="preserve">Fort</t>
  </si>
  <si>
    <t xml:space="preserve">fort</t>
  </si>
  <si>
    <t xml:space="preserve">Mines(Land)</t>
  </si>
  <si>
    <t xml:space="preserve">mines(L)</t>
  </si>
  <si>
    <t xml:space="preserve">Mines(Sea)</t>
  </si>
  <si>
    <t xml:space="preserve">mines(S)</t>
  </si>
  <si>
    <t xml:space="preserve">Radar Station</t>
  </si>
  <si>
    <t xml:space="preserve">radar</t>
  </si>
  <si>
    <t xml:space="preserve">zzz</t>
  </si>
  <si>
    <t xml:space="preserve">Road Block</t>
  </si>
  <si>
    <t xml:space="preserve">road block</t>
  </si>
  <si>
    <t xml:space="preserve">Strongpoint</t>
  </si>
  <si>
    <t xml:space="preserve">strongpoint</t>
  </si>
  <si>
    <t xml:space="preserve">Fighter</t>
  </si>
  <si>
    <t xml:space="preserve">Fighter 1915</t>
  </si>
  <si>
    <t xml:space="preserve">Fighter 1916</t>
  </si>
  <si>
    <t xml:space="preserve">Recon c1910</t>
  </si>
  <si>
    <t xml:space="preserve">AU Boomerang</t>
  </si>
  <si>
    <t xml:space="preserve">Australia</t>
  </si>
  <si>
    <t xml:space="preserve">AU P40 Kthwk</t>
  </si>
  <si>
    <t xml:space="preserve">AU Spit VB</t>
  </si>
  <si>
    <t xml:space="preserve">AU Wiraway</t>
  </si>
  <si>
    <t xml:space="preserve">CHN P40 Whwk</t>
  </si>
  <si>
    <t xml:space="preserve">FR CHk 75A-1</t>
  </si>
  <si>
    <t xml:space="preserve">FR D520S</t>
  </si>
  <si>
    <t xml:space="preserve">FR MS 406</t>
  </si>
  <si>
    <t xml:space="preserve">Hawker Fury II</t>
  </si>
  <si>
    <t xml:space="preserve">BF109d</t>
  </si>
  <si>
    <t xml:space="preserve">BF109e</t>
  </si>
  <si>
    <t xml:space="preserve">BF109f</t>
  </si>
  <si>
    <t xml:space="preserve">BF109g</t>
  </si>
  <si>
    <t xml:space="preserve">BF109k</t>
  </si>
  <si>
    <t xml:space="preserve">DO335</t>
  </si>
  <si>
    <t xml:space="preserve">FW190a</t>
  </si>
  <si>
    <t xml:space="preserve">FW190d9</t>
  </si>
  <si>
    <t xml:space="preserve">HE162</t>
  </si>
  <si>
    <t xml:space="preserve">HE219</t>
  </si>
  <si>
    <t xml:space="preserve">ME163B/Komet</t>
  </si>
  <si>
    <t xml:space="preserve">ME262A1</t>
  </si>
  <si>
    <t xml:space="preserve">IT Centauro</t>
  </si>
  <si>
    <t xml:space="preserve">IT Ma C202/F</t>
  </si>
  <si>
    <t xml:space="preserve">IT Ma C205/O</t>
  </si>
  <si>
    <t xml:space="preserve">IT Re2000/F1</t>
  </si>
  <si>
    <t xml:space="preserve">IT Re2005/S</t>
  </si>
  <si>
    <t xml:space="preserve">A5M</t>
  </si>
  <si>
    <t xml:space="preserve">A6M/2 Reisen</t>
  </si>
  <si>
    <t xml:space="preserve">A6M/5 Reisen</t>
  </si>
  <si>
    <t xml:space="preserve">A6M/8 Reisen</t>
  </si>
  <si>
    <t xml:space="preserve">A7M Reppu</t>
  </si>
  <si>
    <t xml:space="preserve">Aichi D1A</t>
  </si>
  <si>
    <t xml:space="preserve">C6N Saiun</t>
  </si>
  <si>
    <t xml:space="preserve">J1N Gekko</t>
  </si>
  <si>
    <t xml:space="preserve">J2M Raiden</t>
  </si>
  <si>
    <t xml:space="preserve">J8M Sushi</t>
  </si>
  <si>
    <t xml:space="preserve">Ki-100</t>
  </si>
  <si>
    <t xml:space="preserve">Ki-108</t>
  </si>
  <si>
    <t xml:space="preserve">Ki-109</t>
  </si>
  <si>
    <t xml:space="preserve">Ki-43 Hayabusa</t>
  </si>
  <si>
    <t xml:space="preserve">Ki-44 Shoki</t>
  </si>
  <si>
    <t xml:space="preserve">Ki-45 Toryu</t>
  </si>
  <si>
    <t xml:space="preserve">Ki-46 III Kai</t>
  </si>
  <si>
    <t xml:space="preserve">Ki-61 Hien</t>
  </si>
  <si>
    <t xml:space="preserve">Ki-84 Hayate</t>
  </si>
  <si>
    <t xml:space="preserve">Ki-96</t>
  </si>
  <si>
    <t xml:space="preserve">N1K-J Shiden</t>
  </si>
  <si>
    <t xml:space="preserve">S1A</t>
  </si>
  <si>
    <t xml:space="preserve">KNIL Fk D-XXI</t>
  </si>
  <si>
    <t xml:space="preserve">KNIL Fk G-I</t>
  </si>
  <si>
    <t xml:space="preserve">LC CR42</t>
  </si>
  <si>
    <t xml:space="preserve">LC F-DXX1</t>
  </si>
  <si>
    <t xml:space="preserve">LC PZLP24</t>
  </si>
  <si>
    <t xml:space="preserve">NOR F-DXXIII</t>
  </si>
  <si>
    <t xml:space="preserve">Norway</t>
  </si>
  <si>
    <t xml:space="preserve">PH F2A</t>
  </si>
  <si>
    <t xml:space="preserve">Phillipines</t>
  </si>
  <si>
    <t xml:space="preserve">PH P36</t>
  </si>
  <si>
    <t xml:space="preserve">PH P40</t>
  </si>
  <si>
    <t xml:space="preserve">PO PZL P11c</t>
  </si>
  <si>
    <t xml:space="preserve">PO PZL P24g</t>
  </si>
  <si>
    <t xml:space="preserve">Siam P36</t>
  </si>
  <si>
    <t xml:space="preserve">Siam</t>
  </si>
  <si>
    <t xml:space="preserve">GB F2A</t>
  </si>
  <si>
    <t xml:space="preserve">GB Hur I</t>
  </si>
  <si>
    <t xml:space="preserve">GB Meteor III</t>
  </si>
  <si>
    <t xml:space="preserve">GB Spit I</t>
  </si>
  <si>
    <t xml:space="preserve">GB Spit II</t>
  </si>
  <si>
    <t xml:space="preserve">GB Spit IX</t>
  </si>
  <si>
    <t xml:space="preserve">GB Spit VB</t>
  </si>
  <si>
    <t xml:space="preserve">GB Spit XIV</t>
  </si>
  <si>
    <t xml:space="preserve">GB Spit XVII</t>
  </si>
  <si>
    <t xml:space="preserve">Gladiator</t>
  </si>
  <si>
    <t xml:space="preserve">US F2A Buffalo</t>
  </si>
  <si>
    <t xml:space="preserve">US F3F-2</t>
  </si>
  <si>
    <t xml:space="preserve">US F4F Wildcat</t>
  </si>
  <si>
    <t xml:space="preserve">US F4U Corsair</t>
  </si>
  <si>
    <t xml:space="preserve">US F6F/3 Hellcat</t>
  </si>
  <si>
    <t xml:space="preserve">US F6F/5 Hellcat</t>
  </si>
  <si>
    <t xml:space="preserve">US F7F Tigercat</t>
  </si>
  <si>
    <t xml:space="preserve">US F8F Bearcat</t>
  </si>
  <si>
    <t xml:space="preserve">US OS2U</t>
  </si>
  <si>
    <t xml:space="preserve">US P35A</t>
  </si>
  <si>
    <t xml:space="preserve">US P36 Hawk</t>
  </si>
  <si>
    <t xml:space="preserve">US P38 Ltng</t>
  </si>
  <si>
    <t xml:space="preserve">US P40 Whwk</t>
  </si>
  <si>
    <t xml:space="preserve">US P47B Tbolt</t>
  </si>
  <si>
    <t xml:space="preserve">US P47D Tbolt</t>
  </si>
  <si>
    <t xml:space="preserve">US P47N Tbolt</t>
  </si>
  <si>
    <t xml:space="preserve">US P51B Mustg</t>
  </si>
  <si>
    <t xml:space="preserve">US P51D Mustg</t>
  </si>
  <si>
    <t xml:space="preserve">US P51H Mustg</t>
  </si>
  <si>
    <t xml:space="preserve">US P61 BW</t>
  </si>
  <si>
    <t xml:space="preserve">US PBO</t>
  </si>
  <si>
    <t xml:space="preserve">ST I-16</t>
  </si>
  <si>
    <t xml:space="preserve">ST La-3</t>
  </si>
  <si>
    <t xml:space="preserve">ST La-5</t>
  </si>
  <si>
    <t xml:space="preserve">ST La-7</t>
  </si>
  <si>
    <t xml:space="preserve">ST MiG-3</t>
  </si>
  <si>
    <t xml:space="preserve">ST YaK-1</t>
  </si>
  <si>
    <t xml:space="preserve">ST YaK-1M</t>
  </si>
  <si>
    <t xml:space="preserve">ST YaK-7B</t>
  </si>
  <si>
    <t xml:space="preserve">ST YaK-9</t>
  </si>
  <si>
    <t xml:space="preserve">ST YaK-9M</t>
  </si>
  <si>
    <t xml:space="preserve">Tactical</t>
  </si>
  <si>
    <t xml:space="preserve">Tactical 1916</t>
  </si>
  <si>
    <t xml:space="preserve">AU Beaufighter</t>
  </si>
  <si>
    <t xml:space="preserve">AU Mosq VI</t>
  </si>
  <si>
    <t xml:space="preserve">CHN Martin B10</t>
  </si>
  <si>
    <t xml:space="preserve">FR Bloch 174</t>
  </si>
  <si>
    <t xml:space="preserve">FR Potez 63</t>
  </si>
  <si>
    <t xml:space="preserve">BF110c</t>
  </si>
  <si>
    <t xml:space="preserve">BF110d</t>
  </si>
  <si>
    <t xml:space="preserve">BF110e</t>
  </si>
  <si>
    <t xml:space="preserve">BF110g</t>
  </si>
  <si>
    <t xml:space="preserve">FW190f</t>
  </si>
  <si>
    <t xml:space="preserve">FW190g</t>
  </si>
  <si>
    <t xml:space="preserve">JU87B</t>
  </si>
  <si>
    <t xml:space="preserve">JU87D</t>
  </si>
  <si>
    <t xml:space="preserve">JU87R</t>
  </si>
  <si>
    <t xml:space="preserve">ME210c</t>
  </si>
  <si>
    <t xml:space="preserve">ME410a</t>
  </si>
  <si>
    <t xml:space="preserve">IT BA65</t>
  </si>
  <si>
    <t xml:space="preserve">Late.298</t>
  </si>
  <si>
    <t xml:space="preserve">Aichi B7A Ryusei</t>
  </si>
  <si>
    <t xml:space="preserve">Aichi D3A</t>
  </si>
  <si>
    <t xml:space="preserve">Aichi D3A2</t>
  </si>
  <si>
    <t xml:space="preserve">Kamikaze</t>
  </si>
  <si>
    <t xml:space="preserve">Ki-102</t>
  </si>
  <si>
    <t xml:space="preserve">Ki-21</t>
  </si>
  <si>
    <t xml:space="preserve">Ki-30</t>
  </si>
  <si>
    <t xml:space="preserve">Ki-32</t>
  </si>
  <si>
    <t xml:space="preserve">Ki-36</t>
  </si>
  <si>
    <t xml:space="preserve">Ki-48</t>
  </si>
  <si>
    <t xml:space="preserve">Ki-49 Donryu</t>
  </si>
  <si>
    <t xml:space="preserve">Ki-51</t>
  </si>
  <si>
    <t xml:space="preserve">Ki-66</t>
  </si>
  <si>
    <t xml:space="preserve">Ki-67 Hiryu</t>
  </si>
  <si>
    <t xml:space="preserve">Ki-74</t>
  </si>
  <si>
    <t xml:space="preserve">Mitsubishi G3M</t>
  </si>
  <si>
    <t xml:space="preserve">Mitsubishi G4M</t>
  </si>
  <si>
    <t xml:space="preserve">Mtsh B5M</t>
  </si>
  <si>
    <t xml:space="preserve">Nak B5N Kate</t>
  </si>
  <si>
    <t xml:space="preserve">Nak B6N Tensan</t>
  </si>
  <si>
    <t xml:space="preserve">P1Y Ginga</t>
  </si>
  <si>
    <t xml:space="preserve">Yoko D4Y Suei</t>
  </si>
  <si>
    <t xml:space="preserve">Yoko D5Y M.Kai</t>
  </si>
  <si>
    <t xml:space="preserve">KNIL Fk T-V</t>
  </si>
  <si>
    <t xml:space="preserve">KNIL Fk T-VIII</t>
  </si>
  <si>
    <t xml:space="preserve">PO PZL P23b</t>
  </si>
  <si>
    <t xml:space="preserve">PO PZL P37b</t>
  </si>
  <si>
    <t xml:space="preserve">GB Blen MkI</t>
  </si>
  <si>
    <t xml:space="preserve">GB Blen MkIV</t>
  </si>
  <si>
    <t xml:space="preserve">GB Hur IID</t>
  </si>
  <si>
    <t xml:space="preserve">GB Hur IV</t>
  </si>
  <si>
    <t xml:space="preserve">GB Mosq VI</t>
  </si>
  <si>
    <t xml:space="preserve">GB Typhoon IB</t>
  </si>
  <si>
    <t xml:space="preserve">Swordfish</t>
  </si>
  <si>
    <t xml:space="preserve">Superman</t>
  </si>
  <si>
    <t xml:space="preserve">US A26 Inv</t>
  </si>
  <si>
    <t xml:space="preserve">US B25B Mitch</t>
  </si>
  <si>
    <t xml:space="preserve">US B25H Mitch</t>
  </si>
  <si>
    <t xml:space="preserve">US B26C Mardr</t>
  </si>
  <si>
    <t xml:space="preserve">US BTS Destroyer</t>
  </si>
  <si>
    <t xml:space="preserve">US F6F Hellcat B</t>
  </si>
  <si>
    <t xml:space="preserve">US Martin B12</t>
  </si>
  <si>
    <t xml:space="preserve">US SB2A Buccaneer</t>
  </si>
  <si>
    <t xml:space="preserve">US SB2C Helldiver</t>
  </si>
  <si>
    <t xml:space="preserve">US SB2D Dauntless</t>
  </si>
  <si>
    <t xml:space="preserve">US SB2U Vind</t>
  </si>
  <si>
    <t xml:space="preserve">US TBD Devastator</t>
  </si>
  <si>
    <t xml:space="preserve">US TBF Avenger</t>
  </si>
  <si>
    <t xml:space="preserve">US TBM Avenger</t>
  </si>
  <si>
    <t xml:space="preserve">US TBY Seawolf</t>
  </si>
  <si>
    <t xml:space="preserve">US Vultee V72</t>
  </si>
  <si>
    <t xml:space="preserve">ST Il-10</t>
  </si>
  <si>
    <t xml:space="preserve">ST Il-2</t>
  </si>
  <si>
    <t xml:space="preserve">ST Il-2M3</t>
  </si>
  <si>
    <t xml:space="preserve">ST PE-2</t>
  </si>
  <si>
    <t xml:space="preserve">Bomber 1916</t>
  </si>
  <si>
    <t xml:space="preserve">Bomber M1930</t>
  </si>
  <si>
    <t xml:space="preserve">AU Stir MkI</t>
  </si>
  <si>
    <t xml:space="preserve">FR Amiot 143</t>
  </si>
  <si>
    <t xml:space="preserve">DO17z</t>
  </si>
  <si>
    <t xml:space="preserve">DO217e</t>
  </si>
  <si>
    <t xml:space="preserve">He111 H2</t>
  </si>
  <si>
    <t xml:space="preserve">HE177a</t>
  </si>
  <si>
    <t xml:space="preserve">Ju188a</t>
  </si>
  <si>
    <t xml:space="preserve">Ju88A</t>
  </si>
  <si>
    <t xml:space="preserve">IT CA309</t>
  </si>
  <si>
    <t xml:space="preserve">IT P108 Bi</t>
  </si>
  <si>
    <t xml:space="preserve">G5M Shinzan</t>
  </si>
  <si>
    <t xml:space="preserve">G8N Renzan</t>
  </si>
  <si>
    <t xml:space="preserve">Kaw H6K</t>
  </si>
  <si>
    <t xml:space="preserve">Ki-21 LB</t>
  </si>
  <si>
    <t xml:space="preserve">Ki-49 LB</t>
  </si>
  <si>
    <t xml:space="preserve">Ki-67 LB</t>
  </si>
  <si>
    <t xml:space="preserve">Battle</t>
  </si>
  <si>
    <t xml:space="preserve">GB Lancaster</t>
  </si>
  <si>
    <t xml:space="preserve">GB Stir MkI</t>
  </si>
  <si>
    <t xml:space="preserve">Hampden</t>
  </si>
  <si>
    <t xml:space="preserve">Sunderland</t>
  </si>
  <si>
    <t xml:space="preserve">Wellington</t>
  </si>
  <si>
    <t xml:space="preserve">Whitley</t>
  </si>
  <si>
    <t xml:space="preserve">US B17D FF</t>
  </si>
  <si>
    <t xml:space="preserve">US B17F FF</t>
  </si>
  <si>
    <t xml:space="preserve">US B17G FF</t>
  </si>
  <si>
    <t xml:space="preserve">US B24D Lib</t>
  </si>
  <si>
    <t xml:space="preserve">US B29 SF</t>
  </si>
  <si>
    <t xml:space="preserve">US B32 Dom</t>
  </si>
  <si>
    <t xml:space="preserve">US PB2Y Coronado</t>
  </si>
  <si>
    <t xml:space="preserve">US PBM Mariner</t>
  </si>
  <si>
    <t xml:space="preserve">US PBY Catalina</t>
  </si>
  <si>
    <t xml:space="preserve">ST Il-4</t>
  </si>
  <si>
    <t xml:space="preserve">ST PE-8</t>
  </si>
  <si>
    <t xml:space="preserve">C-K P17(f)</t>
  </si>
  <si>
    <t xml:space="preserve">ht</t>
  </si>
  <si>
    <t xml:space="preserve">5PP/T8</t>
  </si>
  <si>
    <t xml:space="preserve">C-K P19(f)</t>
  </si>
  <si>
    <t xml:space="preserve">Heavy Truck</t>
  </si>
  <si>
    <t xml:space="preserve">Tr</t>
  </si>
  <si>
    <t xml:space="preserve">29PP/T0</t>
  </si>
  <si>
    <t xml:space="preserve">US GM Truck</t>
  </si>
  <si>
    <t xml:space="preserve">7b</t>
  </si>
  <si>
    <t xml:space="preserve">Light Truck</t>
  </si>
  <si>
    <t xml:space="preserve">9PP/T10</t>
  </si>
  <si>
    <t xml:space="preserve">Medium Truck</t>
  </si>
  <si>
    <t xml:space="preserve">21PP/T5</t>
  </si>
  <si>
    <t xml:space="preserve">VCL Utility B (b)</t>
  </si>
  <si>
    <t xml:space="preserve">rof: bx: -size:2</t>
  </si>
  <si>
    <t xml:space="preserve">Bicycles</t>
  </si>
  <si>
    <t xml:space="preserve">Horse Drawn</t>
  </si>
  <si>
    <t xml:space="preserve">12</t>
  </si>
  <si>
    <t xml:space="preserve">wagon</t>
  </si>
  <si>
    <t xml:space="preserve">Horse Drawn (Double)</t>
  </si>
  <si>
    <t xml:space="preserve">Horses (Cav Mounts)</t>
  </si>
  <si>
    <t xml:space="preserve">cav mounts</t>
  </si>
  <si>
    <t xml:space="preserve">Motorcycles</t>
  </si>
  <si>
    <t xml:space="preserve">Motorcycles w Sidecar</t>
  </si>
  <si>
    <t xml:space="preserve">Sledge</t>
  </si>
  <si>
    <t xml:space="preserve">Train</t>
  </si>
  <si>
    <t xml:space="preserve">24</t>
  </si>
  <si>
    <t xml:space="preserve">train</t>
  </si>
  <si>
    <t xml:space="preserve">2 1/2-Ton(a)</t>
  </si>
  <si>
    <t xml:space="preserve">tr</t>
  </si>
  <si>
    <t xml:space="preserve">29PP/T5</t>
  </si>
  <si>
    <t xml:space="preserve">Carrier A(b)</t>
  </si>
  <si>
    <t xml:space="preserve">APC</t>
  </si>
  <si>
    <t xml:space="preserve">4PP/T10</t>
  </si>
  <si>
    <t xml:space="preserve">Carrier B(b)</t>
  </si>
  <si>
    <t xml:space="preserve">BATR</t>
  </si>
  <si>
    <t xml:space="preserve">rof:1 bx:11B -size:2</t>
  </si>
  <si>
    <t xml:space="preserve">Carrier C(b)</t>
  </si>
  <si>
    <t xml:space="preserve">Henschel 33(g)</t>
  </si>
  <si>
    <t xml:space="preserve">29PP/T4</t>
  </si>
  <si>
    <t xml:space="preserve">Opel 6700</t>
  </si>
  <si>
    <t xml:space="preserve">Jeep(a)(.50hmg)</t>
  </si>
  <si>
    <t xml:space="preserve">Jeep no riders</t>
  </si>
  <si>
    <t xml:space="preserve">Opt2 or 4</t>
  </si>
  <si>
    <t xml:space="preserve">rof:1 or 2 bx:11 -size:2</t>
  </si>
  <si>
    <t xml:space="preserve">Jeep(a)(mmg)</t>
  </si>
  <si>
    <t xml:space="preserve">VCL Mk VI Carrier(b)</t>
  </si>
  <si>
    <t xml:space="preserve">opt4</t>
  </si>
  <si>
    <t xml:space="preserve">1PP/T10</t>
  </si>
  <si>
    <t xml:space="preserve">Opt4</t>
  </si>
  <si>
    <t xml:space="preserve">VCL Mk VI Carrier(b)(bmg)</t>
  </si>
  <si>
    <t xml:space="preserve">Carrier AC(a)</t>
  </si>
  <si>
    <t xml:space="preserve">APCc</t>
  </si>
  <si>
    <t xml:space="preserve">B25LL-AP</t>
  </si>
  <si>
    <t xml:space="preserve">Citroen 23</t>
  </si>
  <si>
    <t xml:space="preserve">14PP/T9</t>
  </si>
  <si>
    <t xml:space="preserve">C-K P17</t>
  </si>
  <si>
    <t xml:space="preserve">C-K P19</t>
  </si>
  <si>
    <t xml:space="preserve">Laffly S15T</t>
  </si>
  <si>
    <t xml:space="preserve">PC</t>
  </si>
  <si>
    <t xml:space="preserve">9PP/T7</t>
  </si>
  <si>
    <t xml:space="preserve">Laffly S20TL</t>
  </si>
  <si>
    <t xml:space="preserve">14PP/T12</t>
  </si>
  <si>
    <t xml:space="preserve">Laffly V15t</t>
  </si>
  <si>
    <t xml:space="preserve">Latil TAR H2</t>
  </si>
  <si>
    <t xml:space="preserve">13PP/T-4</t>
  </si>
  <si>
    <t xml:space="preserve">Lorrain 37L 44</t>
  </si>
  <si>
    <t xml:space="preserve">9PP/T12</t>
  </si>
  <si>
    <t xml:space="preserve">lorraine 38L441</t>
  </si>
  <si>
    <t xml:space="preserve">Lorraine 38L</t>
  </si>
  <si>
    <t xml:space="preserve">6+8PP</t>
  </si>
  <si>
    <t xml:space="preserve">3 vehicle-2 trailer automatic CS on trailer if Vehicle is hit</t>
  </si>
  <si>
    <t xml:space="preserve">Peugot 202</t>
  </si>
  <si>
    <t xml:space="preserve">8PP</t>
  </si>
  <si>
    <t xml:space="preserve">car</t>
  </si>
  <si>
    <t xml:space="preserve">Opt2 AAMG</t>
  </si>
  <si>
    <t xml:space="preserve">opt2</t>
  </si>
  <si>
    <t xml:space="preserve">Renault AGR2</t>
  </si>
  <si>
    <t xml:space="preserve">29PP</t>
  </si>
  <si>
    <t xml:space="preserve">Renault Hv Truck</t>
  </si>
  <si>
    <t xml:space="preserve">Renault UE</t>
  </si>
  <si>
    <t xml:space="preserve">4PP/T12</t>
  </si>
  <si>
    <t xml:space="preserve">Opt2 BMG</t>
  </si>
  <si>
    <t xml:space="preserve">Renault UE(bmg)</t>
  </si>
  <si>
    <t xml:space="preserve">SOMUA MCG</t>
  </si>
  <si>
    <t xml:space="preserve">5PP/T2</t>
  </si>
  <si>
    <t xml:space="preserve">Unic P107</t>
  </si>
  <si>
    <t xml:space="preserve">9PP/T6</t>
  </si>
  <si>
    <t xml:space="preserve">P107</t>
  </si>
  <si>
    <t xml:space="preserve">Buessing-NAG 4500</t>
  </si>
  <si>
    <t xml:space="preserve">29PP/T2</t>
  </si>
  <si>
    <t xml:space="preserve">Kfz 1/20</t>
  </si>
  <si>
    <t xml:space="preserve">atr</t>
  </si>
  <si>
    <t xml:space="preserve">8.8 PaK43/41</t>
  </si>
  <si>
    <t xml:space="preserve">Opt3 aamg</t>
  </si>
  <si>
    <t xml:space="preserve">opt3</t>
  </si>
  <si>
    <t xml:space="preserve">Opel 1600 (Blitz)</t>
  </si>
  <si>
    <t xml:space="preserve">21PP/T7</t>
  </si>
  <si>
    <t xml:space="preserve">SdKfz 11</t>
  </si>
  <si>
    <t xml:space="preserve">16PP/T6</t>
  </si>
  <si>
    <t xml:space="preserve">SPW 251/1</t>
  </si>
  <si>
    <t xml:space="preserve">SdKfz 2</t>
  </si>
  <si>
    <t xml:space="preserve">htMC</t>
  </si>
  <si>
    <t xml:space="preserve">3PP/T10</t>
  </si>
  <si>
    <t xml:space="preserve">19PP/T-4</t>
  </si>
  <si>
    <t xml:space="preserve">SPW 250/1</t>
  </si>
  <si>
    <t xml:space="preserve">9PP/T9</t>
  </si>
  <si>
    <t xml:space="preserve">SPW 250/10</t>
  </si>
  <si>
    <t xml:space="preserve">B37L</t>
  </si>
  <si>
    <t xml:space="preserve">SPW 250/7</t>
  </si>
  <si>
    <t xml:space="preserve">IR</t>
  </si>
  <si>
    <t xml:space="preserve">SPW 250/8</t>
  </si>
  <si>
    <t xml:space="preserve">SPW 250/9</t>
  </si>
  <si>
    <t xml:space="preserve">SPW 250/sMG</t>
  </si>
  <si>
    <t xml:space="preserve">CMG:VCA only;AAMG:NA VCA</t>
  </si>
  <si>
    <t xml:space="preserve">15PP/T7</t>
  </si>
  <si>
    <t xml:space="preserve">SPW 251/10</t>
  </si>
  <si>
    <t xml:space="preserve">SPW 251/16</t>
  </si>
  <si>
    <t xml:space="preserve">SF24(B)</t>
  </si>
  <si>
    <t xml:space="preserve">rof:2 bx:X11B -size:1</t>
  </si>
  <si>
    <t xml:space="preserve">SPW 251/2</t>
  </si>
  <si>
    <t xml:space="preserve">SPW 251/22</t>
  </si>
  <si>
    <t xml:space="preserve">4b</t>
  </si>
  <si>
    <t xml:space="preserve">j</t>
  </si>
  <si>
    <t xml:space="preserve">SPW 251/9</t>
  </si>
  <si>
    <t xml:space="preserve">SPW 251/sMG</t>
  </si>
  <si>
    <t xml:space="preserve">Autocarretta</t>
  </si>
  <si>
    <t xml:space="preserve">IT Fiat Truck</t>
  </si>
  <si>
    <t xml:space="preserve">Autocarro Leggero</t>
  </si>
  <si>
    <t xml:space="preserve">21PP</t>
  </si>
  <si>
    <t xml:space="preserve">Autocarro Medio </t>
  </si>
  <si>
    <t xml:space="preserve">Autocarro Pesante</t>
  </si>
  <si>
    <t xml:space="preserve">36PP</t>
  </si>
  <si>
    <t xml:space="preserve">Fiat 508 MC</t>
  </si>
  <si>
    <t xml:space="preserve">opt6</t>
  </si>
  <si>
    <t xml:space="preserve">Opt6 aamg</t>
  </si>
  <si>
    <t xml:space="preserve">TL 37</t>
  </si>
  <si>
    <t xml:space="preserve">TM 40</t>
  </si>
  <si>
    <t xml:space="preserve">9PP/T4</t>
  </si>
  <si>
    <t xml:space="preserve">TP 32</t>
  </si>
  <si>
    <t xml:space="preserve">9PP/T-4</t>
  </si>
  <si>
    <t xml:space="preserve">Type 1 HO-KI</t>
  </si>
  <si>
    <t xml:space="preserve">17PP/T7</t>
  </si>
  <si>
    <t xml:space="preserve">Ho-ki</t>
  </si>
  <si>
    <t xml:space="preserve">Type 92 I-KE</t>
  </si>
  <si>
    <t xml:space="preserve">21PP/T6</t>
  </si>
  <si>
    <t xml:space="preserve">Mtsh Truck</t>
  </si>
  <si>
    <t xml:space="preserve">Type 95</t>
  </si>
  <si>
    <t xml:space="preserve">Type 97</t>
  </si>
  <si>
    <t xml:space="preserve">Type 98 SHI-KE</t>
  </si>
  <si>
    <t xml:space="preserve">1/4-Ton Jeep(a)</t>
  </si>
  <si>
    <t xml:space="preserve">Jeep w mg</t>
  </si>
  <si>
    <t xml:space="preserve">C2P</t>
  </si>
  <si>
    <t xml:space="preserve">4PP/T8</t>
  </si>
  <si>
    <t xml:space="preserve">C4P</t>
  </si>
  <si>
    <t xml:space="preserve">5PP/T6</t>
  </si>
  <si>
    <t xml:space="preserve">1 1/2-ton Truck</t>
  </si>
  <si>
    <t xml:space="preserve">15-cwt Truck</t>
  </si>
  <si>
    <t xml:space="preserve">2 1/2-Ton Truck</t>
  </si>
  <si>
    <t xml:space="preserve">3/4-Ton Truck(a)</t>
  </si>
  <si>
    <t xml:space="preserve">10PP/T9</t>
  </si>
  <si>
    <t xml:space="preserve">30-cwt Lorry</t>
  </si>
  <si>
    <t xml:space="preserve">3-Ton Lorry</t>
  </si>
  <si>
    <t xml:space="preserve">36PP/T-4</t>
  </si>
  <si>
    <t xml:space="preserve">7 1/2-Ton Truck</t>
  </si>
  <si>
    <t xml:space="preserve">29PP/T-4</t>
  </si>
  <si>
    <t xml:space="preserve">Buffalo Mk II(a)</t>
  </si>
  <si>
    <t xml:space="preserve">aAPC</t>
  </si>
  <si>
    <t xml:space="preserve">24pp/t3</t>
  </si>
  <si>
    <t xml:space="preserve">4 X 2</t>
  </si>
  <si>
    <t xml:space="preserve">a</t>
  </si>
  <si>
    <t xml:space="preserve">d</t>
  </si>
  <si>
    <t xml:space="preserve">Buffalo MK IV(a)</t>
  </si>
  <si>
    <t xml:space="preserve">39PP</t>
  </si>
  <si>
    <t xml:space="preserve">4 x 2</t>
  </si>
  <si>
    <t xml:space="preserve">Carrier 2-in. MTR</t>
  </si>
  <si>
    <t xml:space="preserve">B51-HE</t>
  </si>
  <si>
    <t xml:space="preserve">Carrier 3-in. MTR</t>
  </si>
  <si>
    <t xml:space="preserve">Carrier A</t>
  </si>
  <si>
    <t xml:space="preserve">bmg-&gt;aamg</t>
  </si>
  <si>
    <t xml:space="preserve">Carrier B</t>
  </si>
  <si>
    <t xml:space="preserve">Carrier C</t>
  </si>
  <si>
    <t xml:space="preserve">Carrier MMG A</t>
  </si>
  <si>
    <t xml:space="preserve">Carrier MMG B</t>
  </si>
  <si>
    <t xml:space="preserve">DUKW(a)</t>
  </si>
  <si>
    <t xml:space="preserve">US DUKW</t>
  </si>
  <si>
    <t xml:space="preserve">IP Carrier 3-in. MTR</t>
  </si>
  <si>
    <t xml:space="preserve">R76*-HE</t>
  </si>
  <si>
    <t xml:space="preserve">IP Carrier AOV</t>
  </si>
  <si>
    <t xml:space="preserve">IP Carrier Mk IIA</t>
  </si>
  <si>
    <t xml:space="preserve">IP Carrier Mk IIB</t>
  </si>
  <si>
    <t xml:space="preserve">Loyd Carrier</t>
  </si>
  <si>
    <t xml:space="preserve">11PP/T9</t>
  </si>
  <si>
    <t xml:space="preserve">M5(a) Halftrack</t>
  </si>
  <si>
    <t xml:space="preserve">15PP/T6</t>
  </si>
  <si>
    <t xml:space="preserve">M5A1(a)(.50HMG)</t>
  </si>
  <si>
    <t xml:space="preserve">M5A1(a)(MMG)</t>
  </si>
  <si>
    <t xml:space="preserve">M9(a) Halftrack</t>
  </si>
  <si>
    <t xml:space="preserve">13PP/T6</t>
  </si>
  <si>
    <t xml:space="preserve">M9A1(a)</t>
  </si>
  <si>
    <t xml:space="preserve">Matilda II CS</t>
  </si>
  <si>
    <t xml:space="preserve">Priest Kangaroo(a)</t>
  </si>
  <si>
    <t xml:space="preserve">Quad FAT</t>
  </si>
  <si>
    <t xml:space="preserve">5b</t>
  </si>
  <si>
    <t xml:space="preserve">Ram Kangaroo(a)</t>
  </si>
  <si>
    <t xml:space="preserve">18PP/T-4</t>
  </si>
  <si>
    <t xml:space="preserve">Terrapin MK I</t>
  </si>
  <si>
    <t xml:space="preserve">25PP</t>
  </si>
  <si>
    <t xml:space="preserve">White(a) SC</t>
  </si>
  <si>
    <t xml:space="preserve">13PP/T8</t>
  </si>
  <si>
    <t xml:space="preserve">rof:1 or 2 bx: -size:1</t>
  </si>
  <si>
    <t xml:space="preserve">1 1/2-Ton</t>
  </si>
  <si>
    <t xml:space="preserve">1/4-Ton Jeep (.50HMG)</t>
  </si>
  <si>
    <t xml:space="preserve">opt2 or opt4</t>
  </si>
  <si>
    <t xml:space="preserve">CC</t>
  </si>
  <si>
    <t xml:space="preserve">rof:1 or 2 bx: -size:2</t>
  </si>
  <si>
    <t xml:space="preserve">1/4-Ton Jeep (MMG)</t>
  </si>
  <si>
    <t xml:space="preserve">1/4-Ton Jeep GPA</t>
  </si>
  <si>
    <t xml:space="preserve">am tr</t>
  </si>
  <si>
    <t xml:space="preserve">2 1/2-Ton</t>
  </si>
  <si>
    <t xml:space="preserve">3/4-Ton</t>
  </si>
  <si>
    <t xml:space="preserve">7 1/2-Ton</t>
  </si>
  <si>
    <t xml:space="preserve">DUKW</t>
  </si>
  <si>
    <t xml:space="preserve">LVT(A)2</t>
  </si>
  <si>
    <t xml:space="preserve">am APC</t>
  </si>
  <si>
    <t xml:space="preserve">19PP/T3</t>
  </si>
  <si>
    <t xml:space="preserve">LVT2</t>
  </si>
  <si>
    <t xml:space="preserve">am PC</t>
  </si>
  <si>
    <t xml:space="preserve">24PP/T3</t>
  </si>
  <si>
    <t xml:space="preserve">LVT4</t>
  </si>
  <si>
    <t xml:space="preserve">M2 Halftrack</t>
  </si>
  <si>
    <t xml:space="preserve">M3 Halftrack</t>
  </si>
  <si>
    <t xml:space="preserve">M3(HMG) Halftrack</t>
  </si>
  <si>
    <t xml:space="preserve">10PP</t>
  </si>
  <si>
    <t xml:space="preserve">M3(MMG) Halftrack</t>
  </si>
  <si>
    <t xml:space="preserve">M3A1Halftrack</t>
  </si>
  <si>
    <t xml:space="preserve">M4A1 MC</t>
  </si>
  <si>
    <t xml:space="preserve">R81*-HE-MTR</t>
  </si>
  <si>
    <t xml:space="preserve">GAZ-67B</t>
  </si>
  <si>
    <t xml:space="preserve">GAZ-67</t>
  </si>
  <si>
    <t xml:space="preserve">GAZ-MM</t>
  </si>
  <si>
    <t xml:space="preserve">21PP/T8</t>
  </si>
  <si>
    <t xml:space="preserve">ST Truck</t>
  </si>
  <si>
    <t xml:space="preserve">IAG-6</t>
  </si>
  <si>
    <t xml:space="preserve">33 PP/T-4</t>
  </si>
  <si>
    <t xml:space="preserve">ZIS-5</t>
  </si>
  <si>
    <t xml:space="preserve">Depot</t>
  </si>
  <si>
    <t xml:space="preserve">depot</t>
  </si>
  <si>
    <t xml:space="preserve">Vehicle Recovery ARV</t>
  </si>
  <si>
    <t xml:space="preserve">Tow Truck</t>
  </si>
  <si>
    <t xml:space="preserve">WorkShop</t>
  </si>
  <si>
    <t xml:space="preserve">factory</t>
  </si>
  <si>
    <t xml:space="preserve">Allied Radio Truck</t>
  </si>
  <si>
    <t xml:space="preserve">allied radio truck</t>
  </si>
  <si>
    <t xml:space="preserve">5</t>
  </si>
  <si>
    <t xml:space="preserve">Allied SMC</t>
  </si>
  <si>
    <t xml:space="preserve">20</t>
  </si>
  <si>
    <t xml:space="preserve">allied SMC</t>
  </si>
  <si>
    <t xml:space="preserve">Axis Radio Truck</t>
  </si>
  <si>
    <t xml:space="preserve">axis radio truck</t>
  </si>
  <si>
    <t xml:space="preserve">Axis SMC</t>
  </si>
  <si>
    <t xml:space="preserve">0</t>
  </si>
  <si>
    <t xml:space="preserve">Header Record</t>
  </si>
  <si>
    <t xml:space="preserve">a00</t>
  </si>
  <si>
    <t xml:space="preserve">a0</t>
  </si>
  <si>
    <t xml:space="preserve">-1</t>
  </si>
  <si>
    <t xml:space="preserve">End Record</t>
  </si>
  <si>
    <t xml:space="preserve">z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" topLeftCell="H269" activePane="bottomRight" state="frozen"/>
      <selection pane="topLeft" activeCell="A1" activeCellId="0" sqref="A1"/>
      <selection pane="topRight" activeCell="H1" activeCellId="0" sqref="H1"/>
      <selection pane="bottomLeft" activeCell="A269" activeCellId="0" sqref="A269"/>
      <selection pane="bottomRight" activeCell="D284" activeCellId="0" sqref="D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14"/>
    <col collapsed="false" customWidth="true" hidden="false" outlineLevel="0" max="4" min="4" style="1" width="30.41"/>
    <col collapsed="false" customWidth="true" hidden="false" outlineLevel="0" max="5" min="5" style="1" width="7.28"/>
    <col collapsed="false" customWidth="true" hidden="false" outlineLevel="0" max="6" min="6" style="2" width="11.56"/>
    <col collapsed="false" customWidth="true" hidden="false" outlineLevel="0" max="7" min="7" style="2" width="20.99"/>
    <col collapsed="false" customWidth="true" hidden="false" outlineLevel="0" max="8" min="8" style="1" width="21.13"/>
    <col collapsed="false" customWidth="true" hidden="false" outlineLevel="0" max="9" min="9" style="3" width="12.56"/>
    <col collapsed="false" customWidth="true" hidden="false" outlineLevel="0" max="10" min="10" style="2" width="28.14"/>
    <col collapsed="false" customWidth="true" hidden="false" outlineLevel="0" max="11" min="11" style="2" width="11.13"/>
    <col collapsed="false" customWidth="true" hidden="false" outlineLevel="0" max="12" min="12" style="4" width="12.56"/>
    <col collapsed="false" customWidth="true" hidden="false" outlineLevel="0" max="13" min="13" style="5" width="31.28"/>
    <col collapsed="false" customWidth="true" hidden="false" outlineLevel="0" max="14" min="14" style="2" width="8.85"/>
    <col collapsed="false" customWidth="true" hidden="false" outlineLevel="0" max="15" min="15" style="2" width="19.56"/>
    <col collapsed="false" customWidth="true" hidden="false" outlineLevel="0" max="16" min="16" style="2" width="8.85"/>
    <col collapsed="false" customWidth="true" hidden="false" outlineLevel="0" max="17" min="17" style="2" width="10.28"/>
    <col collapsed="false" customWidth="true" hidden="false" outlineLevel="0" max="18" min="18" style="2" width="9.14"/>
    <col collapsed="false" customWidth="true" hidden="false" outlineLevel="0" max="19" min="19" style="2" width="13.99"/>
    <col collapsed="false" customWidth="true" hidden="false" outlineLevel="0" max="20" min="20" style="2" width="20.85"/>
    <col collapsed="false" customWidth="true" hidden="false" outlineLevel="0" max="21" min="21" style="2" width="17.7"/>
    <col collapsed="false" customWidth="true" hidden="false" outlineLevel="0" max="22" min="22" style="2" width="25.99"/>
    <col collapsed="false" customWidth="true" hidden="false" outlineLevel="0" max="23" min="23" style="2" width="17.56"/>
    <col collapsed="false" customWidth="true" hidden="false" outlineLevel="0" max="24" min="24" style="2" width="9.14"/>
    <col collapsed="false" customWidth="true" hidden="false" outlineLevel="0" max="25" min="25" style="2" width="8.99"/>
    <col collapsed="false" customWidth="true" hidden="false" outlineLevel="0" max="26" min="26" style="2" width="10.85"/>
    <col collapsed="false" customWidth="true" hidden="false" outlineLevel="0" max="27" min="27" style="2" width="8.41"/>
    <col collapsed="false" customWidth="true" hidden="false" outlineLevel="0" max="34" min="28" style="2" width="9.14"/>
    <col collapsed="false" customWidth="true" hidden="false" outlineLevel="0" max="35" min="35" style="5" width="19.14"/>
    <col collapsed="false" customWidth="true" hidden="false" outlineLevel="0" max="36" min="36" style="2" width="8.7"/>
    <col collapsed="false" customWidth="true" hidden="false" outlineLevel="0" max="37" min="37" style="2" width="19.56"/>
    <col collapsed="false" customWidth="true" hidden="false" outlineLevel="0" max="38" min="38" style="2" width="9.14"/>
    <col collapsed="false" customWidth="true" hidden="false" outlineLevel="0" max="39" min="39" style="2" width="10.28"/>
    <col collapsed="false" customWidth="true" hidden="false" outlineLevel="0" max="40" min="40" style="2" width="9.14"/>
    <col collapsed="false" customWidth="true" hidden="false" outlineLevel="0" max="41" min="41" style="2" width="13.99"/>
    <col collapsed="false" customWidth="true" hidden="false" outlineLevel="0" max="42" min="42" style="2" width="20.85"/>
    <col collapsed="false" customWidth="true" hidden="false" outlineLevel="0" max="56" min="43" style="2" width="9.14"/>
    <col collapsed="false" customWidth="true" hidden="false" outlineLevel="0" max="57" min="57" style="5" width="26.13"/>
    <col collapsed="false" customWidth="true" hidden="false" outlineLevel="0" max="58" min="58" style="5" width="28.99"/>
    <col collapsed="false" customWidth="true" hidden="false" outlineLevel="0" max="59" min="59" style="1" width="11.56"/>
    <col collapsed="false" customWidth="true" hidden="false" outlineLevel="0" max="60" min="60" style="1" width="16.84"/>
    <col collapsed="false" customWidth="true" hidden="false" outlineLevel="0" max="61" min="61" style="3" width="9.56"/>
    <col collapsed="false" customWidth="true" hidden="false" outlineLevel="0" max="62" min="62" style="2" width="13.7"/>
    <col collapsed="false" customWidth="true" hidden="false" outlineLevel="0" max="63" min="63" style="1" width="31.28"/>
    <col collapsed="false" customWidth="true" hidden="false" outlineLevel="0" max="64" min="64" style="2" width="3.28"/>
    <col collapsed="false" customWidth="true" hidden="false" outlineLevel="0" max="66" min="65" style="2" width="10.71"/>
    <col collapsed="false" customWidth="true" hidden="false" outlineLevel="0" max="67" min="67" style="1" width="9.14"/>
    <col collapsed="false" customWidth="true" hidden="false" outlineLevel="0" max="69" min="68" style="1" width="17.85"/>
    <col collapsed="false" customWidth="true" hidden="false" outlineLevel="0" max="70" min="70" style="2" width="9.56"/>
    <col collapsed="false" customWidth="true" hidden="false" outlineLevel="0" max="71" min="71" style="2" width="14.7"/>
    <col collapsed="false" customWidth="true" hidden="false" outlineLevel="0" max="72" min="72" style="3" width="10.85"/>
    <col collapsed="false" customWidth="true" hidden="false" outlineLevel="0" max="73" min="73" style="3" width="15.99"/>
    <col collapsed="false" customWidth="true" hidden="false" outlineLevel="0" max="74" min="74" style="3" width="14.99"/>
    <col collapsed="false" customWidth="true" hidden="false" outlineLevel="0" max="75" min="75" style="1" width="15.56"/>
    <col collapsed="false" customWidth="true" hidden="false" outlineLevel="0" max="76" min="76" style="2" width="14.41"/>
    <col collapsed="false" customWidth="true" hidden="false" outlineLevel="0" max="77" min="77" style="3" width="12.42"/>
    <col collapsed="false" customWidth="true" hidden="false" outlineLevel="0" max="78" min="78" style="3" width="14.85"/>
    <col collapsed="false" customWidth="true" hidden="false" outlineLevel="0" max="79" min="79" style="3" width="27.85"/>
    <col collapsed="false" customWidth="true" hidden="false" outlineLevel="0" max="80" min="80" style="0" width="9.85"/>
    <col collapsed="false" customWidth="true" hidden="false" outlineLevel="0" max="81" min="81" style="0" width="14.56"/>
    <col collapsed="false" customWidth="true" hidden="false" outlineLevel="0" max="82" min="82" style="3" width="13.41"/>
    <col collapsed="false" customWidth="true" hidden="false" outlineLevel="0" max="83" min="83" style="3" width="7.28"/>
    <col collapsed="false" customWidth="true" hidden="false" outlineLevel="0" max="84" min="84" style="3" width="11.85"/>
    <col collapsed="false" customWidth="true" hidden="false" outlineLevel="0" max="85" min="85" style="0" width="15.85"/>
    <col collapsed="false" customWidth="true" hidden="false" outlineLevel="0" max="86" min="86" style="3" width="9.14"/>
    <col collapsed="false" customWidth="true" hidden="false" outlineLevel="0" max="87" min="87" style="3" width="12.56"/>
    <col collapsed="false" customWidth="true" hidden="false" outlineLevel="0" max="88" min="88" style="3" width="13.28"/>
    <col collapsed="false" customWidth="true" hidden="false" outlineLevel="0" max="89" min="89" style="3" width="11.42"/>
    <col collapsed="false" customWidth="true" hidden="false" outlineLevel="0" max="90" min="90" style="3" width="12.42"/>
    <col collapsed="false" customWidth="true" hidden="false" outlineLevel="0" max="91" min="91" style="3" width="15.85"/>
    <col collapsed="false" customWidth="true" hidden="false" outlineLevel="0" max="92" min="92" style="3" width="16.56"/>
    <col collapsed="false" customWidth="true" hidden="false" outlineLevel="0" max="93" min="93" style="3" width="17.7"/>
    <col collapsed="false" customWidth="true" hidden="false" outlineLevel="0" max="94" min="94" style="0" width="16.99"/>
    <col collapsed="false" customWidth="true" hidden="false" outlineLevel="0" max="95" min="95" style="3" width="16.99"/>
    <col collapsed="false" customWidth="true" hidden="false" outlineLevel="0" max="96" min="96" style="6" width="23.7"/>
    <col collapsed="false" customWidth="true" hidden="false" outlineLevel="0" max="97" min="97" style="2" width="19.56"/>
    <col collapsed="false" customWidth="true" hidden="false" outlineLevel="0" max="98" min="98" style="2" width="13.85"/>
    <col collapsed="false" customWidth="true" hidden="false" outlineLevel="0" max="99" min="99" style="3" width="11.13"/>
    <col collapsed="false" customWidth="true" hidden="false" outlineLevel="0" max="101" min="100" style="3" width="12.28"/>
    <col collapsed="false" customWidth="true" hidden="false" outlineLevel="0" max="102" min="102" style="1" width="12.85"/>
    <col collapsed="false" customWidth="true" hidden="false" outlineLevel="0" max="103" min="103" style="1" width="16.13"/>
    <col collapsed="false" customWidth="true" hidden="false" outlineLevel="0" max="104" min="104" style="1" width="11.28"/>
    <col collapsed="false" customWidth="true" hidden="false" outlineLevel="0" max="105" min="105" style="1" width="12.85"/>
    <col collapsed="false" customWidth="true" hidden="false" outlineLevel="0" max="107" min="106" style="1" width="9.14"/>
    <col collapsed="false" customWidth="true" hidden="false" outlineLevel="0" max="108" min="108" style="7" width="28.41"/>
    <col collapsed="false" customWidth="true" hidden="false" outlineLevel="0" max="109" min="109" style="3" width="9.41"/>
    <col collapsed="false" customWidth="true" hidden="false" outlineLevel="0" max="110" min="110" style="0" width="10.41"/>
    <col collapsed="false" customWidth="true" hidden="false" outlineLevel="0" max="111" min="111" style="0" width="10.13"/>
    <col collapsed="false" customWidth="true" hidden="false" outlineLevel="0" max="112" min="112" style="3" width="9.85"/>
    <col collapsed="false" customWidth="true" hidden="false" outlineLevel="0" max="113" min="113" style="0" width="7.42"/>
    <col collapsed="false" customWidth="true" hidden="false" outlineLevel="0" max="114" min="114" style="0" width="10.13"/>
    <col collapsed="false" customWidth="true" hidden="false" outlineLevel="0" max="115" min="115" style="3" width="11.7"/>
    <col collapsed="false" customWidth="true" hidden="false" outlineLevel="0" max="117" min="117" style="0" width="12.42"/>
    <col collapsed="false" customWidth="true" hidden="false" outlineLevel="0" max="118" min="118" style="3" width="9.85"/>
    <col collapsed="false" customWidth="true" hidden="false" outlineLevel="0" max="119" min="119" style="3" width="10.28"/>
    <col collapsed="false" customWidth="true" hidden="false" outlineLevel="0" max="120" min="120" style="0" width="19.56"/>
    <col collapsed="false" customWidth="true" hidden="false" outlineLevel="0" max="121" min="121" style="3" width="14.85"/>
    <col collapsed="false" customWidth="true" hidden="false" outlineLevel="0" max="122" min="122" style="0" width="15.56"/>
    <col collapsed="false" customWidth="true" hidden="false" outlineLevel="0" max="123" min="123" style="3" width="12.7"/>
    <col collapsed="false" customWidth="true" hidden="false" outlineLevel="0" max="124" min="124" style="3" width="23.41"/>
    <col collapsed="false" customWidth="true" hidden="false" outlineLevel="0" max="125" min="125" style="3" width="19.14"/>
    <col collapsed="false" customWidth="true" hidden="false" outlineLevel="0" max="126" min="126" style="8" width="13.28"/>
    <col collapsed="false" customWidth="true" hidden="false" outlineLevel="0" max="127" min="127" style="3" width="10.85"/>
    <col collapsed="false" customWidth="true" hidden="false" outlineLevel="0" max="128" min="128" style="3" width="14.7"/>
    <col collapsed="false" customWidth="true" hidden="false" outlineLevel="0" max="129" min="129" style="3" width="11.56"/>
    <col collapsed="false" customWidth="true" hidden="false" outlineLevel="0" max="130" min="130" style="3" width="16.13"/>
    <col collapsed="false" customWidth="true" hidden="false" outlineLevel="0" max="131" min="131" style="3" width="10.13"/>
    <col collapsed="false" customWidth="true" hidden="false" outlineLevel="0" max="132" min="132" style="2" width="11.85"/>
    <col collapsed="false" customWidth="true" hidden="false" outlineLevel="0" max="133" min="133" style="9" width="49.28"/>
    <col collapsed="false" customWidth="true" hidden="false" outlineLevel="0" max="134" min="134" style="2" width="11.7"/>
    <col collapsed="false" customWidth="true" hidden="false" outlineLevel="0" max="135" min="135" style="2" width="46.7"/>
    <col collapsed="false" customWidth="true" hidden="false" outlineLevel="0" max="136" min="136" style="2" width="9.14"/>
    <col collapsed="false" customWidth="true" hidden="false" outlineLevel="0" max="137" min="137" style="2" width="11.85"/>
    <col collapsed="false" customWidth="true" hidden="false" outlineLevel="0" max="138" min="138" style="2" width="11.99"/>
    <col collapsed="false" customWidth="true" hidden="false" outlineLevel="0" max="139" min="139" style="2" width="10.71"/>
    <col collapsed="false" customWidth="true" hidden="false" outlineLevel="0" max="140" min="140" style="2" width="14.85"/>
    <col collapsed="false" customWidth="true" hidden="false" outlineLevel="0" max="141" min="141" style="2" width="11.7"/>
    <col collapsed="false" customWidth="true" hidden="false" outlineLevel="0" max="142" min="142" style="2" width="13.85"/>
    <col collapsed="false" customWidth="true" hidden="false" outlineLevel="0" max="151" min="143" style="2" width="9.14"/>
    <col collapsed="false" customWidth="true" hidden="false" outlineLevel="0" max="152" min="152" style="2" width="13.85"/>
    <col collapsed="false" customWidth="true" hidden="false" outlineLevel="0" max="153" min="153" style="2" width="15.28"/>
    <col collapsed="false" customWidth="true" hidden="false" outlineLevel="0" max="154" min="154" style="2" width="8.56"/>
    <col collapsed="false" customWidth="true" hidden="false" outlineLevel="0" max="155" min="155" style="2" width="14.41"/>
    <col collapsed="false" customWidth="true" hidden="false" outlineLevel="0" max="156" min="156" style="2" width="15.28"/>
    <col collapsed="false" customWidth="true" hidden="false" outlineLevel="0" max="157" min="157" style="2" width="17.28"/>
    <col collapsed="false" customWidth="true" hidden="false" outlineLevel="0" max="158" min="158" style="2" width="12.14"/>
    <col collapsed="false" customWidth="true" hidden="false" outlineLevel="0" max="160" min="159" style="2" width="9.14"/>
    <col collapsed="false" customWidth="true" hidden="false" outlineLevel="0" max="161" min="161" style="2" width="18.14"/>
    <col collapsed="false" customWidth="true" hidden="false" outlineLevel="0" max="162" min="162" style="2" width="15.13"/>
    <col collapsed="false" customWidth="true" hidden="false" outlineLevel="0" max="163" min="163" style="2" width="9.14"/>
    <col collapsed="false" customWidth="true" hidden="false" outlineLevel="0" max="164" min="164" style="2" width="14.99"/>
    <col collapsed="false" customWidth="true" hidden="false" outlineLevel="0" max="168" min="165" style="2" width="9.14"/>
    <col collapsed="false" customWidth="true" hidden="false" outlineLevel="0" max="169" min="169" style="8" width="14.41"/>
    <col collapsed="false" customWidth="true" hidden="false" outlineLevel="0" max="170" min="170" style="10" width="24.28"/>
    <col collapsed="false" customWidth="true" hidden="false" outlineLevel="0" max="183" min="171" style="2" width="9.14"/>
    <col collapsed="false" customWidth="true" hidden="false" outlineLevel="0" max="184" min="184" style="2" width="22.7"/>
    <col collapsed="false" customWidth="true" hidden="false" outlineLevel="0" max="185" min="185" style="2" width="10.28"/>
    <col collapsed="false" customWidth="true" hidden="false" outlineLevel="0" max="191" min="186" style="2" width="9.14"/>
    <col collapsed="false" customWidth="true" hidden="false" outlineLevel="0" max="192" min="192" style="2" width="12.28"/>
    <col collapsed="false" customWidth="true" hidden="false" outlineLevel="0" max="193" min="193" style="2" width="9.14"/>
    <col collapsed="false" customWidth="true" hidden="false" outlineLevel="0" max="194" min="194" style="2" width="11.99"/>
    <col collapsed="false" customWidth="true" hidden="false" outlineLevel="0" max="195" min="195" style="2" width="9.85"/>
    <col collapsed="false" customWidth="true" hidden="false" outlineLevel="0" max="196" min="196" style="2" width="9.14"/>
    <col collapsed="false" customWidth="true" hidden="false" outlineLevel="0" max="197" min="197" style="7" width="9.14"/>
    <col collapsed="false" customWidth="true" hidden="false" outlineLevel="0" max="199" min="199" style="4" width="9.14"/>
    <col collapsed="false" customWidth="true" hidden="false" outlineLevel="0" max="203" min="203" style="11" width="9.14"/>
    <col collapsed="false" customWidth="true" hidden="false" outlineLevel="0" max="204" min="204" style="3" width="11.13"/>
    <col collapsed="false" customWidth="true" hidden="false" outlineLevel="0" max="205" min="205" style="1" width="12.85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1" t="s">
        <v>7</v>
      </c>
      <c r="I1" s="3" t="s">
        <v>8</v>
      </c>
      <c r="J1" s="12" t="s">
        <v>9</v>
      </c>
      <c r="K1" s="2" t="s">
        <v>10</v>
      </c>
      <c r="L1" s="4" t="s">
        <v>11</v>
      </c>
      <c r="M1" s="5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5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5" t="s">
        <v>56</v>
      </c>
      <c r="BF1" s="5" t="s">
        <v>57</v>
      </c>
      <c r="BG1" s="1" t="s">
        <v>58</v>
      </c>
      <c r="BH1" s="1" t="s">
        <v>59</v>
      </c>
      <c r="BI1" s="3" t="s">
        <v>60</v>
      </c>
      <c r="BJ1" s="2" t="s">
        <v>61</v>
      </c>
      <c r="BK1" s="1" t="s">
        <v>62</v>
      </c>
      <c r="BL1" s="2" t="s">
        <v>63</v>
      </c>
      <c r="BM1" s="2" t="s">
        <v>64</v>
      </c>
      <c r="BN1" s="2" t="s">
        <v>65</v>
      </c>
      <c r="BO1" s="1" t="s">
        <v>66</v>
      </c>
      <c r="BP1" s="1" t="s">
        <v>67</v>
      </c>
      <c r="BQ1" s="1" t="s">
        <v>68</v>
      </c>
      <c r="BR1" s="2" t="s">
        <v>69</v>
      </c>
      <c r="BS1" s="2" t="s">
        <v>70</v>
      </c>
      <c r="BT1" s="3" t="s">
        <v>71</v>
      </c>
      <c r="BU1" s="3" t="s">
        <v>72</v>
      </c>
      <c r="BV1" s="3" t="s">
        <v>73</v>
      </c>
      <c r="BW1" s="1" t="s">
        <v>74</v>
      </c>
      <c r="BX1" s="2" t="s">
        <v>75</v>
      </c>
      <c r="BY1" s="3" t="s">
        <v>76</v>
      </c>
      <c r="BZ1" s="3" t="s">
        <v>77</v>
      </c>
      <c r="CA1" s="3" t="s">
        <v>78</v>
      </c>
      <c r="CB1" s="0" t="s">
        <v>79</v>
      </c>
      <c r="CC1" s="0" t="s">
        <v>80</v>
      </c>
      <c r="CD1" s="3" t="s">
        <v>81</v>
      </c>
      <c r="CE1" s="3" t="s">
        <v>82</v>
      </c>
      <c r="CF1" s="3" t="s">
        <v>83</v>
      </c>
      <c r="CG1" s="0" t="s">
        <v>84</v>
      </c>
      <c r="CH1" s="3" t="s">
        <v>85</v>
      </c>
      <c r="CI1" s="3" t="s">
        <v>86</v>
      </c>
      <c r="CJ1" s="3" t="s">
        <v>87</v>
      </c>
      <c r="CK1" s="3" t="s">
        <v>88</v>
      </c>
      <c r="CL1" s="3" t="s">
        <v>89</v>
      </c>
      <c r="CM1" s="3" t="s">
        <v>90</v>
      </c>
      <c r="CN1" s="3" t="s">
        <v>91</v>
      </c>
      <c r="CO1" s="3" t="s">
        <v>92</v>
      </c>
      <c r="CP1" s="0" t="s">
        <v>93</v>
      </c>
      <c r="CQ1" s="3" t="s">
        <v>94</v>
      </c>
      <c r="CR1" s="6" t="s">
        <v>95</v>
      </c>
      <c r="CS1" s="2" t="s">
        <v>96</v>
      </c>
      <c r="CT1" s="2" t="s">
        <v>97</v>
      </c>
      <c r="CU1" s="3" t="s">
        <v>98</v>
      </c>
      <c r="CV1" s="3" t="s">
        <v>99</v>
      </c>
      <c r="CW1" s="3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7" t="s">
        <v>107</v>
      </c>
      <c r="DE1" s="3" t="s">
        <v>108</v>
      </c>
      <c r="DF1" s="0" t="s">
        <v>109</v>
      </c>
      <c r="DG1" s="0" t="s">
        <v>110</v>
      </c>
      <c r="DH1" s="3" t="s">
        <v>111</v>
      </c>
      <c r="DI1" s="0" t="s">
        <v>112</v>
      </c>
      <c r="DJ1" s="0" t="s">
        <v>113</v>
      </c>
      <c r="DK1" s="3" t="s">
        <v>114</v>
      </c>
      <c r="DL1" s="0" t="s">
        <v>115</v>
      </c>
      <c r="DM1" s="0" t="s">
        <v>116</v>
      </c>
      <c r="DN1" s="3" t="s">
        <v>117</v>
      </c>
      <c r="DO1" s="3" t="s">
        <v>118</v>
      </c>
      <c r="DP1" s="0" t="s">
        <v>119</v>
      </c>
      <c r="DQ1" s="3" t="s">
        <v>120</v>
      </c>
      <c r="DR1" s="0" t="s">
        <v>121</v>
      </c>
      <c r="DS1" s="3" t="s">
        <v>122</v>
      </c>
      <c r="DT1" s="3" t="s">
        <v>123</v>
      </c>
      <c r="DU1" s="3" t="s">
        <v>124</v>
      </c>
      <c r="DV1" s="8" t="s">
        <v>125</v>
      </c>
      <c r="DW1" s="3" t="s">
        <v>126</v>
      </c>
      <c r="DX1" s="3" t="s">
        <v>127</v>
      </c>
      <c r="DY1" s="3" t="s">
        <v>128</v>
      </c>
      <c r="DZ1" s="3" t="s">
        <v>129</v>
      </c>
      <c r="EA1" s="3" t="s">
        <v>130</v>
      </c>
      <c r="EB1" s="2" t="s">
        <v>131</v>
      </c>
      <c r="EC1" s="9" t="s">
        <v>132</v>
      </c>
      <c r="ED1" s="2" t="s">
        <v>133</v>
      </c>
      <c r="EE1" s="2" t="s">
        <v>134</v>
      </c>
      <c r="EF1" s="2" t="s">
        <v>135</v>
      </c>
      <c r="EG1" s="2" t="s">
        <v>136</v>
      </c>
      <c r="EH1" s="2" t="s">
        <v>137</v>
      </c>
      <c r="EI1" s="2" t="s">
        <v>138</v>
      </c>
      <c r="EJ1" s="2" t="s">
        <v>139</v>
      </c>
      <c r="EK1" s="2" t="s">
        <v>140</v>
      </c>
      <c r="EL1" s="2" t="s">
        <v>141</v>
      </c>
      <c r="EM1" s="2" t="s">
        <v>142</v>
      </c>
      <c r="EN1" s="2" t="s">
        <v>143</v>
      </c>
      <c r="EO1" s="2" t="s">
        <v>144</v>
      </c>
      <c r="EP1" s="2" t="s">
        <v>145</v>
      </c>
      <c r="EQ1" s="2" t="s">
        <v>146</v>
      </c>
      <c r="ER1" s="2" t="s">
        <v>147</v>
      </c>
      <c r="ES1" s="2" t="s">
        <v>148</v>
      </c>
      <c r="ET1" s="2" t="s">
        <v>149</v>
      </c>
      <c r="EU1" s="2" t="s">
        <v>150</v>
      </c>
      <c r="EV1" s="2" t="s">
        <v>151</v>
      </c>
      <c r="EW1" s="2" t="s">
        <v>152</v>
      </c>
      <c r="EX1" s="2" t="s">
        <v>153</v>
      </c>
      <c r="EY1" s="12" t="s">
        <v>154</v>
      </c>
      <c r="EZ1" s="2" t="s">
        <v>155</v>
      </c>
      <c r="FA1" s="2" t="s">
        <v>156</v>
      </c>
      <c r="FB1" s="2" t="s">
        <v>157</v>
      </c>
      <c r="FC1" s="2" t="s">
        <v>158</v>
      </c>
      <c r="FD1" s="2" t="s">
        <v>159</v>
      </c>
      <c r="FE1" s="2" t="s">
        <v>160</v>
      </c>
      <c r="FF1" s="2" t="s">
        <v>161</v>
      </c>
      <c r="FG1" s="2" t="s">
        <v>162</v>
      </c>
      <c r="FH1" s="2" t="s">
        <v>163</v>
      </c>
      <c r="FI1" s="2" t="s">
        <v>164</v>
      </c>
      <c r="FJ1" s="2" t="s">
        <v>165</v>
      </c>
      <c r="FK1" s="2" t="s">
        <v>166</v>
      </c>
      <c r="FL1" s="2" t="s">
        <v>167</v>
      </c>
      <c r="FM1" s="8" t="s">
        <v>168</v>
      </c>
      <c r="FN1" s="10" t="s">
        <v>169</v>
      </c>
      <c r="FO1" s="2" t="s">
        <v>79</v>
      </c>
      <c r="FP1" s="2" t="s">
        <v>170</v>
      </c>
      <c r="FQ1" s="2" t="s">
        <v>80</v>
      </c>
      <c r="FR1" s="2" t="s">
        <v>81</v>
      </c>
      <c r="FS1" s="2" t="s">
        <v>171</v>
      </c>
      <c r="FT1" s="2" t="s">
        <v>172</v>
      </c>
      <c r="FU1" s="2" t="s">
        <v>173</v>
      </c>
      <c r="FV1" s="2" t="s">
        <v>174</v>
      </c>
      <c r="FW1" s="2" t="s">
        <v>175</v>
      </c>
      <c r="FX1" s="2" t="s">
        <v>176</v>
      </c>
      <c r="FY1" s="2" t="s">
        <v>177</v>
      </c>
      <c r="FZ1" s="2" t="s">
        <v>178</v>
      </c>
      <c r="GA1" s="2" t="s">
        <v>179</v>
      </c>
      <c r="GB1" s="2" t="s">
        <v>180</v>
      </c>
      <c r="GC1" s="2" t="s">
        <v>181</v>
      </c>
      <c r="GD1" s="2" t="s">
        <v>182</v>
      </c>
      <c r="GE1" s="2" t="s">
        <v>183</v>
      </c>
      <c r="GF1" s="2" t="s">
        <v>184</v>
      </c>
      <c r="GG1" s="2" t="s">
        <v>185</v>
      </c>
      <c r="GH1" s="2" t="s">
        <v>186</v>
      </c>
      <c r="GI1" s="2" t="s">
        <v>187</v>
      </c>
      <c r="GJ1" s="2" t="s">
        <v>188</v>
      </c>
      <c r="GK1" s="2" t="s">
        <v>189</v>
      </c>
      <c r="GL1" s="2" t="s">
        <v>190</v>
      </c>
      <c r="GM1" s="0" t="s">
        <v>191</v>
      </c>
      <c r="GN1" s="2" t="n">
        <v>-1</v>
      </c>
      <c r="GO1" s="7" t="s">
        <v>192</v>
      </c>
      <c r="GP1" s="2" t="s">
        <v>193</v>
      </c>
      <c r="GQ1" s="2" t="s">
        <v>194</v>
      </c>
      <c r="GR1" s="2" t="s">
        <v>195</v>
      </c>
      <c r="GS1" s="2" t="s">
        <v>196</v>
      </c>
      <c r="GU1" s="13" t="s">
        <v>197</v>
      </c>
      <c r="GV1" s="14" t="s">
        <v>198</v>
      </c>
      <c r="GW1" s="1" t="s">
        <v>101</v>
      </c>
    </row>
    <row r="2" customFormat="false" ht="12.75" hidden="false" customHeight="false" outlineLevel="0" collapsed="false">
      <c r="A2" s="3" t="e">
        <f aca="false">A1+1</f>
        <v>#VALUE!</v>
      </c>
      <c r="B2" s="0" t="n">
        <v>1</v>
      </c>
      <c r="C2" s="0" t="str">
        <f aca="false">IF(GM2&lt;&gt;B2,"Error","OK")</f>
        <v>OK</v>
      </c>
      <c r="D2" s="1" t="s">
        <v>199</v>
      </c>
      <c r="E2" s="1" t="n">
        <v>0</v>
      </c>
      <c r="F2" s="2" t="s">
        <v>200</v>
      </c>
      <c r="G2" s="2" t="str">
        <f aca="false">RIGHT("0000"&amp;K2,4)&amp;" L:"&amp;(L2+1)&amp;" ROF:"&amp;RIGHT("0"&amp;FE2,1)&amp;" IFE:("&amp;RIGHT("00"&amp;CS2,2)&amp;")"&amp;" M:"&amp;EW2</f>
        <v>0000 L:1 ROF:0 IFE:(04) M:0</v>
      </c>
      <c r="H2" s="1" t="n">
        <v>4</v>
      </c>
      <c r="J2" s="2" t="str">
        <f aca="false">EX2&amp;"-"&amp;EY2</f>
        <v>-SA</v>
      </c>
      <c r="M2" s="1"/>
      <c r="AI2" s="1"/>
      <c r="BE2" s="1"/>
      <c r="BF2" s="1"/>
      <c r="BH2" s="1" t="n">
        <v>0</v>
      </c>
      <c r="BI2" s="3" t="n">
        <v>7</v>
      </c>
      <c r="BJ2" s="2" t="n">
        <v>6</v>
      </c>
      <c r="BP2" s="1" t="n">
        <v>5</v>
      </c>
      <c r="BQ2" s="1" t="n">
        <v>1</v>
      </c>
      <c r="BT2" s="3" t="n">
        <v>24</v>
      </c>
      <c r="BU2" s="3" t="n">
        <v>0</v>
      </c>
      <c r="BV2" s="3" t="n">
        <v>3</v>
      </c>
      <c r="BW2" s="1" t="n">
        <v>1</v>
      </c>
      <c r="BX2" s="2" t="n">
        <v>4</v>
      </c>
      <c r="BZ2" s="3" t="n">
        <v>8</v>
      </c>
      <c r="CD2" s="3" t="n">
        <f aca="false">IF(CC2="",0,13-CC2)</f>
        <v>0</v>
      </c>
      <c r="CE2" s="3" t="n">
        <v>8</v>
      </c>
      <c r="CF2" s="3" t="n">
        <v>191</v>
      </c>
      <c r="CG2" s="0" t="s">
        <v>201</v>
      </c>
      <c r="CI2" s="3" t="n">
        <v>4</v>
      </c>
      <c r="CJ2" s="3" t="n">
        <v>1</v>
      </c>
      <c r="CK2" s="3" t="n">
        <v>1919</v>
      </c>
      <c r="CL2" s="3" t="n">
        <v>1945</v>
      </c>
      <c r="CM2" s="3" t="n">
        <v>1001</v>
      </c>
      <c r="CN2" s="3" t="n">
        <v>2002</v>
      </c>
      <c r="CS2" s="2" t="n">
        <v>4</v>
      </c>
      <c r="CU2" s="3" t="n">
        <v>0</v>
      </c>
      <c r="CV2" s="3" t="n">
        <v>192</v>
      </c>
      <c r="CX2" s="1" t="s">
        <v>202</v>
      </c>
      <c r="CY2" s="1" t="s">
        <v>203</v>
      </c>
      <c r="CZ2" s="1" t="n">
        <v>-1</v>
      </c>
      <c r="DA2" s="1" t="n">
        <v>-1</v>
      </c>
      <c r="DB2" s="1" t="n">
        <v>-1</v>
      </c>
      <c r="DC2" s="1" t="n">
        <v>-1</v>
      </c>
      <c r="DD2" s="7" t="n">
        <f aca="false">((CZ2+DA2+DB2+DC2)/4+6)</f>
        <v>5</v>
      </c>
      <c r="DV2" s="15"/>
      <c r="EC2" s="16"/>
      <c r="EV2" s="2" t="n">
        <v>4</v>
      </c>
      <c r="EW2" s="2" t="n">
        <v>0</v>
      </c>
      <c r="EY2" s="2" t="s">
        <v>204</v>
      </c>
      <c r="FM2" s="15"/>
      <c r="FN2" s="2"/>
      <c r="GC2" s="2" t="s">
        <v>205</v>
      </c>
      <c r="GJ2" s="2" t="n">
        <v>0</v>
      </c>
      <c r="GM2" s="0" t="n">
        <v>1</v>
      </c>
      <c r="GN2" s="2" t="n">
        <v>-1</v>
      </c>
      <c r="GO2" s="7" t="n">
        <f aca="false">(K2/10)</f>
        <v>0</v>
      </c>
      <c r="GP2" s="2" t="n">
        <f aca="false">L2</f>
        <v>0</v>
      </c>
      <c r="GQ2" s="4" t="n">
        <f aca="false">IF(EX2="ST",-1,IF(EX2="1MT",-2,IF(EX2="RST",-2,IF(EX2="NT",-3,0))))</f>
        <v>0</v>
      </c>
      <c r="GR2" s="0" t="n">
        <f aca="false">CH2</f>
        <v>0</v>
      </c>
      <c r="GS2" s="2" t="n">
        <f aca="false">GJ2</f>
        <v>0</v>
      </c>
      <c r="GW2" s="1" t="s">
        <v>202</v>
      </c>
    </row>
    <row r="3" customFormat="false" ht="12.75" hidden="false" customHeight="false" outlineLevel="0" collapsed="false">
      <c r="A3" s="3" t="e">
        <f aca="false">A2+1</f>
        <v>#VALUE!</v>
      </c>
      <c r="B3" s="0" t="n">
        <v>2</v>
      </c>
      <c r="C3" s="0" t="str">
        <f aca="false">IF(GM3&lt;&gt;B3,"Error","OK")</f>
        <v>OK</v>
      </c>
      <c r="D3" s="1" t="s">
        <v>206</v>
      </c>
      <c r="E3" s="1" t="n">
        <v>0</v>
      </c>
      <c r="F3" s="2" t="s">
        <v>200</v>
      </c>
      <c r="G3" s="2" t="str">
        <f aca="false">RIGHT("0000"&amp;K3,4)&amp;" L:"&amp;(L3+1)&amp;" ROF:"&amp;RIGHT("0"&amp;FE3,1)&amp;" IFE:("&amp;RIGHT("00"&amp;CS3,2)&amp;")"&amp;" M:"&amp;EW3</f>
        <v>0000 L:1 ROF:0 IFE:(02) M:0</v>
      </c>
      <c r="H3" s="1" t="n">
        <v>2</v>
      </c>
      <c r="J3" s="2" t="str">
        <f aca="false">EX3&amp;"-"&amp;EY3</f>
        <v>-SA</v>
      </c>
      <c r="BH3" s="1" t="n">
        <v>0</v>
      </c>
      <c r="BI3" s="3" t="n">
        <v>7</v>
      </c>
      <c r="BJ3" s="2" t="n">
        <v>5</v>
      </c>
      <c r="BP3" s="1" t="n">
        <v>3</v>
      </c>
      <c r="BQ3" s="1" t="n">
        <v>1</v>
      </c>
      <c r="BT3" s="3" t="n">
        <v>24</v>
      </c>
      <c r="BU3" s="3" t="n">
        <v>0</v>
      </c>
      <c r="BV3" s="3" t="n">
        <v>3</v>
      </c>
      <c r="BW3" s="1" t="n">
        <v>1</v>
      </c>
      <c r="BX3" s="2" t="n">
        <v>4</v>
      </c>
      <c r="BZ3" s="3" t="n">
        <v>8</v>
      </c>
      <c r="CD3" s="3" t="n">
        <f aca="false">IF(CC3="",0,13-CC3)</f>
        <v>0</v>
      </c>
      <c r="CE3" s="3" t="n">
        <v>3</v>
      </c>
      <c r="CF3" s="3" t="n">
        <v>416</v>
      </c>
      <c r="CG3" s="0" t="s">
        <v>207</v>
      </c>
      <c r="CI3" s="3" t="n">
        <v>14</v>
      </c>
      <c r="CJ3" s="3" t="n">
        <v>1</v>
      </c>
      <c r="CK3" s="3" t="n">
        <v>1919</v>
      </c>
      <c r="CL3" s="3" t="n">
        <v>1945</v>
      </c>
      <c r="CM3" s="3" t="n">
        <v>1001</v>
      </c>
      <c r="CN3" s="3" t="n">
        <v>2002</v>
      </c>
      <c r="CS3" s="2" t="n">
        <v>2</v>
      </c>
      <c r="CU3" s="3" t="n">
        <v>0</v>
      </c>
      <c r="CV3" s="3" t="n">
        <v>192</v>
      </c>
      <c r="CX3" s="1" t="s">
        <v>202</v>
      </c>
      <c r="CY3" s="1" t="s">
        <v>203</v>
      </c>
      <c r="CZ3" s="1" t="n">
        <v>-1</v>
      </c>
      <c r="DA3" s="1" t="n">
        <v>-1</v>
      </c>
      <c r="DB3" s="1" t="n">
        <v>-1</v>
      </c>
      <c r="DC3" s="1" t="n">
        <v>-1</v>
      </c>
      <c r="DD3" s="7" t="n">
        <f aca="false">((CZ3+DA3+DB3+DC3)/4+6)</f>
        <v>5</v>
      </c>
      <c r="EV3" s="2" t="n">
        <v>2</v>
      </c>
      <c r="EW3" s="2" t="n">
        <v>0</v>
      </c>
      <c r="EY3" s="2" t="s">
        <v>204</v>
      </c>
      <c r="GC3" s="2" t="s">
        <v>205</v>
      </c>
      <c r="GJ3" s="2" t="n">
        <v>0</v>
      </c>
      <c r="GM3" s="0" t="n">
        <v>2</v>
      </c>
      <c r="GN3" s="2" t="n">
        <v>-1</v>
      </c>
      <c r="GO3" s="7" t="n">
        <f aca="false">(K3/10)</f>
        <v>0</v>
      </c>
      <c r="GP3" s="2" t="n">
        <f aca="false">L3</f>
        <v>0</v>
      </c>
      <c r="GQ3" s="4" t="n">
        <f aca="false">IF(EX3="ST",-1,IF(EX3="1MT",-2,IF(EX3="RST",-2,IF(EX3="NT",-3,0))))</f>
        <v>0</v>
      </c>
      <c r="GR3" s="0" t="n">
        <f aca="false">CH3</f>
        <v>0</v>
      </c>
      <c r="GS3" s="2" t="n">
        <f aca="false">GJ3</f>
        <v>0</v>
      </c>
      <c r="GW3" s="1" t="s">
        <v>202</v>
      </c>
    </row>
    <row r="4" customFormat="false" ht="12.75" hidden="false" customHeight="false" outlineLevel="0" collapsed="false">
      <c r="A4" s="3" t="e">
        <f aca="false">A3+1</f>
        <v>#VALUE!</v>
      </c>
      <c r="B4" s="0" t="n">
        <v>3</v>
      </c>
      <c r="C4" s="0" t="str">
        <f aca="false">IF(GM4&lt;&gt;B4,"Error","OK")</f>
        <v>OK</v>
      </c>
      <c r="D4" s="1" t="s">
        <v>208</v>
      </c>
      <c r="E4" s="1" t="n">
        <v>0</v>
      </c>
      <c r="F4" s="2" t="s">
        <v>200</v>
      </c>
      <c r="G4" s="2" t="str">
        <f aca="false">RIGHT("0000"&amp;K4,4)&amp;" L:"&amp;(L4+1)&amp;" ROF:"&amp;RIGHT("0"&amp;FE4,1)&amp;" IFE:("&amp;RIGHT("00"&amp;CS4,2)&amp;")"&amp;" M:"&amp;EW4</f>
        <v>0000 L:1 ROF:0 IFE:(02) M:0</v>
      </c>
      <c r="H4" s="1" t="n">
        <v>2</v>
      </c>
      <c r="J4" s="2" t="str">
        <f aca="false">EX4&amp;"-"&amp;EY4</f>
        <v>-SA</v>
      </c>
      <c r="BH4" s="1" t="n">
        <v>0</v>
      </c>
      <c r="BI4" s="3" t="n">
        <v>8</v>
      </c>
      <c r="BJ4" s="2" t="n">
        <v>7</v>
      </c>
      <c r="BO4" s="1" t="n">
        <v>5</v>
      </c>
      <c r="BP4" s="1" t="n">
        <v>2</v>
      </c>
      <c r="BQ4" s="1" t="n">
        <v>1</v>
      </c>
      <c r="BT4" s="3" t="n">
        <v>24</v>
      </c>
      <c r="BU4" s="3" t="n">
        <v>0</v>
      </c>
      <c r="BV4" s="3" t="n">
        <v>3</v>
      </c>
      <c r="BW4" s="1" t="n">
        <v>1</v>
      </c>
      <c r="BX4" s="2" t="n">
        <v>4</v>
      </c>
      <c r="BZ4" s="3" t="n">
        <v>8</v>
      </c>
      <c r="CD4" s="3" t="n">
        <f aca="false">IF(CC4="",0,13-CC4)</f>
        <v>0</v>
      </c>
      <c r="CE4" s="3" t="n">
        <v>7</v>
      </c>
      <c r="CF4" s="3" t="n">
        <v>418</v>
      </c>
      <c r="CG4" s="0" t="s">
        <v>209</v>
      </c>
      <c r="CI4" s="3" t="n">
        <v>7</v>
      </c>
      <c r="CJ4" s="3" t="n">
        <v>1</v>
      </c>
      <c r="CK4" s="3" t="n">
        <v>1919</v>
      </c>
      <c r="CL4" s="3" t="n">
        <v>1945</v>
      </c>
      <c r="CM4" s="3" t="n">
        <v>1001</v>
      </c>
      <c r="CN4" s="3" t="n">
        <v>2002</v>
      </c>
      <c r="CS4" s="2" t="n">
        <v>2</v>
      </c>
      <c r="CU4" s="3" t="n">
        <v>0</v>
      </c>
      <c r="CV4" s="3" t="n">
        <v>192</v>
      </c>
      <c r="CX4" s="1" t="s">
        <v>202</v>
      </c>
      <c r="CY4" s="1" t="s">
        <v>203</v>
      </c>
      <c r="CZ4" s="1" t="n">
        <v>-1</v>
      </c>
      <c r="DA4" s="1" t="n">
        <v>-1</v>
      </c>
      <c r="DB4" s="1" t="n">
        <v>-1</v>
      </c>
      <c r="DC4" s="1" t="n">
        <v>-1</v>
      </c>
      <c r="DD4" s="7" t="n">
        <f aca="false">((CZ4+DA4+DB4+DC4)/4+6)</f>
        <v>5</v>
      </c>
      <c r="EV4" s="2" t="n">
        <v>2</v>
      </c>
      <c r="EW4" s="2" t="n">
        <v>0</v>
      </c>
      <c r="EY4" s="2" t="s">
        <v>204</v>
      </c>
      <c r="GC4" s="2" t="s">
        <v>205</v>
      </c>
      <c r="GJ4" s="2" t="n">
        <v>0</v>
      </c>
      <c r="GM4" s="0" t="n">
        <v>3</v>
      </c>
      <c r="GN4" s="2" t="n">
        <v>-1</v>
      </c>
      <c r="GO4" s="7" t="n">
        <f aca="false">(K4/10)</f>
        <v>0</v>
      </c>
      <c r="GP4" s="2" t="n">
        <f aca="false">L4</f>
        <v>0</v>
      </c>
      <c r="GQ4" s="4" t="n">
        <f aca="false">IF(EX4="ST",-1,IF(EX4="1MT",-2,IF(EX4="RST",-2,IF(EX4="NT",-3,0))))</f>
        <v>0</v>
      </c>
      <c r="GR4" s="0" t="n">
        <f aca="false">CH4</f>
        <v>0</v>
      </c>
      <c r="GS4" s="2" t="n">
        <f aca="false">GJ4</f>
        <v>0</v>
      </c>
      <c r="GW4" s="1" t="s">
        <v>202</v>
      </c>
    </row>
    <row r="5" customFormat="false" ht="12.75" hidden="false" customHeight="false" outlineLevel="0" collapsed="false">
      <c r="A5" s="3" t="e">
        <f aca="false">A4+1</f>
        <v>#VALUE!</v>
      </c>
      <c r="B5" s="0" t="n">
        <v>4</v>
      </c>
      <c r="C5" s="0" t="str">
        <f aca="false">IF(GM5&lt;&gt;B5,"Error","OK")</f>
        <v>OK</v>
      </c>
      <c r="D5" s="1" t="s">
        <v>210</v>
      </c>
      <c r="E5" s="1" t="n">
        <v>0</v>
      </c>
      <c r="F5" s="2" t="s">
        <v>200</v>
      </c>
      <c r="G5" s="2" t="str">
        <f aca="false">RIGHT("0000"&amp;K5,4)&amp;" L:"&amp;(L5+1)&amp;" ROF:"&amp;RIGHT("0"&amp;FE5,1)&amp;" IFE:("&amp;RIGHT("00"&amp;CS5,2)&amp;")"&amp;" M:"&amp;EW5</f>
        <v>0000 L:1 ROF:0 IFE:(01) M:0</v>
      </c>
      <c r="H5" s="1" t="n">
        <v>1</v>
      </c>
      <c r="J5" s="2" t="str">
        <f aca="false">EX5&amp;"-"&amp;EY5</f>
        <v>-SA</v>
      </c>
      <c r="BH5" s="1" t="n">
        <v>0</v>
      </c>
      <c r="BI5" s="3" t="n">
        <v>7</v>
      </c>
      <c r="BJ5" s="2" t="n">
        <v>6</v>
      </c>
      <c r="BO5" s="1" t="n">
        <v>5</v>
      </c>
      <c r="BP5" s="1" t="n">
        <v>2</v>
      </c>
      <c r="BQ5" s="1" t="n">
        <v>1</v>
      </c>
      <c r="BT5" s="3" t="n">
        <v>24</v>
      </c>
      <c r="BU5" s="3" t="n">
        <v>0</v>
      </c>
      <c r="BV5" s="3" t="n">
        <v>3</v>
      </c>
      <c r="BW5" s="1" t="n">
        <v>1</v>
      </c>
      <c r="BX5" s="2" t="n">
        <v>4</v>
      </c>
      <c r="BZ5" s="3" t="n">
        <v>8</v>
      </c>
      <c r="CD5" s="3" t="n">
        <f aca="false">IF(CC5="",0,13-CC5)</f>
        <v>0</v>
      </c>
      <c r="CE5" s="3" t="n">
        <v>5</v>
      </c>
      <c r="CF5" s="3" t="n">
        <v>418</v>
      </c>
      <c r="CG5" s="0" t="s">
        <v>209</v>
      </c>
      <c r="CI5" s="3" t="n">
        <v>6</v>
      </c>
      <c r="CJ5" s="3" t="n">
        <v>1</v>
      </c>
      <c r="CK5" s="3" t="n">
        <v>1919</v>
      </c>
      <c r="CL5" s="3" t="n">
        <v>1945</v>
      </c>
      <c r="CM5" s="3" t="n">
        <v>1001</v>
      </c>
      <c r="CN5" s="3" t="n">
        <v>2002</v>
      </c>
      <c r="CS5" s="2" t="n">
        <v>1</v>
      </c>
      <c r="CU5" s="3" t="n">
        <v>0</v>
      </c>
      <c r="CV5" s="3" t="n">
        <v>192</v>
      </c>
      <c r="CX5" s="1" t="s">
        <v>202</v>
      </c>
      <c r="CY5" s="1" t="s">
        <v>203</v>
      </c>
      <c r="CZ5" s="1" t="n">
        <v>-1</v>
      </c>
      <c r="DA5" s="1" t="n">
        <v>-1</v>
      </c>
      <c r="DB5" s="1" t="n">
        <v>-1</v>
      </c>
      <c r="DC5" s="1" t="n">
        <v>-1</v>
      </c>
      <c r="DD5" s="7" t="n">
        <f aca="false">((CZ5+DA5+DB5+DC5)/4+6)</f>
        <v>5</v>
      </c>
      <c r="EV5" s="2" t="n">
        <v>1</v>
      </c>
      <c r="EW5" s="2" t="n">
        <v>0</v>
      </c>
      <c r="EY5" s="2" t="s">
        <v>204</v>
      </c>
      <c r="GC5" s="2" t="s">
        <v>205</v>
      </c>
      <c r="GJ5" s="2" t="n">
        <v>0</v>
      </c>
      <c r="GM5" s="0" t="n">
        <v>4</v>
      </c>
      <c r="GN5" s="2" t="n">
        <v>-1</v>
      </c>
      <c r="GO5" s="7" t="n">
        <f aca="false">(K5/10)</f>
        <v>0</v>
      </c>
      <c r="GP5" s="2" t="n">
        <f aca="false">L5</f>
        <v>0</v>
      </c>
      <c r="GQ5" s="4" t="n">
        <f aca="false">IF(EX5="ST",-1,IF(EX5="1MT",-2,IF(EX5="RST",-2,IF(EX5="NT",-3,0))))</f>
        <v>0</v>
      </c>
      <c r="GR5" s="0" t="n">
        <f aca="false">CH5</f>
        <v>0</v>
      </c>
      <c r="GS5" s="2" t="n">
        <f aca="false">GJ5</f>
        <v>0</v>
      </c>
      <c r="GW5" s="1" t="s">
        <v>202</v>
      </c>
    </row>
    <row r="6" customFormat="false" ht="12.75" hidden="false" customHeight="false" outlineLevel="0" collapsed="false">
      <c r="A6" s="3" t="e">
        <f aca="false">A5+1</f>
        <v>#VALUE!</v>
      </c>
      <c r="B6" s="0" t="n">
        <v>9</v>
      </c>
      <c r="C6" s="0" t="str">
        <f aca="false">IF(GM6&lt;&gt;B6,"Error","OK")</f>
        <v>OK</v>
      </c>
      <c r="D6" s="1" t="s">
        <v>211</v>
      </c>
      <c r="E6" s="1" t="n">
        <v>0</v>
      </c>
      <c r="F6" s="2" t="s">
        <v>212</v>
      </c>
      <c r="G6" s="2" t="str">
        <f aca="false">RIGHT("0000"&amp;K6,4)&amp;" L:"&amp;(L6+1)&amp;" ROF:"&amp;RIGHT("0"&amp;FE6,1)&amp;" IFE:("&amp;RIGHT("00"&amp;CS6,2)&amp;")"&amp;" M:"&amp;EW6</f>
        <v>00DC L:1 ROF:0 IFE:(30) M:0</v>
      </c>
      <c r="H6" s="1" t="n">
        <v>30</v>
      </c>
      <c r="I6" s="3" t="n">
        <v>282</v>
      </c>
      <c r="J6" s="2" t="str">
        <f aca="false">EX6&amp;"-"&amp;EY6</f>
        <v>DC-DC</v>
      </c>
      <c r="K6" s="2" t="s">
        <v>211</v>
      </c>
      <c r="L6" s="4" t="n">
        <v>0</v>
      </c>
      <c r="BH6" s="1" t="n">
        <v>0</v>
      </c>
      <c r="BI6" s="3" t="n">
        <v>8</v>
      </c>
      <c r="BP6" s="1" t="n">
        <v>1</v>
      </c>
      <c r="BQ6" s="1" t="n">
        <v>0</v>
      </c>
      <c r="BT6" s="3" t="n">
        <v>8</v>
      </c>
      <c r="BU6" s="3" t="n">
        <v>0</v>
      </c>
      <c r="BV6" s="3" t="n">
        <v>3</v>
      </c>
      <c r="BW6" s="1" t="n">
        <v>1</v>
      </c>
      <c r="BX6" s="2" t="n">
        <v>4</v>
      </c>
      <c r="BZ6" s="3" t="n">
        <v>1</v>
      </c>
      <c r="CD6" s="3" t="n">
        <f aca="false">IF(CC6="",0,13-CC6)</f>
        <v>0</v>
      </c>
      <c r="CE6" s="3" t="n">
        <v>38</v>
      </c>
      <c r="CF6" s="3" t="n">
        <v>193</v>
      </c>
      <c r="CG6" s="0" t="s">
        <v>213</v>
      </c>
      <c r="CI6" s="3" t="n">
        <v>21</v>
      </c>
      <c r="CJ6" s="3" t="n">
        <v>1</v>
      </c>
      <c r="CK6" s="3" t="n">
        <v>1919</v>
      </c>
      <c r="CL6" s="3" t="n">
        <v>1945</v>
      </c>
      <c r="CM6" s="3" t="n">
        <v>1001</v>
      </c>
      <c r="CN6" s="3" t="n">
        <v>3001</v>
      </c>
      <c r="CO6" s="3" t="n">
        <v>1</v>
      </c>
      <c r="CQ6" s="3" t="n">
        <v>0</v>
      </c>
      <c r="CS6" s="2" t="n">
        <v>30</v>
      </c>
      <c r="CU6" s="3" t="n">
        <v>2</v>
      </c>
      <c r="CV6" s="3" t="n">
        <v>192</v>
      </c>
      <c r="CX6" s="1" t="s">
        <v>202</v>
      </c>
      <c r="CY6" s="1" t="s">
        <v>203</v>
      </c>
      <c r="CZ6" s="1" t="n">
        <v>-1</v>
      </c>
      <c r="DA6" s="1" t="n">
        <v>-1</v>
      </c>
      <c r="DB6" s="1" t="n">
        <v>-1</v>
      </c>
      <c r="DC6" s="1" t="n">
        <v>-1</v>
      </c>
      <c r="DD6" s="7" t="n">
        <f aca="false">((CZ6+DA6+DB6+DC6)/4+6)</f>
        <v>5</v>
      </c>
      <c r="DI6" s="0" t="n">
        <v>16</v>
      </c>
      <c r="DJ6" s="0" t="n">
        <v>30</v>
      </c>
      <c r="EV6" s="2" t="n">
        <v>30</v>
      </c>
      <c r="EW6" s="2" t="n">
        <v>0</v>
      </c>
      <c r="EX6" s="2" t="s">
        <v>211</v>
      </c>
      <c r="EY6" s="2" t="s">
        <v>211</v>
      </c>
      <c r="GC6" s="2" t="s">
        <v>205</v>
      </c>
      <c r="GJ6" s="2" t="n">
        <v>0</v>
      </c>
      <c r="GM6" s="0" t="n">
        <v>9</v>
      </c>
      <c r="GN6" s="2" t="n">
        <v>-1</v>
      </c>
      <c r="GO6" s="7" t="e">
        <f aca="false">(K6/10)</f>
        <v>#VALUE!</v>
      </c>
      <c r="GP6" s="2" t="n">
        <f aca="false">L6</f>
        <v>0</v>
      </c>
      <c r="GQ6" s="4" t="n">
        <f aca="false">IF(EX6="ST",-1,IF(EX6="1MT",-2,IF(EX6="RST",-2,IF(EX6="NT",-3,0))))</f>
        <v>0</v>
      </c>
      <c r="GR6" s="0" t="n">
        <f aca="false">CH6</f>
        <v>0</v>
      </c>
      <c r="GS6" s="2" t="n">
        <f aca="false">GJ6</f>
        <v>0</v>
      </c>
      <c r="GW6" s="1" t="s">
        <v>202</v>
      </c>
    </row>
    <row r="7" customFormat="false" ht="12.75" hidden="false" customHeight="false" outlineLevel="0" collapsed="false">
      <c r="A7" s="3" t="e">
        <f aca="false">A6+1</f>
        <v>#VALUE!</v>
      </c>
      <c r="B7" s="0" t="n">
        <v>5</v>
      </c>
      <c r="C7" s="0" t="str">
        <f aca="false">IF(GM7&lt;&gt;B7,"Error","OK")</f>
        <v>OK</v>
      </c>
      <c r="D7" s="1" t="s">
        <v>214</v>
      </c>
      <c r="E7" s="1" t="n">
        <v>0</v>
      </c>
      <c r="F7" s="2" t="s">
        <v>200</v>
      </c>
      <c r="G7" s="2" t="str">
        <f aca="false">RIGHT("0000"&amp;K7,4)&amp;" L:"&amp;(L7+1)&amp;" ROF:"&amp;RIGHT("0"&amp;FE7,1)&amp;" IFE:("&amp;RIGHT("00"&amp;CS7,2)&amp;")"&amp;" M:"&amp;EW7</f>
        <v>0000 L:1 ROF:0 IFE:(04) M:0</v>
      </c>
      <c r="H7" s="1" t="n">
        <v>4</v>
      </c>
      <c r="J7" s="2" t="str">
        <f aca="false">EX7&amp;"-"&amp;EY7</f>
        <v>-SA</v>
      </c>
      <c r="BH7" s="1" t="n">
        <v>0</v>
      </c>
      <c r="BI7" s="3" t="n">
        <v>8</v>
      </c>
      <c r="BJ7" s="2" t="n">
        <v>7</v>
      </c>
      <c r="BP7" s="1" t="n">
        <v>5</v>
      </c>
      <c r="BQ7" s="1" t="n">
        <v>1</v>
      </c>
      <c r="BT7" s="3" t="n">
        <v>24</v>
      </c>
      <c r="BU7" s="3" t="n">
        <v>0</v>
      </c>
      <c r="BV7" s="3" t="n">
        <v>3</v>
      </c>
      <c r="BW7" s="1" t="n">
        <v>1</v>
      </c>
      <c r="BX7" s="2" t="n">
        <v>4</v>
      </c>
      <c r="BZ7" s="3" t="n">
        <v>8</v>
      </c>
      <c r="CD7" s="3" t="n">
        <f aca="false">IF(CC7="",0,13-CC7)</f>
        <v>0</v>
      </c>
      <c r="CE7" s="3" t="n">
        <v>12</v>
      </c>
      <c r="CF7" s="3" t="n">
        <v>191</v>
      </c>
      <c r="CG7" s="0" t="s">
        <v>201</v>
      </c>
      <c r="CI7" s="3" t="n">
        <v>5</v>
      </c>
      <c r="CJ7" s="3" t="n">
        <v>1</v>
      </c>
      <c r="CK7" s="3" t="n">
        <v>1919</v>
      </c>
      <c r="CL7" s="3" t="n">
        <v>1945</v>
      </c>
      <c r="CM7" s="3" t="n">
        <v>1001</v>
      </c>
      <c r="CN7" s="3" t="n">
        <v>2002</v>
      </c>
      <c r="CS7" s="2" t="n">
        <v>4</v>
      </c>
      <c r="CU7" s="3" t="n">
        <v>0</v>
      </c>
      <c r="CV7" s="3" t="n">
        <v>192</v>
      </c>
      <c r="CX7" s="1" t="s">
        <v>202</v>
      </c>
      <c r="CY7" s="1" t="s">
        <v>203</v>
      </c>
      <c r="CZ7" s="1" t="n">
        <v>-1</v>
      </c>
      <c r="DA7" s="1" t="n">
        <v>-1</v>
      </c>
      <c r="DB7" s="1" t="n">
        <v>-1</v>
      </c>
      <c r="DC7" s="1" t="n">
        <v>-1</v>
      </c>
      <c r="DD7" s="7" t="n">
        <f aca="false">((CZ7+DA7+DB7+DC7)/4+6)</f>
        <v>5</v>
      </c>
      <c r="DS7" s="3" t="n">
        <v>1</v>
      </c>
      <c r="EV7" s="2" t="n">
        <v>4</v>
      </c>
      <c r="EW7" s="2" t="n">
        <v>0</v>
      </c>
      <c r="EY7" s="2" t="s">
        <v>204</v>
      </c>
      <c r="FB7" s="2" t="n">
        <v>1</v>
      </c>
      <c r="GC7" s="2" t="s">
        <v>205</v>
      </c>
      <c r="GJ7" s="2" t="n">
        <v>0</v>
      </c>
      <c r="GM7" s="0" t="n">
        <v>5</v>
      </c>
      <c r="GN7" s="2" t="n">
        <v>-1</v>
      </c>
      <c r="GO7" s="7" t="n">
        <f aca="false">(K7/10)</f>
        <v>0</v>
      </c>
      <c r="GP7" s="2" t="n">
        <f aca="false">L7</f>
        <v>0</v>
      </c>
      <c r="GQ7" s="4" t="n">
        <f aca="false">IF(EX7="ST",-1,IF(EX7="1MT",-2,IF(EX7="RST",-2,IF(EX7="NT",-3,0))))</f>
        <v>0</v>
      </c>
      <c r="GR7" s="0" t="n">
        <f aca="false">CH7</f>
        <v>0</v>
      </c>
      <c r="GS7" s="2" t="n">
        <f aca="false">GJ7</f>
        <v>0</v>
      </c>
      <c r="GW7" s="1" t="s">
        <v>202</v>
      </c>
    </row>
    <row r="8" customFormat="false" ht="12.75" hidden="false" customHeight="false" outlineLevel="0" collapsed="false">
      <c r="A8" s="3" t="e">
        <f aca="false">A7+1</f>
        <v>#VALUE!</v>
      </c>
      <c r="B8" s="0" t="n">
        <v>6</v>
      </c>
      <c r="C8" s="0" t="str">
        <f aca="false">IF(GM8&lt;&gt;B8,"Error","OK")</f>
        <v>OK</v>
      </c>
      <c r="D8" s="1" t="s">
        <v>215</v>
      </c>
      <c r="E8" s="1" t="n">
        <v>0</v>
      </c>
      <c r="F8" s="2" t="s">
        <v>200</v>
      </c>
      <c r="G8" s="2" t="str">
        <f aca="false">RIGHT("0000"&amp;K8,4)&amp;" L:"&amp;(L8+1)&amp;" ROF:"&amp;RIGHT("0"&amp;FE8,1)&amp;" IFE:("&amp;RIGHT("00"&amp;CS8,2)&amp;")"&amp;" M:"&amp;EW8</f>
        <v>0000 L:1 ROF:0 IFE:(02) M:0</v>
      </c>
      <c r="H8" s="1" t="n">
        <v>2</v>
      </c>
      <c r="J8" s="2" t="str">
        <f aca="false">EX8&amp;"-"&amp;EY8</f>
        <v>-SA</v>
      </c>
      <c r="BH8" s="1" t="n">
        <v>0</v>
      </c>
      <c r="BI8" s="3" t="n">
        <v>8</v>
      </c>
      <c r="BJ8" s="2" t="n">
        <v>6</v>
      </c>
      <c r="BP8" s="1" t="n">
        <v>4</v>
      </c>
      <c r="BQ8" s="1" t="n">
        <v>1</v>
      </c>
      <c r="BT8" s="3" t="n">
        <v>24</v>
      </c>
      <c r="BU8" s="3" t="n">
        <v>0</v>
      </c>
      <c r="BV8" s="3" t="n">
        <v>3</v>
      </c>
      <c r="BW8" s="1" t="n">
        <v>1</v>
      </c>
      <c r="BX8" s="2" t="n">
        <v>4</v>
      </c>
      <c r="BZ8" s="3" t="n">
        <v>8</v>
      </c>
      <c r="CD8" s="3" t="n">
        <f aca="false">IF(CC8="",0,13-CC8)</f>
        <v>0</v>
      </c>
      <c r="CE8" s="3" t="n">
        <v>5</v>
      </c>
      <c r="CF8" s="3" t="n">
        <v>416</v>
      </c>
      <c r="CG8" s="0" t="s">
        <v>207</v>
      </c>
      <c r="CI8" s="3" t="n">
        <v>15</v>
      </c>
      <c r="CJ8" s="3" t="n">
        <v>1</v>
      </c>
      <c r="CK8" s="3" t="n">
        <v>1919</v>
      </c>
      <c r="CL8" s="3" t="n">
        <v>1945</v>
      </c>
      <c r="CM8" s="3" t="n">
        <v>1001</v>
      </c>
      <c r="CN8" s="3" t="n">
        <v>2002</v>
      </c>
      <c r="CS8" s="2" t="n">
        <v>2</v>
      </c>
      <c r="CU8" s="3" t="n">
        <v>0</v>
      </c>
      <c r="CV8" s="3" t="n">
        <v>192</v>
      </c>
      <c r="CX8" s="1" t="s">
        <v>202</v>
      </c>
      <c r="CY8" s="1" t="s">
        <v>203</v>
      </c>
      <c r="CZ8" s="1" t="n">
        <v>-1</v>
      </c>
      <c r="DA8" s="1" t="n">
        <v>-1</v>
      </c>
      <c r="DB8" s="1" t="n">
        <v>-1</v>
      </c>
      <c r="DC8" s="1" t="n">
        <v>-1</v>
      </c>
      <c r="DD8" s="7" t="n">
        <f aca="false">((CZ8+DA8+DB8+DC8)/4+6)</f>
        <v>5</v>
      </c>
      <c r="EV8" s="2" t="n">
        <v>2</v>
      </c>
      <c r="EW8" s="2" t="n">
        <v>0</v>
      </c>
      <c r="EY8" s="2" t="s">
        <v>204</v>
      </c>
      <c r="GC8" s="2" t="s">
        <v>205</v>
      </c>
      <c r="GJ8" s="2" t="n">
        <v>0</v>
      </c>
      <c r="GM8" s="0" t="n">
        <v>6</v>
      </c>
      <c r="GN8" s="2" t="n">
        <v>-1</v>
      </c>
      <c r="GO8" s="7" t="n">
        <f aca="false">(K8/10)</f>
        <v>0</v>
      </c>
      <c r="GP8" s="2" t="n">
        <f aca="false">L8</f>
        <v>0</v>
      </c>
      <c r="GQ8" s="4" t="n">
        <f aca="false">IF(EX8="ST",-1,IF(EX8="1MT",-2,IF(EX8="RST",-2,IF(EX8="NT",-3,0))))</f>
        <v>0</v>
      </c>
      <c r="GR8" s="0" t="n">
        <f aca="false">CH8</f>
        <v>0</v>
      </c>
      <c r="GS8" s="2" t="n">
        <f aca="false">GJ8</f>
        <v>0</v>
      </c>
      <c r="GW8" s="1" t="s">
        <v>202</v>
      </c>
    </row>
    <row r="9" customFormat="false" ht="12.75" hidden="false" customHeight="false" outlineLevel="0" collapsed="false">
      <c r="A9" s="3" t="e">
        <f aca="false">A8+1</f>
        <v>#VALUE!</v>
      </c>
      <c r="B9" s="0" t="n">
        <v>10</v>
      </c>
      <c r="C9" s="0" t="str">
        <f aca="false">IF(GM9&lt;&gt;B9,"Error","OK")</f>
        <v>OK</v>
      </c>
      <c r="D9" s="1" t="s">
        <v>216</v>
      </c>
      <c r="E9" s="1" t="n">
        <v>0</v>
      </c>
      <c r="F9" s="2" t="s">
        <v>212</v>
      </c>
      <c r="G9" s="2" t="str">
        <f aca="false">RIGHT("0000"&amp;K9,4)&amp;" L:"&amp;(L9+1)&amp;" ROF:"&amp;RIGHT("0"&amp;FE9,1)&amp;" IFE:("&amp;RIGHT("00"&amp;CS9,2)&amp;")"&amp;" M:"&amp;EW9</f>
        <v>00FT L:1 ROF:0 IFE:(24) M:0</v>
      </c>
      <c r="H9" s="1" t="n">
        <v>24</v>
      </c>
      <c r="I9" s="3" t="n">
        <v>285</v>
      </c>
      <c r="J9" s="2" t="str">
        <f aca="false">EX9&amp;"-"&amp;EY9</f>
        <v>FT-FT</v>
      </c>
      <c r="K9" s="2" t="s">
        <v>216</v>
      </c>
      <c r="L9" s="4" t="n">
        <v>0</v>
      </c>
      <c r="BH9" s="1" t="n">
        <v>0</v>
      </c>
      <c r="BI9" s="3" t="n">
        <v>8</v>
      </c>
      <c r="BP9" s="1" t="n">
        <v>1</v>
      </c>
      <c r="BQ9" s="1" t="n">
        <v>0</v>
      </c>
      <c r="BT9" s="3" t="n">
        <v>8</v>
      </c>
      <c r="BU9" s="3" t="n">
        <v>0</v>
      </c>
      <c r="BV9" s="3" t="n">
        <v>3</v>
      </c>
      <c r="BW9" s="1" t="n">
        <v>1</v>
      </c>
      <c r="BX9" s="2" t="n">
        <v>4</v>
      </c>
      <c r="BZ9" s="3" t="n">
        <v>3</v>
      </c>
      <c r="CD9" s="3" t="n">
        <f aca="false">IF(CC9="",0,13-CC9)</f>
        <v>0</v>
      </c>
      <c r="CE9" s="3" t="n">
        <v>32</v>
      </c>
      <c r="CF9" s="3" t="n">
        <v>193</v>
      </c>
      <c r="CG9" s="0" t="s">
        <v>213</v>
      </c>
      <c r="CI9" s="3" t="n">
        <v>22</v>
      </c>
      <c r="CJ9" s="3" t="n">
        <v>1</v>
      </c>
      <c r="CK9" s="3" t="n">
        <v>1919</v>
      </c>
      <c r="CL9" s="3" t="n">
        <v>1945</v>
      </c>
      <c r="CM9" s="3" t="n">
        <v>1001</v>
      </c>
      <c r="CN9" s="3" t="n">
        <v>2054</v>
      </c>
      <c r="CO9" s="3" t="n">
        <v>1</v>
      </c>
      <c r="CQ9" s="3" t="n">
        <v>0</v>
      </c>
      <c r="CS9" s="2" t="n">
        <v>24</v>
      </c>
      <c r="CU9" s="3" t="n">
        <v>2</v>
      </c>
      <c r="CV9" s="3" t="n">
        <v>192</v>
      </c>
      <c r="CX9" s="1" t="s">
        <v>202</v>
      </c>
      <c r="CY9" s="1" t="s">
        <v>203</v>
      </c>
      <c r="CZ9" s="1" t="n">
        <v>-1</v>
      </c>
      <c r="DA9" s="1" t="n">
        <v>-1</v>
      </c>
      <c r="DB9" s="1" t="n">
        <v>-1</v>
      </c>
      <c r="DC9" s="1" t="n">
        <v>-1</v>
      </c>
      <c r="DD9" s="7" t="n">
        <f aca="false">((CZ9+DA9+DB9+DC9)/4+6)</f>
        <v>5</v>
      </c>
      <c r="DI9" s="0" t="n">
        <v>8</v>
      </c>
      <c r="DJ9" s="0" t="n">
        <v>24</v>
      </c>
      <c r="EV9" s="2" t="n">
        <v>24</v>
      </c>
      <c r="EW9" s="2" t="n">
        <v>0</v>
      </c>
      <c r="EX9" s="2" t="s">
        <v>216</v>
      </c>
      <c r="EY9" s="2" t="s">
        <v>216</v>
      </c>
      <c r="FH9" s="2" t="n">
        <v>10</v>
      </c>
      <c r="GC9" s="2" t="s">
        <v>205</v>
      </c>
      <c r="GJ9" s="2" t="n">
        <v>0</v>
      </c>
      <c r="GM9" s="0" t="n">
        <v>10</v>
      </c>
      <c r="GN9" s="2" t="n">
        <v>-1</v>
      </c>
      <c r="GO9" s="7" t="e">
        <f aca="false">(K9/10)</f>
        <v>#VALUE!</v>
      </c>
      <c r="GP9" s="2" t="n">
        <f aca="false">L9</f>
        <v>0</v>
      </c>
      <c r="GQ9" s="4" t="n">
        <f aca="false">IF(EX9="ST",-1,IF(EX9="1MT",-2,IF(EX9="RST",-2,IF(EX9="NT",-3,0))))</f>
        <v>0</v>
      </c>
      <c r="GR9" s="0" t="n">
        <f aca="false">CH9</f>
        <v>0</v>
      </c>
      <c r="GS9" s="2" t="n">
        <f aca="false">GJ9</f>
        <v>0</v>
      </c>
      <c r="GW9" s="1" t="s">
        <v>202</v>
      </c>
    </row>
    <row r="10" customFormat="false" ht="12.75" hidden="false" customHeight="false" outlineLevel="0" collapsed="false">
      <c r="A10" s="3" t="e">
        <f aca="false">A9+1</f>
        <v>#VALUE!</v>
      </c>
      <c r="B10" s="0" t="n">
        <v>7</v>
      </c>
      <c r="C10" s="0" t="str">
        <f aca="false">IF(GM10&lt;&gt;B10,"Error","OK")</f>
        <v>OK</v>
      </c>
      <c r="D10" s="1" t="s">
        <v>217</v>
      </c>
      <c r="E10" s="1" t="n">
        <v>0</v>
      </c>
      <c r="F10" s="2" t="s">
        <v>200</v>
      </c>
      <c r="G10" s="2" t="str">
        <f aca="false">RIGHT("0000"&amp;K10,4)&amp;" L:"&amp;(L10+1)&amp;" ROF:"&amp;RIGHT("0"&amp;FE10,1)&amp;" IFE:("&amp;RIGHT("00"&amp;CS10,2)&amp;")"&amp;" M:"&amp;EW10</f>
        <v>0000 L:1 ROF:0 IFE:(04) M:0</v>
      </c>
      <c r="H10" s="1" t="n">
        <v>4</v>
      </c>
      <c r="J10" s="2" t="str">
        <f aca="false">EX10&amp;"-"&amp;EY10</f>
        <v>-SA</v>
      </c>
      <c r="BH10" s="1" t="n">
        <v>0</v>
      </c>
      <c r="BI10" s="3" t="n">
        <v>7</v>
      </c>
      <c r="BJ10" s="2" t="n">
        <v>6</v>
      </c>
      <c r="BP10" s="1" t="n">
        <v>3</v>
      </c>
      <c r="BQ10" s="1" t="n">
        <v>1</v>
      </c>
      <c r="BT10" s="3" t="n">
        <v>24</v>
      </c>
      <c r="BU10" s="3" t="n">
        <v>0</v>
      </c>
      <c r="BV10" s="3" t="n">
        <v>3</v>
      </c>
      <c r="BW10" s="1" t="n">
        <v>1</v>
      </c>
      <c r="BX10" s="2" t="n">
        <v>3</v>
      </c>
      <c r="BZ10" s="3" t="n">
        <v>8</v>
      </c>
      <c r="CD10" s="3" t="n">
        <f aca="false">IF(CC10="",0,13-CC10)</f>
        <v>0</v>
      </c>
      <c r="CE10" s="3" t="n">
        <v>6</v>
      </c>
      <c r="CF10" s="3" t="n">
        <v>191</v>
      </c>
      <c r="CG10" s="0" t="s">
        <v>201</v>
      </c>
      <c r="CI10" s="3" t="n">
        <v>2</v>
      </c>
      <c r="CJ10" s="3" t="n">
        <v>1</v>
      </c>
      <c r="CK10" s="3" t="n">
        <v>1919</v>
      </c>
      <c r="CL10" s="3" t="n">
        <v>1945</v>
      </c>
      <c r="CM10" s="3" t="n">
        <v>1001</v>
      </c>
      <c r="CN10" s="3" t="n">
        <v>2002</v>
      </c>
      <c r="CS10" s="2" t="n">
        <v>4</v>
      </c>
      <c r="CU10" s="3" t="n">
        <v>0</v>
      </c>
      <c r="CV10" s="3" t="n">
        <v>192</v>
      </c>
      <c r="CX10" s="1" t="s">
        <v>202</v>
      </c>
      <c r="CY10" s="1" t="s">
        <v>203</v>
      </c>
      <c r="CZ10" s="1" t="n">
        <v>-1</v>
      </c>
      <c r="DA10" s="1" t="n">
        <v>-1</v>
      </c>
      <c r="DB10" s="1" t="n">
        <v>-1</v>
      </c>
      <c r="DC10" s="1" t="n">
        <v>-1</v>
      </c>
      <c r="DD10" s="7" t="n">
        <f aca="false">((CZ10+DA10+DB10+DC10)/4+6)</f>
        <v>5</v>
      </c>
      <c r="EV10" s="2" t="n">
        <v>4</v>
      </c>
      <c r="EW10" s="2" t="n">
        <v>0</v>
      </c>
      <c r="EY10" s="2" t="s">
        <v>204</v>
      </c>
      <c r="GC10" s="2" t="s">
        <v>205</v>
      </c>
      <c r="GJ10" s="2" t="n">
        <v>0</v>
      </c>
      <c r="GM10" s="0" t="n">
        <v>7</v>
      </c>
      <c r="GN10" s="2" t="n">
        <v>-1</v>
      </c>
      <c r="GO10" s="7" t="n">
        <f aca="false">(K10/10)</f>
        <v>0</v>
      </c>
      <c r="GP10" s="2" t="n">
        <f aca="false">L10</f>
        <v>0</v>
      </c>
      <c r="GQ10" s="4" t="n">
        <f aca="false">IF(EX10="ST",-1,IF(EX10="1MT",-2,IF(EX10="RST",-2,IF(EX10="NT",-3,0))))</f>
        <v>0</v>
      </c>
      <c r="GR10" s="0" t="n">
        <f aca="false">CH10</f>
        <v>0</v>
      </c>
      <c r="GS10" s="2" t="n">
        <f aca="false">GJ10</f>
        <v>0</v>
      </c>
      <c r="GW10" s="1" t="s">
        <v>202</v>
      </c>
    </row>
    <row r="11" customFormat="false" ht="12.75" hidden="false" customHeight="false" outlineLevel="0" collapsed="false">
      <c r="A11" s="3" t="e">
        <f aca="false">A10+1</f>
        <v>#VALUE!</v>
      </c>
      <c r="B11" s="0" t="n">
        <v>8</v>
      </c>
      <c r="C11" s="0" t="str">
        <f aca="false">IF(GM11&lt;&gt;B11,"Error","OK")</f>
        <v>OK</v>
      </c>
      <c r="D11" s="1" t="s">
        <v>218</v>
      </c>
      <c r="E11" s="1" t="n">
        <v>0</v>
      </c>
      <c r="F11" s="2" t="s">
        <v>200</v>
      </c>
      <c r="G11" s="2" t="str">
        <f aca="false">RIGHT("0000"&amp;K11,4)&amp;" L:"&amp;(L11+1)&amp;" ROF:"&amp;RIGHT("0"&amp;FE11,1)&amp;" IFE:("&amp;RIGHT("00"&amp;CS11,2)&amp;")"&amp;" M:"&amp;EW11</f>
        <v>0000 L:1 ROF:0 IFE:(02) M:0</v>
      </c>
      <c r="H11" s="1" t="n">
        <v>2</v>
      </c>
      <c r="J11" s="2" t="str">
        <f aca="false">EX11&amp;"-"&amp;EY11</f>
        <v>-SA</v>
      </c>
      <c r="BH11" s="1" t="n">
        <v>0</v>
      </c>
      <c r="BI11" s="3" t="n">
        <v>7</v>
      </c>
      <c r="BJ11" s="2" t="n">
        <v>5</v>
      </c>
      <c r="BP11" s="1" t="n">
        <v>2</v>
      </c>
      <c r="BQ11" s="1" t="n">
        <v>1</v>
      </c>
      <c r="BT11" s="3" t="n">
        <v>24</v>
      </c>
      <c r="BU11" s="3" t="n">
        <v>0</v>
      </c>
      <c r="BV11" s="3" t="n">
        <v>3</v>
      </c>
      <c r="BW11" s="1" t="n">
        <v>1</v>
      </c>
      <c r="BX11" s="2" t="n">
        <v>3</v>
      </c>
      <c r="BZ11" s="3" t="n">
        <v>8</v>
      </c>
      <c r="CD11" s="3" t="n">
        <f aca="false">IF(CC11="",0,13-CC11)</f>
        <v>0</v>
      </c>
      <c r="CE11" s="3" t="n">
        <v>2</v>
      </c>
      <c r="CF11" s="3" t="n">
        <v>416</v>
      </c>
      <c r="CG11" s="0" t="s">
        <v>207</v>
      </c>
      <c r="CI11" s="3" t="n">
        <v>12</v>
      </c>
      <c r="CJ11" s="3" t="n">
        <v>1</v>
      </c>
      <c r="CK11" s="3" t="n">
        <v>1919</v>
      </c>
      <c r="CL11" s="3" t="n">
        <v>1945</v>
      </c>
      <c r="CM11" s="3" t="n">
        <v>1001</v>
      </c>
      <c r="CN11" s="3" t="n">
        <v>2002</v>
      </c>
      <c r="CS11" s="2" t="n">
        <v>2</v>
      </c>
      <c r="CU11" s="3" t="n">
        <v>0</v>
      </c>
      <c r="CV11" s="3" t="n">
        <v>192</v>
      </c>
      <c r="CX11" s="1" t="s">
        <v>202</v>
      </c>
      <c r="CY11" s="1" t="s">
        <v>203</v>
      </c>
      <c r="CZ11" s="1" t="n">
        <v>-1</v>
      </c>
      <c r="DA11" s="1" t="n">
        <v>-1</v>
      </c>
      <c r="DB11" s="1" t="n">
        <v>-1</v>
      </c>
      <c r="DC11" s="1" t="n">
        <v>-1</v>
      </c>
      <c r="DD11" s="7" t="n">
        <f aca="false">((CZ11+DA11+DB11+DC11)/4+6)</f>
        <v>5</v>
      </c>
      <c r="EV11" s="2" t="n">
        <v>2</v>
      </c>
      <c r="EW11" s="2" t="n">
        <v>0</v>
      </c>
      <c r="EY11" s="2" t="s">
        <v>204</v>
      </c>
      <c r="GC11" s="2" t="s">
        <v>205</v>
      </c>
      <c r="GJ11" s="2" t="n">
        <v>0</v>
      </c>
      <c r="GM11" s="0" t="n">
        <v>8</v>
      </c>
      <c r="GN11" s="2" t="n">
        <v>-1</v>
      </c>
      <c r="GO11" s="7" t="n">
        <f aca="false">(K11/10)</f>
        <v>0</v>
      </c>
      <c r="GP11" s="2" t="n">
        <f aca="false">L11</f>
        <v>0</v>
      </c>
      <c r="GQ11" s="4" t="n">
        <f aca="false">IF(EX11="ST",-1,IF(EX11="1MT",-2,IF(EX11="RST",-2,IF(EX11="NT",-3,0))))</f>
        <v>0</v>
      </c>
      <c r="GR11" s="0" t="n">
        <f aca="false">CH11</f>
        <v>0</v>
      </c>
      <c r="GS11" s="2" t="n">
        <f aca="false">GJ11</f>
        <v>0</v>
      </c>
      <c r="GW11" s="1" t="s">
        <v>202</v>
      </c>
    </row>
    <row r="12" customFormat="false" ht="12.75" hidden="false" customHeight="false" outlineLevel="0" collapsed="false">
      <c r="A12" s="3" t="e">
        <f aca="false">A11+1</f>
        <v>#VALUE!</v>
      </c>
      <c r="B12" s="0" t="n">
        <v>11</v>
      </c>
      <c r="C12" s="0" t="str">
        <f aca="false">IF(GM12&lt;&gt;B12,"Error","OK")</f>
        <v>OK</v>
      </c>
      <c r="D12" s="1" t="s">
        <v>219</v>
      </c>
      <c r="E12" s="1" t="n">
        <v>0</v>
      </c>
      <c r="F12" s="2" t="s">
        <v>212</v>
      </c>
      <c r="G12" s="2" t="str">
        <f aca="false">RIGHT("0000"&amp;K12,4)&amp;" L:"&amp;(L12+1)&amp;" ROF:"&amp;RIGHT("0"&amp;FE12,1)&amp;" IFE:("&amp;RIGHT("00"&amp;CS12,2)&amp;")"&amp;" M:"&amp;EW12</f>
        <v>0012 L:1 ROF:3 IFE:(06) M:0</v>
      </c>
      <c r="H12" s="1" t="n">
        <v>6</v>
      </c>
      <c r="I12" s="3" t="n">
        <v>26</v>
      </c>
      <c r="J12" s="2" t="str">
        <f aca="false">EX12&amp;"-"&amp;EY12</f>
        <v>SW-HMG</v>
      </c>
      <c r="K12" s="2" t="n">
        <v>12</v>
      </c>
      <c r="L12" s="4" t="n">
        <v>0</v>
      </c>
      <c r="BH12" s="1" t="n">
        <v>0</v>
      </c>
      <c r="BI12" s="3" t="n">
        <v>8</v>
      </c>
      <c r="BP12" s="1" t="n">
        <v>12</v>
      </c>
      <c r="BQ12" s="1" t="n">
        <v>3</v>
      </c>
      <c r="BT12" s="3" t="n">
        <v>24</v>
      </c>
      <c r="BU12" s="3" t="n">
        <v>0</v>
      </c>
      <c r="BV12" s="3" t="n">
        <v>3</v>
      </c>
      <c r="BW12" s="1" t="n">
        <v>1</v>
      </c>
      <c r="BX12" s="2" t="n">
        <v>2</v>
      </c>
      <c r="BZ12" s="3" t="n">
        <v>6</v>
      </c>
      <c r="CD12" s="3" t="n">
        <f aca="false">IF(CC12="",0,13-CC12)</f>
        <v>0</v>
      </c>
      <c r="CE12" s="3" t="n">
        <v>14</v>
      </c>
      <c r="CF12" s="3" t="n">
        <v>193</v>
      </c>
      <c r="CG12" s="0" t="s">
        <v>213</v>
      </c>
      <c r="CJ12" s="3" t="n">
        <v>1</v>
      </c>
      <c r="CK12" s="3" t="n">
        <v>1919</v>
      </c>
      <c r="CL12" s="3" t="n">
        <v>1945</v>
      </c>
      <c r="CM12" s="3" t="n">
        <v>1001</v>
      </c>
      <c r="CN12" s="3" t="n">
        <v>2003</v>
      </c>
      <c r="CO12" s="3" t="n">
        <v>5</v>
      </c>
      <c r="CP12" s="0" t="n">
        <v>3</v>
      </c>
      <c r="CQ12" s="3" t="n">
        <v>0</v>
      </c>
      <c r="CR12" s="6" t="n">
        <v>6</v>
      </c>
      <c r="CS12" s="2" t="n">
        <v>6</v>
      </c>
      <c r="CU12" s="3" t="n">
        <v>6</v>
      </c>
      <c r="CV12" s="3" t="n">
        <v>192</v>
      </c>
      <c r="CX12" s="1" t="s">
        <v>202</v>
      </c>
      <c r="CY12" s="1" t="s">
        <v>203</v>
      </c>
      <c r="CZ12" s="1" t="n">
        <v>-1</v>
      </c>
      <c r="DA12" s="1" t="n">
        <v>-1</v>
      </c>
      <c r="DB12" s="1" t="n">
        <v>-1</v>
      </c>
      <c r="DC12" s="1" t="n">
        <v>-1</v>
      </c>
      <c r="DD12" s="7" t="n">
        <f aca="false">((CZ12+DA12+DB12+DC12)/4+6)</f>
        <v>5</v>
      </c>
      <c r="DE12" s="3" t="n">
        <v>12</v>
      </c>
      <c r="DF12" s="0" t="n">
        <v>4</v>
      </c>
      <c r="EV12" s="2" t="n">
        <v>6</v>
      </c>
      <c r="EW12" s="2" t="n">
        <v>0</v>
      </c>
      <c r="EX12" s="2" t="s">
        <v>212</v>
      </c>
      <c r="EY12" s="2" t="s">
        <v>219</v>
      </c>
      <c r="FC12" s="2" t="n">
        <v>1</v>
      </c>
      <c r="FE12" s="2" t="n">
        <v>3</v>
      </c>
      <c r="FH12" s="2" t="n">
        <v>12</v>
      </c>
      <c r="FI12" s="2" t="n">
        <v>3</v>
      </c>
      <c r="FJ12" s="2" t="n">
        <v>6</v>
      </c>
      <c r="GC12" s="2" t="s">
        <v>205</v>
      </c>
      <c r="GJ12" s="2" t="n">
        <v>0</v>
      </c>
      <c r="GM12" s="0" t="n">
        <v>11</v>
      </c>
      <c r="GN12" s="2" t="n">
        <v>-1</v>
      </c>
      <c r="GO12" s="7" t="n">
        <f aca="false">(K12/10)</f>
        <v>1.2</v>
      </c>
      <c r="GP12" s="2" t="n">
        <f aca="false">L12</f>
        <v>0</v>
      </c>
      <c r="GQ12" s="4" t="n">
        <f aca="false">IF(EX12="ST",-1,IF(EX12="1MT",-2,IF(EX12="RST",-2,IF(EX12="NT",-3,0))))</f>
        <v>0</v>
      </c>
      <c r="GR12" s="0" t="n">
        <f aca="false">CH12</f>
        <v>0</v>
      </c>
      <c r="GS12" s="2" t="n">
        <f aca="false">GJ12</f>
        <v>0</v>
      </c>
      <c r="GW12" s="1" t="s">
        <v>202</v>
      </c>
    </row>
    <row r="13" customFormat="false" ht="12.75" hidden="false" customHeight="false" outlineLevel="0" collapsed="false">
      <c r="A13" s="3" t="e">
        <f aca="false">A12+1</f>
        <v>#VALUE!</v>
      </c>
      <c r="B13" s="0" t="n">
        <v>12</v>
      </c>
      <c r="C13" s="0" t="str">
        <f aca="false">IF(GM13&lt;&gt;B13,"Error","OK")</f>
        <v>OK</v>
      </c>
      <c r="D13" s="1" t="s">
        <v>220</v>
      </c>
      <c r="E13" s="1" t="n">
        <v>0</v>
      </c>
      <c r="F13" s="2" t="s">
        <v>212</v>
      </c>
      <c r="G13" s="2" t="str">
        <f aca="false">RIGHT("0000"&amp;K13,4)&amp;" L:"&amp;(L13+1)&amp;" ROF:"&amp;RIGHT("0"&amp;FE13,1)&amp;" IFE:("&amp;RIGHT("00"&amp;CS13,2)&amp;")"&amp;" M:"&amp;EW13</f>
        <v>0013 L:1 ROF:3 IFE:(08) M:0</v>
      </c>
      <c r="H13" s="1" t="n">
        <v>8</v>
      </c>
      <c r="I13" s="3" t="n">
        <v>41</v>
      </c>
      <c r="J13" s="2" t="str">
        <f aca="false">EX13&amp;"-"&amp;EY13</f>
        <v>HMG-12.7</v>
      </c>
      <c r="K13" s="2" t="n">
        <v>13</v>
      </c>
      <c r="L13" s="4" t="n">
        <v>0</v>
      </c>
      <c r="BH13" s="1" t="n">
        <v>0</v>
      </c>
      <c r="BI13" s="3" t="n">
        <v>8</v>
      </c>
      <c r="BP13" s="1" t="n">
        <v>14</v>
      </c>
      <c r="BQ13" s="1" t="n">
        <v>4</v>
      </c>
      <c r="BT13" s="3" t="n">
        <v>24</v>
      </c>
      <c r="BU13" s="3" t="n">
        <v>0</v>
      </c>
      <c r="BV13" s="3" t="n">
        <v>3</v>
      </c>
      <c r="BW13" s="1" t="n">
        <v>1</v>
      </c>
      <c r="BX13" s="2" t="n">
        <v>2</v>
      </c>
      <c r="BZ13" s="3" t="n">
        <v>6</v>
      </c>
      <c r="CD13" s="3" t="n">
        <f aca="false">IF(CC13="",0,13-CC13)</f>
        <v>0</v>
      </c>
      <c r="CE13" s="3" t="n">
        <v>16</v>
      </c>
      <c r="CF13" s="3" t="n">
        <v>193</v>
      </c>
      <c r="CG13" s="0" t="s">
        <v>213</v>
      </c>
      <c r="CJ13" s="3" t="n">
        <v>1</v>
      </c>
      <c r="CK13" s="3" t="n">
        <v>1919</v>
      </c>
      <c r="CL13" s="3" t="n">
        <v>1945</v>
      </c>
      <c r="CM13" s="3" t="n">
        <v>1001</v>
      </c>
      <c r="CN13" s="3" t="n">
        <v>2003</v>
      </c>
      <c r="CO13" s="3" t="n">
        <v>5</v>
      </c>
      <c r="CP13" s="0" t="s">
        <v>221</v>
      </c>
      <c r="CQ13" s="3" t="n">
        <v>0</v>
      </c>
      <c r="CR13" s="6" t="n">
        <v>8</v>
      </c>
      <c r="CS13" s="2" t="n">
        <v>8</v>
      </c>
      <c r="CU13" s="3" t="n">
        <v>7</v>
      </c>
      <c r="CV13" s="3" t="n">
        <v>192</v>
      </c>
      <c r="CX13" s="1" t="s">
        <v>202</v>
      </c>
      <c r="CY13" s="1" t="s">
        <v>203</v>
      </c>
      <c r="CZ13" s="1" t="n">
        <v>-1</v>
      </c>
      <c r="DA13" s="1" t="n">
        <v>-1</v>
      </c>
      <c r="DB13" s="1" t="n">
        <v>-1</v>
      </c>
      <c r="DC13" s="1" t="n">
        <v>-1</v>
      </c>
      <c r="DD13" s="7" t="n">
        <f aca="false">((CZ13+DA13+DB13+DC13)/4+6)</f>
        <v>5</v>
      </c>
      <c r="DE13" s="3" t="n">
        <v>12</v>
      </c>
      <c r="DF13" s="0" t="n">
        <v>5</v>
      </c>
      <c r="EV13" s="2" t="n">
        <v>8</v>
      </c>
      <c r="EW13" s="2" t="n">
        <v>0</v>
      </c>
      <c r="EX13" s="2" t="s">
        <v>219</v>
      </c>
      <c r="EY13" s="2" t="n">
        <v>12.7</v>
      </c>
      <c r="FC13" s="2" t="n">
        <v>1</v>
      </c>
      <c r="FE13" s="2" t="n">
        <v>3</v>
      </c>
      <c r="FH13" s="2" t="n">
        <v>12</v>
      </c>
      <c r="FI13" s="2" t="n">
        <v>2</v>
      </c>
      <c r="FJ13" s="2" t="n">
        <v>6</v>
      </c>
      <c r="GC13" s="2" t="s">
        <v>205</v>
      </c>
      <c r="GJ13" s="2" t="n">
        <v>0</v>
      </c>
      <c r="GM13" s="0" t="n">
        <v>12</v>
      </c>
      <c r="GN13" s="2" t="n">
        <v>-1</v>
      </c>
      <c r="GO13" s="7" t="n">
        <f aca="false">(K13/10)</f>
        <v>1.3</v>
      </c>
      <c r="GP13" s="2" t="n">
        <f aca="false">L13</f>
        <v>0</v>
      </c>
      <c r="GQ13" s="4" t="n">
        <f aca="false">IF(EX13="ST",-1,IF(EX13="1MT",-2,IF(EX13="RST",-2,IF(EX13="NT",-3,0))))</f>
        <v>0</v>
      </c>
      <c r="GR13" s="0" t="n">
        <f aca="false">CH13</f>
        <v>0</v>
      </c>
      <c r="GS13" s="2" t="n">
        <f aca="false">GJ13</f>
        <v>0</v>
      </c>
      <c r="GW13" s="1" t="s">
        <v>202</v>
      </c>
    </row>
    <row r="14" customFormat="false" ht="12.75" hidden="false" customHeight="false" outlineLevel="0" collapsed="false">
      <c r="A14" s="3" t="e">
        <f aca="false">A13+1</f>
        <v>#VALUE!</v>
      </c>
      <c r="B14" s="0" t="n">
        <v>13</v>
      </c>
      <c r="C14" s="0" t="str">
        <f aca="false">IF(GM14&lt;&gt;B14,"Error","OK")</f>
        <v>OK</v>
      </c>
      <c r="D14" s="1" t="s">
        <v>222</v>
      </c>
      <c r="E14" s="1" t="n">
        <v>0</v>
      </c>
      <c r="F14" s="2" t="s">
        <v>212</v>
      </c>
      <c r="G14" s="2" t="str">
        <f aca="false">RIGHT("0000"&amp;K14,4)&amp;" L:"&amp;(L14+1)&amp;" ROF:"&amp;RIGHT("0"&amp;FE14,1)&amp;" IFE:("&amp;RIGHT("00"&amp;CS14,2)&amp;")"&amp;" M:"&amp;EW14</f>
        <v>0012 L:1 ROF:3 IFE:(06) M:0</v>
      </c>
      <c r="H14" s="1" t="n">
        <v>6</v>
      </c>
      <c r="I14" s="3" t="n">
        <v>26</v>
      </c>
      <c r="J14" s="2" t="str">
        <f aca="false">EX14&amp;"-"&amp;EY14</f>
        <v>SW-HMG</v>
      </c>
      <c r="K14" s="2" t="n">
        <v>12</v>
      </c>
      <c r="L14" s="4" t="n">
        <v>0</v>
      </c>
      <c r="BH14" s="1" t="n">
        <v>0</v>
      </c>
      <c r="BI14" s="3" t="n">
        <v>8</v>
      </c>
      <c r="BP14" s="1" t="n">
        <v>12</v>
      </c>
      <c r="BQ14" s="1" t="n">
        <v>3</v>
      </c>
      <c r="BT14" s="3" t="n">
        <v>24</v>
      </c>
      <c r="BU14" s="3" t="n">
        <v>0</v>
      </c>
      <c r="BV14" s="3" t="n">
        <v>3</v>
      </c>
      <c r="BW14" s="1" t="n">
        <v>1</v>
      </c>
      <c r="BX14" s="2" t="n">
        <v>2</v>
      </c>
      <c r="BZ14" s="3" t="n">
        <v>6</v>
      </c>
      <c r="CD14" s="3" t="n">
        <f aca="false">IF(CC14="",0,13-CC14)</f>
        <v>0</v>
      </c>
      <c r="CE14" s="3" t="n">
        <v>14</v>
      </c>
      <c r="CF14" s="3" t="n">
        <v>193</v>
      </c>
      <c r="CG14" s="0" t="s">
        <v>213</v>
      </c>
      <c r="CJ14" s="3" t="n">
        <v>1</v>
      </c>
      <c r="CK14" s="3" t="n">
        <v>1919</v>
      </c>
      <c r="CL14" s="3" t="n">
        <v>1945</v>
      </c>
      <c r="CM14" s="3" t="n">
        <v>1001</v>
      </c>
      <c r="CN14" s="3" t="n">
        <v>2003</v>
      </c>
      <c r="CO14" s="3" t="n">
        <v>5</v>
      </c>
      <c r="CP14" s="0" t="n">
        <v>3</v>
      </c>
      <c r="CQ14" s="3" t="n">
        <v>0</v>
      </c>
      <c r="CR14" s="6" t="n">
        <v>6</v>
      </c>
      <c r="CS14" s="2" t="n">
        <v>6</v>
      </c>
      <c r="CU14" s="3" t="n">
        <v>6</v>
      </c>
      <c r="CV14" s="3" t="n">
        <v>192</v>
      </c>
      <c r="CX14" s="1" t="s">
        <v>202</v>
      </c>
      <c r="CY14" s="1" t="s">
        <v>203</v>
      </c>
      <c r="CZ14" s="1" t="n">
        <v>-1</v>
      </c>
      <c r="DA14" s="1" t="n">
        <v>-1</v>
      </c>
      <c r="DB14" s="1" t="n">
        <v>-1</v>
      </c>
      <c r="DC14" s="1" t="n">
        <v>-1</v>
      </c>
      <c r="DD14" s="7" t="n">
        <f aca="false">((CZ14+DA14+DB14+DC14)/4+6)</f>
        <v>5</v>
      </c>
      <c r="DE14" s="3" t="n">
        <v>12</v>
      </c>
      <c r="DF14" s="0" t="n">
        <v>4</v>
      </c>
      <c r="EV14" s="2" t="n">
        <v>6</v>
      </c>
      <c r="EW14" s="2" t="n">
        <v>0</v>
      </c>
      <c r="EX14" s="2" t="s">
        <v>212</v>
      </c>
      <c r="EY14" s="2" t="s">
        <v>219</v>
      </c>
      <c r="FC14" s="2" t="n">
        <v>1</v>
      </c>
      <c r="FE14" s="2" t="n">
        <v>3</v>
      </c>
      <c r="FH14" s="2" t="n">
        <v>11</v>
      </c>
      <c r="FI14" s="2" t="n">
        <v>3</v>
      </c>
      <c r="FJ14" s="2" t="n">
        <v>6</v>
      </c>
      <c r="GC14" s="2" t="s">
        <v>205</v>
      </c>
      <c r="GJ14" s="2" t="n">
        <v>0</v>
      </c>
      <c r="GM14" s="0" t="n">
        <v>13</v>
      </c>
      <c r="GN14" s="2" t="n">
        <v>-1</v>
      </c>
      <c r="GO14" s="7" t="n">
        <f aca="false">(K14/10)</f>
        <v>1.2</v>
      </c>
      <c r="GP14" s="2" t="n">
        <f aca="false">L14</f>
        <v>0</v>
      </c>
      <c r="GQ14" s="4" t="n">
        <f aca="false">IF(EX14="ST",-1,IF(EX14="1MT",-2,IF(EX14="RST",-2,IF(EX14="NT",-3,0))))</f>
        <v>0</v>
      </c>
      <c r="GR14" s="0" t="n">
        <f aca="false">CH14</f>
        <v>0</v>
      </c>
      <c r="GS14" s="2" t="n">
        <f aca="false">GJ14</f>
        <v>0</v>
      </c>
      <c r="GW14" s="1" t="s">
        <v>202</v>
      </c>
    </row>
    <row r="15" customFormat="false" ht="12.75" hidden="false" customHeight="false" outlineLevel="0" collapsed="false">
      <c r="A15" s="3" t="e">
        <f aca="false">A14+1</f>
        <v>#VALUE!</v>
      </c>
      <c r="B15" s="0" t="n">
        <v>14</v>
      </c>
      <c r="C15" s="0" t="str">
        <f aca="false">IF(GM15&lt;&gt;B15,"Error","OK")</f>
        <v>OK</v>
      </c>
      <c r="D15" s="1" t="s">
        <v>223</v>
      </c>
      <c r="E15" s="1" t="n">
        <v>0</v>
      </c>
      <c r="F15" s="2" t="s">
        <v>212</v>
      </c>
      <c r="G15" s="2" t="str">
        <f aca="false">RIGHT("0000"&amp;K15,4)&amp;" L:"&amp;(L15+1)&amp;" ROF:"&amp;RIGHT("0"&amp;FE15,1)&amp;" IFE:("&amp;RIGHT("00"&amp;CS15,2)&amp;")"&amp;" M:"&amp;EW15</f>
        <v>0012 L:1 ROF:1 IFE:(02) M:0</v>
      </c>
      <c r="H15" s="1" t="n">
        <v>2</v>
      </c>
      <c r="I15" s="3" t="n">
        <v>3</v>
      </c>
      <c r="J15" s="2" t="str">
        <f aca="false">EX15&amp;"-"&amp;EY15</f>
        <v>SW-LMG</v>
      </c>
      <c r="K15" s="2" t="n">
        <v>12</v>
      </c>
      <c r="L15" s="4" t="n">
        <v>0</v>
      </c>
      <c r="BH15" s="1" t="n">
        <v>0</v>
      </c>
      <c r="BI15" s="3" t="n">
        <v>8</v>
      </c>
      <c r="BP15" s="1" t="n">
        <v>6</v>
      </c>
      <c r="BQ15" s="1" t="n">
        <v>2</v>
      </c>
      <c r="BT15" s="3" t="n">
        <v>24</v>
      </c>
      <c r="BU15" s="3" t="n">
        <v>0</v>
      </c>
      <c r="BV15" s="3" t="n">
        <v>3</v>
      </c>
      <c r="BW15" s="1" t="n">
        <v>1</v>
      </c>
      <c r="BX15" s="2" t="n">
        <v>4</v>
      </c>
      <c r="BZ15" s="3" t="n">
        <v>6</v>
      </c>
      <c r="CD15" s="3" t="n">
        <f aca="false">IF(CC15="",0,13-CC15)</f>
        <v>0</v>
      </c>
      <c r="CE15" s="3" t="n">
        <v>10</v>
      </c>
      <c r="CF15" s="3" t="n">
        <v>193</v>
      </c>
      <c r="CG15" s="0" t="s">
        <v>213</v>
      </c>
      <c r="CJ15" s="3" t="n">
        <v>1</v>
      </c>
      <c r="CK15" s="3" t="n">
        <v>1919</v>
      </c>
      <c r="CL15" s="3" t="n">
        <v>1945</v>
      </c>
      <c r="CM15" s="3" t="n">
        <v>1001</v>
      </c>
      <c r="CN15" s="3" t="n">
        <v>2072</v>
      </c>
      <c r="CO15" s="3" t="n">
        <v>1</v>
      </c>
      <c r="CQ15" s="3" t="n">
        <v>0</v>
      </c>
      <c r="CS15" s="2" t="n">
        <v>2</v>
      </c>
      <c r="CU15" s="3" t="n">
        <v>4</v>
      </c>
      <c r="CV15" s="3" t="n">
        <v>192</v>
      </c>
      <c r="CX15" s="1" t="s">
        <v>202</v>
      </c>
      <c r="CY15" s="1" t="s">
        <v>203</v>
      </c>
      <c r="CZ15" s="1" t="n">
        <v>-1</v>
      </c>
      <c r="DA15" s="1" t="n">
        <v>-1</v>
      </c>
      <c r="DB15" s="1" t="n">
        <v>-1</v>
      </c>
      <c r="DC15" s="1" t="n">
        <v>-1</v>
      </c>
      <c r="DD15" s="7" t="n">
        <f aca="false">((CZ15+DA15+DB15+DC15)/4+6)</f>
        <v>5</v>
      </c>
      <c r="DE15" s="3" t="n">
        <v>12</v>
      </c>
      <c r="DF15" s="0" t="n">
        <v>4</v>
      </c>
      <c r="EV15" s="2" t="n">
        <v>2</v>
      </c>
      <c r="EW15" s="2" t="n">
        <v>0</v>
      </c>
      <c r="EX15" s="2" t="s">
        <v>212</v>
      </c>
      <c r="EY15" s="2" t="s">
        <v>223</v>
      </c>
      <c r="FC15" s="2" t="n">
        <v>1</v>
      </c>
      <c r="FE15" s="2" t="n">
        <v>1</v>
      </c>
      <c r="FH15" s="2" t="n">
        <v>11</v>
      </c>
      <c r="FI15" s="2" t="n">
        <v>1</v>
      </c>
      <c r="FJ15" s="2" t="n">
        <v>6</v>
      </c>
      <c r="GC15" s="2" t="s">
        <v>205</v>
      </c>
      <c r="GJ15" s="2" t="n">
        <v>0</v>
      </c>
      <c r="GM15" s="0" t="n">
        <v>14</v>
      </c>
      <c r="GN15" s="2" t="n">
        <v>-1</v>
      </c>
      <c r="GO15" s="7" t="n">
        <f aca="false">(K15/10)</f>
        <v>1.2</v>
      </c>
      <c r="GP15" s="2" t="n">
        <f aca="false">L15</f>
        <v>0</v>
      </c>
      <c r="GQ15" s="4" t="n">
        <f aca="false">IF(EX15="ST",-1,IF(EX15="1MT",-2,IF(EX15="RST",-2,IF(EX15="NT",-3,0))))</f>
        <v>0</v>
      </c>
      <c r="GR15" s="0" t="n">
        <f aca="false">CH15</f>
        <v>0</v>
      </c>
      <c r="GS15" s="2" t="n">
        <f aca="false">GJ15</f>
        <v>0</v>
      </c>
      <c r="GW15" s="1" t="s">
        <v>202</v>
      </c>
    </row>
    <row r="16" customFormat="false" ht="12.75" hidden="false" customHeight="false" outlineLevel="0" collapsed="false">
      <c r="A16" s="3" t="e">
        <f aca="false">A15+1</f>
        <v>#VALUE!</v>
      </c>
      <c r="B16" s="0" t="n">
        <v>15</v>
      </c>
      <c r="C16" s="0" t="str">
        <f aca="false">IF(GM16&lt;&gt;B16,"Error","OK")</f>
        <v>OK</v>
      </c>
      <c r="D16" s="1" t="s">
        <v>224</v>
      </c>
      <c r="E16" s="1" t="n">
        <v>0</v>
      </c>
      <c r="F16" s="2" t="s">
        <v>212</v>
      </c>
      <c r="G16" s="2" t="str">
        <f aca="false">RIGHT("0000"&amp;K16,4)&amp;" L:"&amp;(L16+1)&amp;" ROF:"&amp;RIGHT("0"&amp;FE16,1)&amp;" IFE:("&amp;RIGHT("00"&amp;CS16,2)&amp;")"&amp;" M:"&amp;EW16</f>
        <v>0012 L:1 ROF:1 IFE:(02) M:0</v>
      </c>
      <c r="H16" s="1" t="n">
        <v>2</v>
      </c>
      <c r="I16" s="3" t="n">
        <v>3</v>
      </c>
      <c r="J16" s="2" t="str">
        <f aca="false">EX16&amp;"-"&amp;EY16</f>
        <v>SW-LMG</v>
      </c>
      <c r="K16" s="2" t="n">
        <v>12</v>
      </c>
      <c r="L16" s="4" t="n">
        <v>0</v>
      </c>
      <c r="BH16" s="1" t="n">
        <v>0</v>
      </c>
      <c r="BI16" s="3" t="n">
        <v>8</v>
      </c>
      <c r="BP16" s="1" t="n">
        <v>7</v>
      </c>
      <c r="BQ16" s="1" t="n">
        <v>2</v>
      </c>
      <c r="BT16" s="3" t="n">
        <v>24</v>
      </c>
      <c r="BU16" s="3" t="n">
        <v>0</v>
      </c>
      <c r="BV16" s="3" t="n">
        <v>3</v>
      </c>
      <c r="BW16" s="1" t="n">
        <v>1</v>
      </c>
      <c r="BX16" s="2" t="n">
        <v>4</v>
      </c>
      <c r="BZ16" s="3" t="n">
        <v>6</v>
      </c>
      <c r="CD16" s="3" t="n">
        <f aca="false">IF(CC16="",0,13-CC16)</f>
        <v>0</v>
      </c>
      <c r="CE16" s="3" t="n">
        <v>10</v>
      </c>
      <c r="CF16" s="3" t="n">
        <v>193</v>
      </c>
      <c r="CG16" s="0" t="s">
        <v>213</v>
      </c>
      <c r="CJ16" s="3" t="n">
        <v>1</v>
      </c>
      <c r="CK16" s="3" t="n">
        <v>1919</v>
      </c>
      <c r="CL16" s="3" t="n">
        <v>1945</v>
      </c>
      <c r="CM16" s="3" t="n">
        <v>1001</v>
      </c>
      <c r="CN16" s="3" t="n">
        <v>2072</v>
      </c>
      <c r="CO16" s="3" t="n">
        <v>1</v>
      </c>
      <c r="CQ16" s="3" t="n">
        <v>0</v>
      </c>
      <c r="CS16" s="2" t="n">
        <v>2</v>
      </c>
      <c r="CU16" s="3" t="n">
        <v>4</v>
      </c>
      <c r="CV16" s="3" t="n">
        <v>192</v>
      </c>
      <c r="CX16" s="1" t="s">
        <v>202</v>
      </c>
      <c r="CY16" s="1" t="s">
        <v>203</v>
      </c>
      <c r="CZ16" s="1" t="n">
        <v>-1</v>
      </c>
      <c r="DA16" s="1" t="n">
        <v>-1</v>
      </c>
      <c r="DB16" s="1" t="n">
        <v>-1</v>
      </c>
      <c r="DC16" s="1" t="n">
        <v>-1</v>
      </c>
      <c r="DD16" s="7" t="n">
        <f aca="false">((CZ16+DA16+DB16+DC16)/4+6)</f>
        <v>5</v>
      </c>
      <c r="DE16" s="3" t="n">
        <v>12</v>
      </c>
      <c r="DF16" s="0" t="n">
        <v>4</v>
      </c>
      <c r="EV16" s="2" t="n">
        <v>2</v>
      </c>
      <c r="EW16" s="2" t="n">
        <v>0</v>
      </c>
      <c r="EX16" s="2" t="s">
        <v>212</v>
      </c>
      <c r="EY16" s="2" t="s">
        <v>223</v>
      </c>
      <c r="FC16" s="2" t="n">
        <v>1</v>
      </c>
      <c r="FE16" s="2" t="n">
        <v>1</v>
      </c>
      <c r="FH16" s="2" t="n">
        <v>11</v>
      </c>
      <c r="FI16" s="2" t="n">
        <v>1</v>
      </c>
      <c r="FJ16" s="2" t="n">
        <v>6</v>
      </c>
      <c r="GC16" s="2" t="s">
        <v>205</v>
      </c>
      <c r="GJ16" s="2" t="n">
        <v>0</v>
      </c>
      <c r="GM16" s="0" t="n">
        <v>15</v>
      </c>
      <c r="GN16" s="2" t="n">
        <v>-1</v>
      </c>
      <c r="GO16" s="7" t="n">
        <f aca="false">(K16/10)</f>
        <v>1.2</v>
      </c>
      <c r="GP16" s="2" t="n">
        <f aca="false">L16</f>
        <v>0</v>
      </c>
      <c r="GQ16" s="4" t="n">
        <f aca="false">IF(EX16="ST",-1,IF(EX16="1MT",-2,IF(EX16="RST",-2,IF(EX16="NT",-3,0))))</f>
        <v>0</v>
      </c>
      <c r="GR16" s="0" t="n">
        <f aca="false">CH16</f>
        <v>0</v>
      </c>
      <c r="GS16" s="2" t="n">
        <f aca="false">GJ16</f>
        <v>0</v>
      </c>
      <c r="GW16" s="1" t="s">
        <v>202</v>
      </c>
    </row>
    <row r="17" customFormat="false" ht="12.75" hidden="false" customHeight="false" outlineLevel="0" collapsed="false">
      <c r="A17" s="3" t="e">
        <f aca="false">A16+1</f>
        <v>#VALUE!</v>
      </c>
      <c r="B17" s="0" t="n">
        <v>16</v>
      </c>
      <c r="C17" s="0" t="str">
        <f aca="false">IF(GM17&lt;&gt;B17,"Error","OK")</f>
        <v>OK</v>
      </c>
      <c r="D17" s="1" t="s">
        <v>225</v>
      </c>
      <c r="E17" s="1" t="n">
        <v>0</v>
      </c>
      <c r="F17" s="2" t="s">
        <v>212</v>
      </c>
      <c r="G17" s="2" t="str">
        <f aca="false">RIGHT("0000"&amp;K17,4)&amp;" L:"&amp;(L17+1)&amp;" ROF:"&amp;RIGHT("0"&amp;FE17,1)&amp;" IFE:("&amp;RIGHT("00"&amp;CS17,2)&amp;")"&amp;" M:"&amp;EW17</f>
        <v>0012 L:1 ROF:2 IFE:(04) M:0</v>
      </c>
      <c r="H17" s="1" t="n">
        <v>4</v>
      </c>
      <c r="I17" s="3" t="n">
        <v>19</v>
      </c>
      <c r="J17" s="2" t="str">
        <f aca="false">EX17&amp;"-"&amp;EY17</f>
        <v>SW-MMG</v>
      </c>
      <c r="K17" s="2" t="n">
        <v>12</v>
      </c>
      <c r="L17" s="4" t="n">
        <v>0</v>
      </c>
      <c r="BH17" s="1" t="n">
        <v>0</v>
      </c>
      <c r="BI17" s="3" t="n">
        <v>8</v>
      </c>
      <c r="BP17" s="1" t="n">
        <v>11</v>
      </c>
      <c r="BQ17" s="1" t="n">
        <v>3</v>
      </c>
      <c r="BT17" s="3" t="n">
        <v>24</v>
      </c>
      <c r="BU17" s="3" t="n">
        <v>0</v>
      </c>
      <c r="BV17" s="3" t="n">
        <v>3</v>
      </c>
      <c r="BW17" s="1" t="n">
        <v>1</v>
      </c>
      <c r="BX17" s="2" t="n">
        <v>3</v>
      </c>
      <c r="BZ17" s="3" t="n">
        <v>6</v>
      </c>
      <c r="CD17" s="3" t="n">
        <f aca="false">IF(CC17="",0,13-CC17)</f>
        <v>0</v>
      </c>
      <c r="CE17" s="3" t="n">
        <v>12</v>
      </c>
      <c r="CF17" s="3" t="n">
        <v>193</v>
      </c>
      <c r="CG17" s="0" t="s">
        <v>213</v>
      </c>
      <c r="CJ17" s="3" t="n">
        <v>1</v>
      </c>
      <c r="CK17" s="3" t="n">
        <v>1919</v>
      </c>
      <c r="CL17" s="3" t="n">
        <v>1945</v>
      </c>
      <c r="CM17" s="3" t="n">
        <v>1001</v>
      </c>
      <c r="CN17" s="3" t="n">
        <v>2003</v>
      </c>
      <c r="CO17" s="3" t="n">
        <v>4</v>
      </c>
      <c r="CP17" s="0" t="n">
        <v>2</v>
      </c>
      <c r="CQ17" s="3" t="n">
        <v>0</v>
      </c>
      <c r="CS17" s="2" t="n">
        <v>4</v>
      </c>
      <c r="CU17" s="3" t="n">
        <v>5</v>
      </c>
      <c r="CV17" s="3" t="n">
        <v>192</v>
      </c>
      <c r="CX17" s="1" t="s">
        <v>202</v>
      </c>
      <c r="CY17" s="1" t="s">
        <v>203</v>
      </c>
      <c r="CZ17" s="1" t="n">
        <v>-1</v>
      </c>
      <c r="DA17" s="1" t="n">
        <v>-1</v>
      </c>
      <c r="DB17" s="1" t="n">
        <v>-1</v>
      </c>
      <c r="DC17" s="1" t="n">
        <v>-1</v>
      </c>
      <c r="DD17" s="7" t="n">
        <f aca="false">((CZ17+DA17+DB17+DC17)/4+6)</f>
        <v>5</v>
      </c>
      <c r="DE17" s="3" t="n">
        <v>12</v>
      </c>
      <c r="DF17" s="0" t="n">
        <v>4</v>
      </c>
      <c r="EV17" s="2" t="n">
        <v>4</v>
      </c>
      <c r="EW17" s="2" t="n">
        <v>0</v>
      </c>
      <c r="EX17" s="2" t="s">
        <v>212</v>
      </c>
      <c r="EY17" s="2" t="s">
        <v>225</v>
      </c>
      <c r="FC17" s="2" t="n">
        <v>1</v>
      </c>
      <c r="FE17" s="2" t="n">
        <v>2</v>
      </c>
      <c r="FH17" s="2" t="n">
        <v>12</v>
      </c>
      <c r="FI17" s="2" t="n">
        <v>2</v>
      </c>
      <c r="FJ17" s="2" t="n">
        <v>6</v>
      </c>
      <c r="GC17" s="2" t="s">
        <v>205</v>
      </c>
      <c r="GJ17" s="2" t="n">
        <v>0</v>
      </c>
      <c r="GM17" s="0" t="n">
        <v>16</v>
      </c>
      <c r="GN17" s="2" t="n">
        <v>-1</v>
      </c>
      <c r="GO17" s="7" t="n">
        <f aca="false">(K17/10)</f>
        <v>1.2</v>
      </c>
      <c r="GP17" s="2" t="n">
        <f aca="false">L17</f>
        <v>0</v>
      </c>
      <c r="GQ17" s="4" t="n">
        <f aca="false">IF(EX17="ST",-1,IF(EX17="1MT",-2,IF(EX17="RST",-2,IF(EX17="NT",-3,0))))</f>
        <v>0</v>
      </c>
      <c r="GR17" s="0" t="n">
        <f aca="false">CH17</f>
        <v>0</v>
      </c>
      <c r="GS17" s="2" t="n">
        <f aca="false">GJ17</f>
        <v>0</v>
      </c>
      <c r="GW17" s="1" t="s">
        <v>202</v>
      </c>
    </row>
    <row r="18" customFormat="false" ht="12.75" hidden="false" customHeight="false" outlineLevel="0" collapsed="false">
      <c r="A18" s="3" t="e">
        <f aca="false">A17+1</f>
        <v>#VALUE!</v>
      </c>
      <c r="B18" s="0" t="n">
        <v>17</v>
      </c>
      <c r="C18" s="0" t="str">
        <f aca="false">IF(GM18&lt;&gt;B18,"Error","OK")</f>
        <v>OK</v>
      </c>
      <c r="D18" s="1" t="s">
        <v>226</v>
      </c>
      <c r="E18" s="1" t="n">
        <v>0</v>
      </c>
      <c r="F18" s="2" t="s">
        <v>212</v>
      </c>
      <c r="G18" s="2" t="str">
        <f aca="false">RIGHT("0000"&amp;K18,4)&amp;" L:"&amp;(L18+1)&amp;" ROF:"&amp;RIGHT("0"&amp;FE18,1)&amp;" IFE:("&amp;RIGHT("00"&amp;CS18,2)&amp;")"&amp;" M:"&amp;EW18</f>
        <v>0012 L:1 ROF:2 IFE:(04) M:0</v>
      </c>
      <c r="H18" s="1" t="n">
        <v>4</v>
      </c>
      <c r="I18" s="3" t="n">
        <v>19</v>
      </c>
      <c r="J18" s="2" t="str">
        <f aca="false">EX18&amp;"-"&amp;EY18</f>
        <v>SW-MMG</v>
      </c>
      <c r="K18" s="2" t="n">
        <v>12</v>
      </c>
      <c r="L18" s="4" t="n">
        <v>0</v>
      </c>
      <c r="BH18" s="1" t="n">
        <v>0</v>
      </c>
      <c r="BI18" s="3" t="n">
        <v>8</v>
      </c>
      <c r="BP18" s="1" t="n">
        <v>10</v>
      </c>
      <c r="BQ18" s="1" t="n">
        <v>3</v>
      </c>
      <c r="BT18" s="3" t="n">
        <v>24</v>
      </c>
      <c r="BU18" s="3" t="n">
        <v>0</v>
      </c>
      <c r="BV18" s="3" t="n">
        <v>3</v>
      </c>
      <c r="BW18" s="1" t="n">
        <v>1</v>
      </c>
      <c r="BX18" s="2" t="n">
        <v>3</v>
      </c>
      <c r="BZ18" s="3" t="n">
        <v>6</v>
      </c>
      <c r="CD18" s="3" t="n">
        <f aca="false">IF(CC18="",0,13-CC18)</f>
        <v>0</v>
      </c>
      <c r="CE18" s="3" t="n">
        <v>12</v>
      </c>
      <c r="CF18" s="3" t="n">
        <v>193</v>
      </c>
      <c r="CG18" s="0" t="s">
        <v>213</v>
      </c>
      <c r="CJ18" s="3" t="n">
        <v>1</v>
      </c>
      <c r="CK18" s="3" t="n">
        <v>1919</v>
      </c>
      <c r="CL18" s="3" t="n">
        <v>1945</v>
      </c>
      <c r="CM18" s="3" t="n">
        <v>1001</v>
      </c>
      <c r="CN18" s="3" t="n">
        <v>2003</v>
      </c>
      <c r="CO18" s="3" t="n">
        <v>4</v>
      </c>
      <c r="CP18" s="0" t="n">
        <v>2</v>
      </c>
      <c r="CQ18" s="3" t="n">
        <v>0</v>
      </c>
      <c r="CS18" s="2" t="n">
        <v>4</v>
      </c>
      <c r="CU18" s="3" t="n">
        <v>5</v>
      </c>
      <c r="CV18" s="3" t="n">
        <v>192</v>
      </c>
      <c r="CX18" s="1" t="s">
        <v>202</v>
      </c>
      <c r="CY18" s="1" t="s">
        <v>203</v>
      </c>
      <c r="CZ18" s="1" t="n">
        <v>-1</v>
      </c>
      <c r="DA18" s="1" t="n">
        <v>-1</v>
      </c>
      <c r="DB18" s="1" t="n">
        <v>-1</v>
      </c>
      <c r="DC18" s="1" t="n">
        <v>-1</v>
      </c>
      <c r="DD18" s="7" t="n">
        <f aca="false">((CZ18+DA18+DB18+DC18)/4+6)</f>
        <v>5</v>
      </c>
      <c r="DE18" s="3" t="n">
        <v>12</v>
      </c>
      <c r="DF18" s="0" t="n">
        <v>4</v>
      </c>
      <c r="EV18" s="2" t="n">
        <v>4</v>
      </c>
      <c r="EW18" s="2" t="n">
        <v>0</v>
      </c>
      <c r="EX18" s="2" t="s">
        <v>212</v>
      </c>
      <c r="EY18" s="2" t="s">
        <v>225</v>
      </c>
      <c r="FC18" s="2" t="n">
        <v>1</v>
      </c>
      <c r="FE18" s="2" t="n">
        <v>2</v>
      </c>
      <c r="FH18" s="2" t="n">
        <v>11</v>
      </c>
      <c r="FI18" s="2" t="n">
        <v>2</v>
      </c>
      <c r="FJ18" s="2" t="n">
        <v>6</v>
      </c>
      <c r="GC18" s="2" t="s">
        <v>205</v>
      </c>
      <c r="GJ18" s="2" t="n">
        <v>0</v>
      </c>
      <c r="GM18" s="0" t="n">
        <v>17</v>
      </c>
      <c r="GN18" s="2" t="n">
        <v>-1</v>
      </c>
      <c r="GO18" s="7" t="n">
        <f aca="false">(K18/10)</f>
        <v>1.2</v>
      </c>
      <c r="GP18" s="2" t="n">
        <f aca="false">L18</f>
        <v>0</v>
      </c>
      <c r="GQ18" s="4" t="n">
        <f aca="false">IF(EX18="ST",-1,IF(EX18="1MT",-2,IF(EX18="RST",-2,IF(EX18="NT",-3,0))))</f>
        <v>0</v>
      </c>
      <c r="GR18" s="0" t="n">
        <f aca="false">CH18</f>
        <v>0</v>
      </c>
      <c r="GS18" s="2" t="n">
        <f aca="false">GJ18</f>
        <v>0</v>
      </c>
      <c r="GW18" s="1" t="s">
        <v>202</v>
      </c>
    </row>
    <row r="19" customFormat="false" ht="12.75" hidden="false" customHeight="false" outlineLevel="0" collapsed="false">
      <c r="A19" s="3" t="e">
        <f aca="false">A18+1</f>
        <v>#VALUE!</v>
      </c>
      <c r="B19" s="0" t="n">
        <v>18</v>
      </c>
      <c r="C19" s="0" t="str">
        <f aca="false">IF(GM19&lt;&gt;B19,"Error","OK")</f>
        <v>OK</v>
      </c>
      <c r="D19" s="1" t="s">
        <v>227</v>
      </c>
      <c r="E19" s="1" t="n">
        <v>0</v>
      </c>
      <c r="F19" s="2" t="s">
        <v>212</v>
      </c>
      <c r="G19" s="2" t="str">
        <f aca="false">RIGHT("0000"&amp;K19,4)&amp;" L:"&amp;(L19+1)&amp;" ROF:"&amp;RIGHT("0"&amp;FE19,1)&amp;" IFE:("&amp;RIGHT("00"&amp;CS19,2)&amp;")"&amp;" M:"&amp;EW19</f>
        <v>0050 L:0 ROF:3 IFE:(00) M:0</v>
      </c>
      <c r="I19" s="3" t="n">
        <v>142</v>
      </c>
      <c r="J19" s="2" t="str">
        <f aca="false">EX19&amp;"-"&amp;EY19</f>
        <v>MTR-50*-HE</v>
      </c>
      <c r="K19" s="2" t="n">
        <v>50</v>
      </c>
      <c r="L19" s="4" t="n">
        <v>-1</v>
      </c>
      <c r="BH19" s="1" t="n">
        <v>0</v>
      </c>
      <c r="BI19" s="3" t="n">
        <v>8</v>
      </c>
      <c r="BP19" s="1" t="n">
        <v>13</v>
      </c>
      <c r="BQ19" s="1" t="n">
        <v>3</v>
      </c>
      <c r="BR19" s="2" t="n">
        <v>2</v>
      </c>
      <c r="BT19" s="3" t="n">
        <v>24</v>
      </c>
      <c r="BU19" s="3" t="n">
        <v>0</v>
      </c>
      <c r="BV19" s="3" t="n">
        <v>3</v>
      </c>
      <c r="BW19" s="1" t="n">
        <v>1</v>
      </c>
      <c r="BX19" s="2" t="n">
        <v>2</v>
      </c>
      <c r="BZ19" s="3" t="n">
        <v>6</v>
      </c>
      <c r="CD19" s="3" t="n">
        <f aca="false">IF(CC19="",0,13-CC19)</f>
        <v>0</v>
      </c>
      <c r="CE19" s="3" t="n">
        <v>16</v>
      </c>
      <c r="CF19" s="3" t="n">
        <v>193</v>
      </c>
      <c r="CG19" s="0" t="s">
        <v>213</v>
      </c>
      <c r="CJ19" s="3" t="n">
        <v>1</v>
      </c>
      <c r="CK19" s="3" t="n">
        <v>1919</v>
      </c>
      <c r="CL19" s="3" t="n">
        <v>1945</v>
      </c>
      <c r="CM19" s="3" t="n">
        <v>1001</v>
      </c>
      <c r="CN19" s="3" t="n">
        <v>3002</v>
      </c>
      <c r="CO19" s="3" t="n">
        <v>5</v>
      </c>
      <c r="CP19" s="0" t="n">
        <v>3</v>
      </c>
      <c r="CQ19" s="3" t="n">
        <v>0</v>
      </c>
      <c r="CU19" s="3" t="n">
        <v>600</v>
      </c>
      <c r="CV19" s="3" t="n">
        <v>192</v>
      </c>
      <c r="CX19" s="1" t="s">
        <v>202</v>
      </c>
      <c r="CY19" s="1" t="s">
        <v>203</v>
      </c>
      <c r="CZ19" s="1" t="n">
        <v>-1</v>
      </c>
      <c r="DA19" s="1" t="n">
        <v>-1</v>
      </c>
      <c r="DB19" s="1" t="n">
        <v>-1</v>
      </c>
      <c r="DC19" s="1" t="n">
        <v>-1</v>
      </c>
      <c r="DD19" s="7" t="n">
        <f aca="false">((CZ19+DA19+DB19+DC19)/4+6)</f>
        <v>5</v>
      </c>
      <c r="DE19" s="3" t="n">
        <v>0</v>
      </c>
      <c r="DH19" s="3" t="n">
        <v>12</v>
      </c>
      <c r="DI19" s="0" t="n">
        <v>6</v>
      </c>
      <c r="DJ19" s="0" t="n">
        <v>6</v>
      </c>
      <c r="EW19" s="2" t="n">
        <v>0</v>
      </c>
      <c r="EX19" s="2" t="s">
        <v>227</v>
      </c>
      <c r="EY19" s="2" t="s">
        <v>228</v>
      </c>
      <c r="FE19" s="2" t="n">
        <v>3</v>
      </c>
      <c r="FH19" s="2" t="n">
        <v>11</v>
      </c>
      <c r="FI19" s="2" t="n">
        <v>1</v>
      </c>
      <c r="FJ19" s="2" t="n">
        <v>6</v>
      </c>
      <c r="GC19" s="2" t="s">
        <v>205</v>
      </c>
      <c r="GJ19" s="2" t="n">
        <v>0</v>
      </c>
      <c r="GM19" s="0" t="n">
        <v>18</v>
      </c>
      <c r="GN19" s="2" t="n">
        <v>-1</v>
      </c>
      <c r="GO19" s="7" t="n">
        <f aca="false">(K19/10)</f>
        <v>5</v>
      </c>
      <c r="GP19" s="2" t="n">
        <f aca="false">L19</f>
        <v>-1</v>
      </c>
      <c r="GQ19" s="4" t="n">
        <f aca="false">IF(EX19="ST",-1,IF(EX19="1MT",-2,IF(EX19="RST",-2,IF(EX19="NT",-3,0))))</f>
        <v>0</v>
      </c>
      <c r="GR19" s="0" t="n">
        <f aca="false">CH19</f>
        <v>0</v>
      </c>
      <c r="GS19" s="2" t="n">
        <f aca="false">GJ19</f>
        <v>0</v>
      </c>
      <c r="GW19" s="1" t="s">
        <v>202</v>
      </c>
    </row>
    <row r="20" customFormat="false" ht="12.75" hidden="false" customHeight="false" outlineLevel="0" collapsed="false">
      <c r="A20" s="3" t="e">
        <f aca="false">A19+1</f>
        <v>#VALUE!</v>
      </c>
      <c r="B20" s="0" t="n">
        <v>19</v>
      </c>
      <c r="C20" s="0" t="str">
        <f aca="false">IF(GM20&lt;&gt;B20,"Error","OK")</f>
        <v>OK</v>
      </c>
      <c r="D20" s="1" t="s">
        <v>229</v>
      </c>
      <c r="E20" s="1" t="n">
        <v>0</v>
      </c>
      <c r="F20" s="2" t="s">
        <v>212</v>
      </c>
      <c r="G20" s="2" t="str">
        <f aca="false">RIGHT("0000"&amp;K20,4)&amp;" L:"&amp;(L20+1)&amp;" ROF:"&amp;RIGHT("0"&amp;FE20,1)&amp;" IFE:("&amp;RIGHT("00"&amp;CS20,2)&amp;")"&amp;" M:"&amp;EW20</f>
        <v>0000 L:1 ROF:0 IFE:(00) M:0</v>
      </c>
      <c r="J20" s="2" t="str">
        <f aca="false">EX20&amp;"-"&amp;EY20</f>
        <v>-</v>
      </c>
      <c r="BH20" s="1" t="n">
        <v>0</v>
      </c>
      <c r="BI20" s="3" t="n">
        <v>8</v>
      </c>
      <c r="BQ20" s="1" t="n">
        <v>0</v>
      </c>
      <c r="BT20" s="3" t="n">
        <v>24</v>
      </c>
      <c r="BU20" s="3" t="n">
        <v>0</v>
      </c>
      <c r="BV20" s="3" t="n">
        <v>3</v>
      </c>
      <c r="BW20" s="1" t="n">
        <v>0</v>
      </c>
      <c r="BX20" s="2" t="n">
        <v>0</v>
      </c>
      <c r="CD20" s="3" t="n">
        <f aca="false">IF(CC20="",0,13-CC20)</f>
        <v>0</v>
      </c>
      <c r="CE20" s="3" t="n">
        <v>24</v>
      </c>
      <c r="CF20" s="3" t="n">
        <v>436</v>
      </c>
      <c r="CG20" s="0" t="s">
        <v>230</v>
      </c>
      <c r="CJ20" s="3" t="n">
        <v>1</v>
      </c>
      <c r="CK20" s="3" t="n">
        <v>1919</v>
      </c>
      <c r="CL20" s="3" t="n">
        <v>1945</v>
      </c>
      <c r="CM20" s="3" t="n">
        <v>1001</v>
      </c>
      <c r="CO20" s="3" t="n">
        <v>1</v>
      </c>
      <c r="CQ20" s="3" t="n">
        <v>0</v>
      </c>
      <c r="CU20" s="3" t="n">
        <v>9</v>
      </c>
      <c r="CX20" s="1" t="s">
        <v>202</v>
      </c>
      <c r="CY20" s="1" t="s">
        <v>203</v>
      </c>
      <c r="CZ20" s="1" t="n">
        <v>-1</v>
      </c>
      <c r="DA20" s="1" t="n">
        <v>-1</v>
      </c>
      <c r="DB20" s="1" t="n">
        <v>-1</v>
      </c>
      <c r="DC20" s="1" t="n">
        <v>-1</v>
      </c>
      <c r="DD20" s="7" t="n">
        <f aca="false">((CZ20+DA20+DB20+DC20)/4+6)</f>
        <v>5</v>
      </c>
      <c r="EW20" s="2" t="n">
        <v>0</v>
      </c>
      <c r="FH20" s="2" t="n">
        <v>12</v>
      </c>
      <c r="FS20" s="2" t="n">
        <v>11</v>
      </c>
      <c r="GC20" s="2" t="s">
        <v>205</v>
      </c>
      <c r="GJ20" s="2" t="n">
        <v>0</v>
      </c>
      <c r="GM20" s="0" t="n">
        <v>19</v>
      </c>
      <c r="GN20" s="2" t="n">
        <v>-1</v>
      </c>
      <c r="GO20" s="7" t="n">
        <f aca="false">(K20/10)</f>
        <v>0</v>
      </c>
      <c r="GP20" s="2" t="n">
        <f aca="false">L20</f>
        <v>0</v>
      </c>
      <c r="GQ20" s="4" t="n">
        <f aca="false">IF(EX20="ST",-1,IF(EX20="1MT",-2,IF(EX20="RST",-2,IF(EX20="NT",-3,0))))</f>
        <v>0</v>
      </c>
      <c r="GR20" s="0" t="n">
        <f aca="false">CH20</f>
        <v>0</v>
      </c>
      <c r="GS20" s="2" t="n">
        <f aca="false">GJ20</f>
        <v>0</v>
      </c>
      <c r="GW20" s="1" t="s">
        <v>202</v>
      </c>
    </row>
    <row r="21" customFormat="false" ht="12.75" hidden="false" customHeight="false" outlineLevel="0" collapsed="false">
      <c r="A21" s="3" t="e">
        <f aca="false">A20+1</f>
        <v>#VALUE!</v>
      </c>
      <c r="B21" s="0" t="n">
        <v>20</v>
      </c>
      <c r="C21" s="0" t="str">
        <f aca="false">IF(GM21&lt;&gt;B21,"Error","OK")</f>
        <v>OK</v>
      </c>
      <c r="D21" s="1" t="s">
        <v>231</v>
      </c>
      <c r="E21" s="1" t="n">
        <v>0</v>
      </c>
      <c r="F21" s="2" t="s">
        <v>212</v>
      </c>
      <c r="G21" s="2" t="str">
        <f aca="false">RIGHT("0000"&amp;K21,4)&amp;" L:"&amp;(L21+1)&amp;" ROF:"&amp;RIGHT("0"&amp;FE21,1)&amp;" IFE:("&amp;RIGHT("00"&amp;CS21,2)&amp;")"&amp;" M:"&amp;EW21</f>
        <v>0000 L:1 ROF:0 IFE:(00) M:0</v>
      </c>
      <c r="J21" s="2" t="str">
        <f aca="false">EX21&amp;"-"&amp;EY21</f>
        <v>-</v>
      </c>
      <c r="BH21" s="1" t="n">
        <v>0</v>
      </c>
      <c r="BI21" s="3" t="n">
        <v>8</v>
      </c>
      <c r="BQ21" s="1" t="n">
        <v>0</v>
      </c>
      <c r="BT21" s="3" t="n">
        <v>24</v>
      </c>
      <c r="BU21" s="3" t="n">
        <v>0</v>
      </c>
      <c r="BV21" s="3" t="n">
        <v>3</v>
      </c>
      <c r="BW21" s="1" t="n">
        <v>1</v>
      </c>
      <c r="BX21" s="2" t="n">
        <v>4</v>
      </c>
      <c r="CD21" s="3" t="n">
        <f aca="false">IF(CC21="",0,13-CC21)</f>
        <v>0</v>
      </c>
      <c r="CE21" s="3" t="n">
        <v>48</v>
      </c>
      <c r="CF21" s="3" t="n">
        <v>435</v>
      </c>
      <c r="CG21" s="0" t="s">
        <v>195</v>
      </c>
      <c r="CJ21" s="3" t="n">
        <v>1</v>
      </c>
      <c r="CK21" s="3" t="n">
        <v>1930</v>
      </c>
      <c r="CL21" s="3" t="n">
        <v>1945</v>
      </c>
      <c r="CM21" s="3" t="n">
        <v>1001</v>
      </c>
      <c r="CO21" s="3" t="n">
        <v>1</v>
      </c>
      <c r="CQ21" s="3" t="n">
        <v>0</v>
      </c>
      <c r="CU21" s="3" t="n">
        <v>8</v>
      </c>
      <c r="CX21" s="1" t="s">
        <v>202</v>
      </c>
      <c r="CY21" s="1" t="s">
        <v>203</v>
      </c>
      <c r="CZ21" s="1" t="n">
        <v>-1</v>
      </c>
      <c r="DA21" s="1" t="n">
        <v>-1</v>
      </c>
      <c r="DB21" s="1" t="n">
        <v>-1</v>
      </c>
      <c r="DC21" s="1" t="n">
        <v>-1</v>
      </c>
      <c r="DD21" s="7" t="n">
        <f aca="false">((CZ21+DA21+DB21+DC21)/4+6)</f>
        <v>5</v>
      </c>
      <c r="EW21" s="2" t="n">
        <v>0</v>
      </c>
      <c r="FH21" s="2" t="n">
        <v>12</v>
      </c>
      <c r="FS21" s="2" t="n">
        <v>7</v>
      </c>
      <c r="GC21" s="2" t="s">
        <v>205</v>
      </c>
      <c r="GJ21" s="2" t="n">
        <v>0</v>
      </c>
      <c r="GM21" s="0" t="n">
        <v>20</v>
      </c>
      <c r="GN21" s="2" t="n">
        <v>-1</v>
      </c>
      <c r="GO21" s="7" t="n">
        <f aca="false">(K21/10)</f>
        <v>0</v>
      </c>
      <c r="GP21" s="2" t="n">
        <f aca="false">L21</f>
        <v>0</v>
      </c>
      <c r="GQ21" s="4" t="n">
        <f aca="false">IF(EX21="ST",-1,IF(EX21="1MT",-2,IF(EX21="RST",-2,IF(EX21="NT",-3,0))))</f>
        <v>0</v>
      </c>
      <c r="GR21" s="0" t="n">
        <f aca="false">CH21</f>
        <v>0</v>
      </c>
      <c r="GS21" s="2" t="n">
        <f aca="false">GJ21</f>
        <v>0</v>
      </c>
      <c r="GW21" s="1" t="s">
        <v>202</v>
      </c>
    </row>
    <row r="22" customFormat="false" ht="12.75" hidden="false" customHeight="false" outlineLevel="0" collapsed="false">
      <c r="A22" s="3" t="e">
        <f aca="false">A21+1</f>
        <v>#VALUE!</v>
      </c>
      <c r="B22" s="0" t="n">
        <v>1105</v>
      </c>
      <c r="C22" s="0" t="str">
        <f aca="false">IF(GM22&lt;&gt;B22,"Error","OK")</f>
        <v>OK</v>
      </c>
      <c r="D22" s="1" t="s">
        <v>211</v>
      </c>
      <c r="E22" s="1" t="n">
        <v>0</v>
      </c>
      <c r="F22" s="2" t="s">
        <v>212</v>
      </c>
      <c r="G22" s="2" t="str">
        <f aca="false">RIGHT("0000"&amp;K22,4)&amp;" L:"&amp;(L22+1)&amp;" ROF:"&amp;RIGHT("0"&amp;FE22,1)&amp;" IFE:("&amp;RIGHT("00"&amp;CS22,2)&amp;")"&amp;" M:"&amp;EW22</f>
        <v>00DC L:1 ROF:0 IFE:(30) M:0</v>
      </c>
      <c r="H22" s="1" t="n">
        <v>30</v>
      </c>
      <c r="I22" s="3" t="n">
        <v>282</v>
      </c>
      <c r="J22" s="2" t="str">
        <f aca="false">EX22&amp;"-"&amp;EY22</f>
        <v>DC-DC</v>
      </c>
      <c r="K22" s="2" t="s">
        <v>211</v>
      </c>
      <c r="L22" s="4" t="n">
        <v>0</v>
      </c>
      <c r="BH22" s="1" t="n">
        <v>0</v>
      </c>
      <c r="BI22" s="3" t="n">
        <v>7</v>
      </c>
      <c r="BP22" s="1" t="n">
        <v>1</v>
      </c>
      <c r="BQ22" s="1" t="n">
        <v>0</v>
      </c>
      <c r="BT22" s="3" t="n">
        <v>24</v>
      </c>
      <c r="BU22" s="3" t="n">
        <v>0</v>
      </c>
      <c r="BV22" s="3" t="n">
        <v>3</v>
      </c>
      <c r="BW22" s="1" t="n">
        <v>1</v>
      </c>
      <c r="BX22" s="2" t="n">
        <v>4</v>
      </c>
      <c r="BZ22" s="3" t="n">
        <v>1</v>
      </c>
      <c r="CD22" s="3" t="n">
        <f aca="false">IF(CC22="",0,13-CC22)</f>
        <v>0</v>
      </c>
      <c r="CE22" s="3" t="n">
        <v>37</v>
      </c>
      <c r="CF22" s="3" t="n">
        <v>212</v>
      </c>
      <c r="CG22" s="0" t="s">
        <v>232</v>
      </c>
      <c r="CI22" s="3" t="n">
        <v>21</v>
      </c>
      <c r="CJ22" s="3" t="n">
        <v>1</v>
      </c>
      <c r="CK22" s="3" t="n">
        <v>1919</v>
      </c>
      <c r="CL22" s="3" t="n">
        <v>1945</v>
      </c>
      <c r="CM22" s="3" t="n">
        <v>1001</v>
      </c>
      <c r="CN22" s="3" t="n">
        <v>3001</v>
      </c>
      <c r="CO22" s="3" t="n">
        <v>1</v>
      </c>
      <c r="CQ22" s="3" t="n">
        <v>0</v>
      </c>
      <c r="CS22" s="2" t="n">
        <v>30</v>
      </c>
      <c r="CU22" s="3" t="n">
        <v>2</v>
      </c>
      <c r="CV22" s="3" t="n">
        <v>211</v>
      </c>
      <c r="CX22" s="3" t="s">
        <v>233</v>
      </c>
      <c r="CY22" s="1" t="s">
        <v>234</v>
      </c>
      <c r="CZ22" s="1" t="n">
        <v>-1</v>
      </c>
      <c r="DA22" s="1" t="n">
        <v>-1</v>
      </c>
      <c r="DB22" s="1" t="n">
        <v>-1</v>
      </c>
      <c r="DC22" s="1" t="n">
        <v>-1</v>
      </c>
      <c r="DD22" s="7" t="n">
        <f aca="false">((CZ22+DA22+DB22+DC22)/4+6)</f>
        <v>5</v>
      </c>
      <c r="EV22" s="2" t="n">
        <v>30</v>
      </c>
      <c r="EW22" s="2" t="n">
        <v>0</v>
      </c>
      <c r="EX22" s="2" t="s">
        <v>211</v>
      </c>
      <c r="EY22" s="2" t="s">
        <v>211</v>
      </c>
      <c r="FH22" s="2" t="n">
        <v>12</v>
      </c>
      <c r="GC22" s="2" t="s">
        <v>205</v>
      </c>
      <c r="GJ22" s="2" t="n">
        <v>0</v>
      </c>
      <c r="GM22" s="0" t="n">
        <v>1105</v>
      </c>
      <c r="GN22" s="2" t="n">
        <v>-1</v>
      </c>
      <c r="GO22" s="7" t="e">
        <f aca="false">(K22/10)</f>
        <v>#VALUE!</v>
      </c>
      <c r="GP22" s="2" t="n">
        <f aca="false">L22</f>
        <v>0</v>
      </c>
      <c r="GQ22" s="4" t="n">
        <f aca="false">IF(EX22="ST",-1,IF(EX22="1MT",-2,IF(EX22="RST",-2,IF(EX22="NT",-3,0))))</f>
        <v>0</v>
      </c>
      <c r="GR22" s="0" t="n">
        <f aca="false">CH22</f>
        <v>0</v>
      </c>
      <c r="GS22" s="2" t="n">
        <f aca="false">GJ22</f>
        <v>0</v>
      </c>
      <c r="GW22" s="3" t="s">
        <v>233</v>
      </c>
    </row>
    <row r="23" customFormat="false" ht="12.75" hidden="false" customHeight="false" outlineLevel="0" collapsed="false">
      <c r="A23" s="3" t="e">
        <f aca="false">A22+1</f>
        <v>#VALUE!</v>
      </c>
      <c r="B23" s="0" t="n">
        <v>1106</v>
      </c>
      <c r="C23" s="0" t="str">
        <f aca="false">IF(GM23&lt;&gt;B23,"Error","OK")</f>
        <v>OK</v>
      </c>
      <c r="D23" s="1" t="s">
        <v>216</v>
      </c>
      <c r="E23" s="1" t="n">
        <v>0</v>
      </c>
      <c r="F23" s="2" t="s">
        <v>212</v>
      </c>
      <c r="G23" s="2" t="str">
        <f aca="false">RIGHT("0000"&amp;K23,4)&amp;" L:"&amp;(L23+1)&amp;" ROF:"&amp;RIGHT("0"&amp;FE23,1)&amp;" IFE:("&amp;RIGHT("00"&amp;CS23,2)&amp;")"&amp;" M:"&amp;EW23</f>
        <v>00FT L:1 ROF:0 IFE:(24) M:0</v>
      </c>
      <c r="H23" s="1" t="n">
        <v>24</v>
      </c>
      <c r="I23" s="3" t="n">
        <v>285</v>
      </c>
      <c r="J23" s="2" t="str">
        <f aca="false">EX23&amp;"-"&amp;EY23</f>
        <v>FT-FT</v>
      </c>
      <c r="K23" s="2" t="s">
        <v>216</v>
      </c>
      <c r="L23" s="4" t="n">
        <v>0</v>
      </c>
      <c r="BH23" s="1" t="n">
        <v>0</v>
      </c>
      <c r="BI23" s="3" t="n">
        <v>7</v>
      </c>
      <c r="BP23" s="1" t="n">
        <v>1</v>
      </c>
      <c r="BQ23" s="1" t="n">
        <v>0</v>
      </c>
      <c r="BT23" s="3" t="n">
        <v>24</v>
      </c>
      <c r="BU23" s="3" t="n">
        <v>0</v>
      </c>
      <c r="BV23" s="3" t="n">
        <v>3</v>
      </c>
      <c r="BW23" s="1" t="n">
        <v>1</v>
      </c>
      <c r="BX23" s="2" t="n">
        <v>4</v>
      </c>
      <c r="BZ23" s="3" t="n">
        <v>3</v>
      </c>
      <c r="CD23" s="3" t="n">
        <f aca="false">IF(CC23="",0,13-CC23)</f>
        <v>0</v>
      </c>
      <c r="CE23" s="3" t="n">
        <v>31</v>
      </c>
      <c r="CF23" s="3" t="n">
        <v>212</v>
      </c>
      <c r="CG23" s="0" t="s">
        <v>232</v>
      </c>
      <c r="CI23" s="3" t="n">
        <v>22</v>
      </c>
      <c r="CJ23" s="3" t="n">
        <v>1</v>
      </c>
      <c r="CK23" s="3" t="n">
        <v>1919</v>
      </c>
      <c r="CL23" s="3" t="n">
        <v>1945</v>
      </c>
      <c r="CM23" s="3" t="n">
        <v>1001</v>
      </c>
      <c r="CN23" s="3" t="n">
        <v>2054</v>
      </c>
      <c r="CO23" s="3" t="n">
        <v>1</v>
      </c>
      <c r="CQ23" s="3" t="n">
        <v>0</v>
      </c>
      <c r="CS23" s="2" t="n">
        <v>24</v>
      </c>
      <c r="CU23" s="3" t="n">
        <v>3</v>
      </c>
      <c r="CV23" s="3" t="n">
        <v>211</v>
      </c>
      <c r="CX23" s="3" t="s">
        <v>233</v>
      </c>
      <c r="CY23" s="1" t="s">
        <v>234</v>
      </c>
      <c r="CZ23" s="1" t="n">
        <v>-1</v>
      </c>
      <c r="DA23" s="1" t="n">
        <v>-1</v>
      </c>
      <c r="DB23" s="1" t="n">
        <v>-1</v>
      </c>
      <c r="DC23" s="1" t="n">
        <v>-1</v>
      </c>
      <c r="DD23" s="7" t="n">
        <f aca="false">((CZ23+DA23+DB23+DC23)/4+6)</f>
        <v>5</v>
      </c>
      <c r="EV23" s="2" t="n">
        <v>24</v>
      </c>
      <c r="EW23" s="2" t="n">
        <v>0</v>
      </c>
      <c r="EX23" s="2" t="s">
        <v>216</v>
      </c>
      <c r="EY23" s="2" t="s">
        <v>216</v>
      </c>
      <c r="FH23" s="2" t="n">
        <v>10</v>
      </c>
      <c r="GC23" s="2" t="s">
        <v>205</v>
      </c>
      <c r="GJ23" s="2" t="n">
        <v>0</v>
      </c>
      <c r="GM23" s="0" t="n">
        <v>1106</v>
      </c>
      <c r="GN23" s="2" t="n">
        <v>-1</v>
      </c>
      <c r="GO23" s="7" t="e">
        <f aca="false">(K23/10)</f>
        <v>#VALUE!</v>
      </c>
      <c r="GP23" s="2" t="n">
        <f aca="false">L23</f>
        <v>0</v>
      </c>
      <c r="GQ23" s="4" t="n">
        <f aca="false">IF(EX23="ST",-1,IF(EX23="1MT",-2,IF(EX23="RST",-2,IF(EX23="NT",-3,0))))</f>
        <v>0</v>
      </c>
      <c r="GR23" s="0" t="n">
        <f aca="false">CH23</f>
        <v>0</v>
      </c>
      <c r="GS23" s="2" t="n">
        <f aca="false">GJ23</f>
        <v>0</v>
      </c>
      <c r="GW23" s="3" t="s">
        <v>233</v>
      </c>
    </row>
    <row r="24" customFormat="false" ht="12.75" hidden="false" customHeight="false" outlineLevel="0" collapsed="false">
      <c r="A24" s="3" t="e">
        <f aca="false">A23+1</f>
        <v>#VALUE!</v>
      </c>
      <c r="B24" s="0" t="n">
        <v>1107</v>
      </c>
      <c r="C24" s="0" t="str">
        <f aca="false">IF(GM24&lt;&gt;B24,"Error","OK")</f>
        <v>OK</v>
      </c>
      <c r="D24" s="1" t="s">
        <v>219</v>
      </c>
      <c r="E24" s="1" t="n">
        <v>0</v>
      </c>
      <c r="F24" s="2" t="s">
        <v>212</v>
      </c>
      <c r="G24" s="2" t="str">
        <f aca="false">RIGHT("0000"&amp;K24,4)&amp;" L:"&amp;(L24+1)&amp;" ROF:"&amp;RIGHT("0"&amp;FE24,1)&amp;" IFE:("&amp;RIGHT("00"&amp;CS24,2)&amp;")"&amp;" M:"&amp;EW24</f>
        <v>0012 L:1 ROF:3 IFE:(06) M:0</v>
      </c>
      <c r="H24" s="1" t="n">
        <v>6</v>
      </c>
      <c r="I24" s="3" t="n">
        <v>26</v>
      </c>
      <c r="J24" s="2" t="str">
        <f aca="false">EX24&amp;"-"&amp;EY24</f>
        <v>SW-HMG</v>
      </c>
      <c r="K24" s="2" t="n">
        <v>12</v>
      </c>
      <c r="L24" s="4" t="n">
        <v>0</v>
      </c>
      <c r="BH24" s="1" t="n">
        <v>0</v>
      </c>
      <c r="BI24" s="3" t="n">
        <v>7</v>
      </c>
      <c r="BP24" s="1" t="n">
        <v>12</v>
      </c>
      <c r="BQ24" s="1" t="n">
        <v>3</v>
      </c>
      <c r="BT24" s="3" t="n">
        <v>24</v>
      </c>
      <c r="BU24" s="3" t="n">
        <v>0</v>
      </c>
      <c r="BV24" s="3" t="n">
        <v>3</v>
      </c>
      <c r="BW24" s="1" t="n">
        <v>1</v>
      </c>
      <c r="BX24" s="2" t="n">
        <v>2</v>
      </c>
      <c r="BZ24" s="3" t="n">
        <v>6</v>
      </c>
      <c r="CD24" s="3" t="n">
        <f aca="false">IF(CC24="",0,13-CC24)</f>
        <v>0</v>
      </c>
      <c r="CE24" s="3" t="n">
        <v>13</v>
      </c>
      <c r="CF24" s="3" t="n">
        <v>212</v>
      </c>
      <c r="CG24" s="0" t="s">
        <v>232</v>
      </c>
      <c r="CJ24" s="3" t="n">
        <v>1</v>
      </c>
      <c r="CK24" s="3" t="n">
        <v>1919</v>
      </c>
      <c r="CL24" s="3" t="n">
        <v>1945</v>
      </c>
      <c r="CM24" s="3" t="n">
        <v>1001</v>
      </c>
      <c r="CN24" s="3" t="n">
        <v>2003</v>
      </c>
      <c r="CO24" s="3" t="n">
        <v>5</v>
      </c>
      <c r="CP24" s="0" t="n">
        <v>3</v>
      </c>
      <c r="CQ24" s="3" t="n">
        <v>0</v>
      </c>
      <c r="CR24" s="6" t="n">
        <v>6</v>
      </c>
      <c r="CS24" s="2" t="n">
        <v>6</v>
      </c>
      <c r="CU24" s="3" t="n">
        <v>6</v>
      </c>
      <c r="CV24" s="3" t="n">
        <v>211</v>
      </c>
      <c r="CX24" s="3" t="s">
        <v>233</v>
      </c>
      <c r="CY24" s="1" t="s">
        <v>234</v>
      </c>
      <c r="CZ24" s="1" t="n">
        <v>-1</v>
      </c>
      <c r="DA24" s="1" t="n">
        <v>-1</v>
      </c>
      <c r="DB24" s="1" t="n">
        <v>-1</v>
      </c>
      <c r="DC24" s="1" t="n">
        <v>-1</v>
      </c>
      <c r="DD24" s="7" t="n">
        <f aca="false">((CZ24+DA24+DB24+DC24)/4+6)</f>
        <v>5</v>
      </c>
      <c r="DE24" s="3" t="n">
        <v>12</v>
      </c>
      <c r="DF24" s="0" t="n">
        <v>4</v>
      </c>
      <c r="EV24" s="2" t="n">
        <v>6</v>
      </c>
      <c r="EW24" s="2" t="n">
        <v>0</v>
      </c>
      <c r="EX24" s="2" t="s">
        <v>212</v>
      </c>
      <c r="EY24" s="2" t="s">
        <v>219</v>
      </c>
      <c r="FC24" s="2" t="n">
        <v>1</v>
      </c>
      <c r="FE24" s="2" t="n">
        <v>3</v>
      </c>
      <c r="FH24" s="2" t="n">
        <v>11</v>
      </c>
      <c r="FI24" s="2" t="n">
        <v>3</v>
      </c>
      <c r="FJ24" s="2" t="n">
        <v>6</v>
      </c>
      <c r="GC24" s="2" t="s">
        <v>205</v>
      </c>
      <c r="GJ24" s="2" t="n">
        <v>0</v>
      </c>
      <c r="GM24" s="0" t="n">
        <v>1107</v>
      </c>
      <c r="GN24" s="2" t="n">
        <v>-1</v>
      </c>
      <c r="GO24" s="7" t="n">
        <f aca="false">(K24/10)</f>
        <v>1.2</v>
      </c>
      <c r="GP24" s="2" t="n">
        <f aca="false">L24</f>
        <v>0</v>
      </c>
      <c r="GQ24" s="4" t="n">
        <f aca="false">IF(EX24="ST",-1,IF(EX24="1MT",-2,IF(EX24="RST",-2,IF(EX24="NT",-3,0))))</f>
        <v>0</v>
      </c>
      <c r="GR24" s="0" t="n">
        <f aca="false">CH24</f>
        <v>0</v>
      </c>
      <c r="GS24" s="2" t="n">
        <f aca="false">GJ24</f>
        <v>0</v>
      </c>
      <c r="GW24" s="3" t="s">
        <v>233</v>
      </c>
    </row>
    <row r="25" customFormat="false" ht="12.75" hidden="false" customHeight="false" outlineLevel="0" collapsed="false">
      <c r="A25" s="3" t="e">
        <f aca="false">A24+1</f>
        <v>#VALUE!</v>
      </c>
      <c r="B25" s="0" t="n">
        <v>1108</v>
      </c>
      <c r="C25" s="0" t="str">
        <f aca="false">IF(GM25&lt;&gt;B25,"Error","OK")</f>
        <v>OK</v>
      </c>
      <c r="D25" s="1" t="s">
        <v>223</v>
      </c>
      <c r="E25" s="1" t="n">
        <v>0</v>
      </c>
      <c r="F25" s="2" t="s">
        <v>212</v>
      </c>
      <c r="G25" s="2" t="str">
        <f aca="false">RIGHT("0000"&amp;K25,4)&amp;" L:"&amp;(L25+1)&amp;" ROF:"&amp;RIGHT("0"&amp;FE25,1)&amp;" IFE:("&amp;RIGHT("00"&amp;CS25,2)&amp;")"&amp;" M:"&amp;EW25</f>
        <v>0012 L:1 ROF:1 IFE:(02) M:0</v>
      </c>
      <c r="H25" s="1" t="n">
        <v>2</v>
      </c>
      <c r="I25" s="3" t="n">
        <v>3</v>
      </c>
      <c r="J25" s="2" t="str">
        <f aca="false">EX25&amp;"-"&amp;EY25</f>
        <v>SW-LMG</v>
      </c>
      <c r="K25" s="2" t="n">
        <v>12</v>
      </c>
      <c r="L25" s="4" t="n">
        <v>0</v>
      </c>
      <c r="BH25" s="1" t="n">
        <v>0</v>
      </c>
      <c r="BI25" s="3" t="n">
        <v>7</v>
      </c>
      <c r="BP25" s="1" t="n">
        <v>5</v>
      </c>
      <c r="BQ25" s="1" t="n">
        <v>1</v>
      </c>
      <c r="BT25" s="3" t="n">
        <v>24</v>
      </c>
      <c r="BU25" s="3" t="n">
        <v>0</v>
      </c>
      <c r="BV25" s="3" t="n">
        <v>3</v>
      </c>
      <c r="BW25" s="1" t="n">
        <v>1</v>
      </c>
      <c r="BX25" s="2" t="n">
        <v>4</v>
      </c>
      <c r="BZ25" s="3" t="n">
        <v>6</v>
      </c>
      <c r="CD25" s="3" t="n">
        <f aca="false">IF(CC25="",0,13-CC25)</f>
        <v>0</v>
      </c>
      <c r="CE25" s="3" t="n">
        <v>9</v>
      </c>
      <c r="CF25" s="3" t="n">
        <v>212</v>
      </c>
      <c r="CG25" s="0" t="s">
        <v>232</v>
      </c>
      <c r="CJ25" s="3" t="n">
        <v>1</v>
      </c>
      <c r="CK25" s="3" t="n">
        <v>1919</v>
      </c>
      <c r="CL25" s="3" t="n">
        <v>1945</v>
      </c>
      <c r="CM25" s="3" t="n">
        <v>1001</v>
      </c>
      <c r="CN25" s="3" t="n">
        <v>2072</v>
      </c>
      <c r="CO25" s="3" t="n">
        <v>1</v>
      </c>
      <c r="CQ25" s="3" t="n">
        <v>0</v>
      </c>
      <c r="CS25" s="2" t="n">
        <v>2</v>
      </c>
      <c r="CU25" s="3" t="n">
        <v>4</v>
      </c>
      <c r="CV25" s="3" t="n">
        <v>211</v>
      </c>
      <c r="CX25" s="3" t="s">
        <v>233</v>
      </c>
      <c r="CY25" s="1" t="s">
        <v>234</v>
      </c>
      <c r="CZ25" s="1" t="n">
        <v>-1</v>
      </c>
      <c r="DA25" s="1" t="n">
        <v>-1</v>
      </c>
      <c r="DB25" s="1" t="n">
        <v>-1</v>
      </c>
      <c r="DC25" s="1" t="n">
        <v>-1</v>
      </c>
      <c r="DD25" s="7" t="n">
        <f aca="false">((CZ25+DA25+DB25+DC25)/4+6)</f>
        <v>5</v>
      </c>
      <c r="DE25" s="3" t="n">
        <v>12</v>
      </c>
      <c r="DF25" s="0" t="n">
        <v>4</v>
      </c>
      <c r="EV25" s="2" t="n">
        <v>2</v>
      </c>
      <c r="EW25" s="2" t="n">
        <v>0</v>
      </c>
      <c r="EX25" s="2" t="s">
        <v>212</v>
      </c>
      <c r="EY25" s="2" t="s">
        <v>223</v>
      </c>
      <c r="FC25" s="2" t="n">
        <v>1</v>
      </c>
      <c r="FE25" s="2" t="n">
        <v>1</v>
      </c>
      <c r="FH25" s="2" t="n">
        <v>11</v>
      </c>
      <c r="FI25" s="2" t="n">
        <v>1</v>
      </c>
      <c r="FJ25" s="2" t="n">
        <v>6</v>
      </c>
      <c r="GC25" s="2" t="s">
        <v>205</v>
      </c>
      <c r="GJ25" s="2" t="n">
        <v>0</v>
      </c>
      <c r="GM25" s="0" t="n">
        <v>1108</v>
      </c>
      <c r="GN25" s="2" t="n">
        <v>-1</v>
      </c>
      <c r="GO25" s="7" t="n">
        <f aca="false">(K25/10)</f>
        <v>1.2</v>
      </c>
      <c r="GP25" s="2" t="n">
        <f aca="false">L25</f>
        <v>0</v>
      </c>
      <c r="GQ25" s="4" t="n">
        <f aca="false">IF(EX25="ST",-1,IF(EX25="1MT",-2,IF(EX25="RST",-2,IF(EX25="NT",-3,0))))</f>
        <v>0</v>
      </c>
      <c r="GR25" s="0" t="n">
        <f aca="false">CH25</f>
        <v>0</v>
      </c>
      <c r="GS25" s="2" t="n">
        <f aca="false">GJ25</f>
        <v>0</v>
      </c>
      <c r="GW25" s="3" t="s">
        <v>233</v>
      </c>
    </row>
    <row r="26" customFormat="false" ht="12.75" hidden="false" customHeight="false" outlineLevel="0" collapsed="false">
      <c r="A26" s="3" t="e">
        <f aca="false">A25+1</f>
        <v>#VALUE!</v>
      </c>
      <c r="B26" s="0" t="n">
        <v>1109</v>
      </c>
      <c r="C26" s="0" t="str">
        <f aca="false">IF(GM26&lt;&gt;B26,"Error","OK")</f>
        <v>OK</v>
      </c>
      <c r="D26" s="1" t="s">
        <v>225</v>
      </c>
      <c r="E26" s="1" t="n">
        <v>0</v>
      </c>
      <c r="F26" s="2" t="s">
        <v>212</v>
      </c>
      <c r="G26" s="2" t="str">
        <f aca="false">RIGHT("0000"&amp;K26,4)&amp;" L:"&amp;(L26+1)&amp;" ROF:"&amp;RIGHT("0"&amp;FE26,1)&amp;" IFE:("&amp;RIGHT("00"&amp;CS26,2)&amp;")"&amp;" M:"&amp;EW26</f>
        <v>0012 L:1 ROF:2 IFE:(04) M:0</v>
      </c>
      <c r="H26" s="1" t="n">
        <v>4</v>
      </c>
      <c r="I26" s="3" t="n">
        <v>19</v>
      </c>
      <c r="J26" s="2" t="str">
        <f aca="false">EX26&amp;"-"&amp;EY26</f>
        <v>SW-MMG</v>
      </c>
      <c r="K26" s="2" t="n">
        <v>12</v>
      </c>
      <c r="L26" s="4" t="n">
        <v>0</v>
      </c>
      <c r="BH26" s="1" t="n">
        <v>0</v>
      </c>
      <c r="BI26" s="3" t="n">
        <v>7</v>
      </c>
      <c r="BP26" s="1" t="n">
        <v>10</v>
      </c>
      <c r="BQ26" s="1" t="n">
        <v>3</v>
      </c>
      <c r="BT26" s="3" t="n">
        <v>24</v>
      </c>
      <c r="BU26" s="3" t="n">
        <v>0</v>
      </c>
      <c r="BV26" s="3" t="n">
        <v>3</v>
      </c>
      <c r="BW26" s="1" t="n">
        <v>1</v>
      </c>
      <c r="BX26" s="2" t="n">
        <v>3</v>
      </c>
      <c r="BZ26" s="3" t="n">
        <v>6</v>
      </c>
      <c r="CD26" s="3" t="n">
        <f aca="false">IF(CC26="",0,13-CC26)</f>
        <v>0</v>
      </c>
      <c r="CE26" s="3" t="n">
        <v>11</v>
      </c>
      <c r="CF26" s="3" t="n">
        <v>212</v>
      </c>
      <c r="CG26" s="0" t="s">
        <v>232</v>
      </c>
      <c r="CJ26" s="3" t="n">
        <v>1</v>
      </c>
      <c r="CK26" s="3" t="n">
        <v>1919</v>
      </c>
      <c r="CL26" s="3" t="n">
        <v>1945</v>
      </c>
      <c r="CM26" s="3" t="n">
        <v>1001</v>
      </c>
      <c r="CN26" s="3" t="n">
        <v>2003</v>
      </c>
      <c r="CO26" s="3" t="n">
        <v>4</v>
      </c>
      <c r="CP26" s="0" t="n">
        <v>2</v>
      </c>
      <c r="CQ26" s="3" t="n">
        <v>0</v>
      </c>
      <c r="CS26" s="2" t="n">
        <v>4</v>
      </c>
      <c r="CU26" s="3" t="n">
        <v>5</v>
      </c>
      <c r="CV26" s="3" t="n">
        <v>211</v>
      </c>
      <c r="CX26" s="3" t="s">
        <v>233</v>
      </c>
      <c r="CY26" s="1" t="s">
        <v>234</v>
      </c>
      <c r="CZ26" s="1" t="n">
        <v>-1</v>
      </c>
      <c r="DA26" s="1" t="n">
        <v>-1</v>
      </c>
      <c r="DB26" s="1" t="n">
        <v>-1</v>
      </c>
      <c r="DC26" s="1" t="n">
        <v>-1</v>
      </c>
      <c r="DD26" s="7" t="n">
        <f aca="false">((CZ26+DA26+DB26+DC26)/4+6)</f>
        <v>5</v>
      </c>
      <c r="DE26" s="3" t="n">
        <v>12</v>
      </c>
      <c r="DF26" s="0" t="n">
        <v>4</v>
      </c>
      <c r="EV26" s="2" t="n">
        <v>4</v>
      </c>
      <c r="EW26" s="2" t="n">
        <v>0</v>
      </c>
      <c r="EX26" s="2" t="s">
        <v>212</v>
      </c>
      <c r="EY26" s="2" t="s">
        <v>225</v>
      </c>
      <c r="FC26" s="2" t="n">
        <v>1</v>
      </c>
      <c r="FE26" s="2" t="n">
        <v>2</v>
      </c>
      <c r="FH26" s="2" t="n">
        <v>11</v>
      </c>
      <c r="FI26" s="2" t="n">
        <v>2</v>
      </c>
      <c r="FJ26" s="2" t="n">
        <v>6</v>
      </c>
      <c r="GC26" s="2" t="s">
        <v>205</v>
      </c>
      <c r="GJ26" s="2" t="n">
        <v>0</v>
      </c>
      <c r="GM26" s="0" t="n">
        <v>1109</v>
      </c>
      <c r="GN26" s="2" t="n">
        <v>-1</v>
      </c>
      <c r="GO26" s="7" t="n">
        <f aca="false">(K26/10)</f>
        <v>1.2</v>
      </c>
      <c r="GP26" s="2" t="n">
        <f aca="false">L26</f>
        <v>0</v>
      </c>
      <c r="GQ26" s="4" t="n">
        <f aca="false">IF(EX26="ST",-1,IF(EX26="1MT",-2,IF(EX26="RST",-2,IF(EX26="NT",-3,0))))</f>
        <v>0</v>
      </c>
      <c r="GR26" s="0" t="n">
        <f aca="false">CH26</f>
        <v>0</v>
      </c>
      <c r="GS26" s="2" t="n">
        <f aca="false">GJ26</f>
        <v>0</v>
      </c>
      <c r="GW26" s="3" t="s">
        <v>233</v>
      </c>
    </row>
    <row r="27" customFormat="false" ht="12.75" hidden="false" customHeight="false" outlineLevel="0" collapsed="false">
      <c r="A27" s="3" t="e">
        <f aca="false">A26+1</f>
        <v>#VALUE!</v>
      </c>
      <c r="B27" s="0" t="n">
        <v>1110</v>
      </c>
      <c r="C27" s="0" t="str">
        <f aca="false">IF(GM27&lt;&gt;B27,"Error","OK")</f>
        <v>OK</v>
      </c>
      <c r="D27" s="1" t="s">
        <v>229</v>
      </c>
      <c r="E27" s="1" t="n">
        <v>0</v>
      </c>
      <c r="F27" s="2" t="s">
        <v>212</v>
      </c>
      <c r="G27" s="2" t="str">
        <f aca="false">RIGHT("0000"&amp;K27,4)&amp;" L:"&amp;(L27+1)&amp;" ROF:"&amp;RIGHT("0"&amp;FE27,1)&amp;" IFE:("&amp;RIGHT("00"&amp;CS27,2)&amp;")"&amp;" M:"&amp;EW27</f>
        <v>0000 L:1 ROF:0 IFE:(00) M:0</v>
      </c>
      <c r="J27" s="2" t="str">
        <f aca="false">EX27&amp;"-"&amp;EY27</f>
        <v>-</v>
      </c>
      <c r="BH27" s="1" t="n">
        <v>0</v>
      </c>
      <c r="BI27" s="3" t="n">
        <v>7</v>
      </c>
      <c r="BQ27" s="1" t="n">
        <v>0</v>
      </c>
      <c r="BT27" s="3" t="n">
        <v>24</v>
      </c>
      <c r="BU27" s="3" t="n">
        <v>0</v>
      </c>
      <c r="BV27" s="3" t="n">
        <v>3</v>
      </c>
      <c r="BW27" s="1" t="n">
        <v>0</v>
      </c>
      <c r="BX27" s="2" t="n">
        <v>0</v>
      </c>
      <c r="CD27" s="3" t="n">
        <f aca="false">IF(CC27="",0,13-CC27)</f>
        <v>0</v>
      </c>
      <c r="CE27" s="3" t="n">
        <v>16</v>
      </c>
      <c r="CF27" s="3" t="n">
        <v>436</v>
      </c>
      <c r="CG27" s="0" t="s">
        <v>230</v>
      </c>
      <c r="CH27" s="3" t="n">
        <v>2</v>
      </c>
      <c r="CJ27" s="3" t="n">
        <v>1</v>
      </c>
      <c r="CK27" s="3" t="n">
        <v>1919</v>
      </c>
      <c r="CL27" s="3" t="n">
        <v>1945</v>
      </c>
      <c r="CM27" s="3" t="n">
        <v>1001</v>
      </c>
      <c r="CO27" s="3" t="n">
        <v>1</v>
      </c>
      <c r="CQ27" s="3" t="n">
        <v>0</v>
      </c>
      <c r="CU27" s="3" t="n">
        <v>9</v>
      </c>
      <c r="CX27" s="3" t="s">
        <v>233</v>
      </c>
      <c r="CY27" s="1" t="s">
        <v>234</v>
      </c>
      <c r="CZ27" s="1" t="n">
        <v>-1</v>
      </c>
      <c r="DA27" s="1" t="n">
        <v>-1</v>
      </c>
      <c r="DB27" s="1" t="n">
        <v>-1</v>
      </c>
      <c r="DC27" s="1" t="n">
        <v>-1</v>
      </c>
      <c r="DD27" s="7" t="n">
        <f aca="false">((CZ27+DA27+DB27+DC27)/4+6)</f>
        <v>5</v>
      </c>
      <c r="EW27" s="2" t="n">
        <v>0</v>
      </c>
      <c r="FS27" s="2" t="n">
        <v>11</v>
      </c>
      <c r="GC27" s="2" t="s">
        <v>205</v>
      </c>
      <c r="GJ27" s="2" t="n">
        <v>0</v>
      </c>
      <c r="GM27" s="0" t="n">
        <v>1110</v>
      </c>
      <c r="GN27" s="2" t="n">
        <v>-1</v>
      </c>
      <c r="GO27" s="7" t="n">
        <f aca="false">(K27/10)</f>
        <v>0</v>
      </c>
      <c r="GP27" s="2" t="n">
        <f aca="false">L27</f>
        <v>0</v>
      </c>
      <c r="GQ27" s="4" t="n">
        <f aca="false">IF(EX27="ST",-1,IF(EX27="1MT",-2,IF(EX27="RST",-2,IF(EX27="NT",-3,0))))</f>
        <v>0</v>
      </c>
      <c r="GR27" s="0" t="n">
        <f aca="false">CH27</f>
        <v>2</v>
      </c>
      <c r="GS27" s="2" t="n">
        <f aca="false">GJ27</f>
        <v>0</v>
      </c>
      <c r="GW27" s="3" t="s">
        <v>233</v>
      </c>
    </row>
    <row r="28" customFormat="false" ht="12.75" hidden="false" customHeight="false" outlineLevel="0" collapsed="false">
      <c r="A28" s="3" t="e">
        <f aca="false">A27+1</f>
        <v>#VALUE!</v>
      </c>
      <c r="B28" s="0" t="n">
        <v>1111</v>
      </c>
      <c r="C28" s="0" t="str">
        <f aca="false">IF(GM28&lt;&gt;B28,"Error","OK")</f>
        <v>OK</v>
      </c>
      <c r="D28" s="1" t="s">
        <v>231</v>
      </c>
      <c r="E28" s="1" t="n">
        <v>0</v>
      </c>
      <c r="F28" s="2" t="s">
        <v>212</v>
      </c>
      <c r="G28" s="2" t="str">
        <f aca="false">RIGHT("0000"&amp;K28,4)&amp;" L:"&amp;(L28+1)&amp;" ROF:"&amp;RIGHT("0"&amp;FE28,1)&amp;" IFE:("&amp;RIGHT("00"&amp;CS28,2)&amp;")"&amp;" M:"&amp;EW28</f>
        <v>0000 L:1 ROF:0 IFE:(00) M:0</v>
      </c>
      <c r="J28" s="2" t="str">
        <f aca="false">EX28&amp;"-"&amp;EY28</f>
        <v>-</v>
      </c>
      <c r="BH28" s="1" t="n">
        <v>0</v>
      </c>
      <c r="BI28" s="3" t="n">
        <v>7</v>
      </c>
      <c r="BQ28" s="1" t="n">
        <v>0</v>
      </c>
      <c r="BT28" s="3" t="n">
        <v>24</v>
      </c>
      <c r="BU28" s="3" t="n">
        <v>0</v>
      </c>
      <c r="BV28" s="3" t="n">
        <v>3</v>
      </c>
      <c r="BW28" s="1" t="n">
        <v>1</v>
      </c>
      <c r="BX28" s="2" t="n">
        <v>4</v>
      </c>
      <c r="CD28" s="3" t="n">
        <f aca="false">IF(CC28="",0,13-CC28)</f>
        <v>0</v>
      </c>
      <c r="CE28" s="3" t="n">
        <v>48</v>
      </c>
      <c r="CF28" s="3" t="n">
        <v>435</v>
      </c>
      <c r="CG28" s="0" t="s">
        <v>195</v>
      </c>
      <c r="CH28" s="3" t="n">
        <v>1</v>
      </c>
      <c r="CJ28" s="3" t="n">
        <v>1</v>
      </c>
      <c r="CK28" s="3" t="n">
        <v>1930</v>
      </c>
      <c r="CL28" s="3" t="n">
        <v>1945</v>
      </c>
      <c r="CM28" s="3" t="n">
        <v>1001</v>
      </c>
      <c r="CO28" s="3" t="n">
        <v>1</v>
      </c>
      <c r="CQ28" s="3" t="n">
        <v>0</v>
      </c>
      <c r="CU28" s="3" t="n">
        <v>8</v>
      </c>
      <c r="CX28" s="3" t="s">
        <v>233</v>
      </c>
      <c r="CY28" s="1" t="s">
        <v>234</v>
      </c>
      <c r="CZ28" s="1" t="n">
        <v>-1</v>
      </c>
      <c r="DA28" s="1" t="n">
        <v>-1</v>
      </c>
      <c r="DB28" s="1" t="n">
        <v>-1</v>
      </c>
      <c r="DC28" s="1" t="n">
        <v>-1</v>
      </c>
      <c r="DD28" s="7" t="n">
        <f aca="false">((CZ28+DA28+DB28+DC28)/4+6)</f>
        <v>5</v>
      </c>
      <c r="EW28" s="2" t="n">
        <v>0</v>
      </c>
      <c r="FH28" s="2" t="n">
        <v>12</v>
      </c>
      <c r="FS28" s="2" t="n">
        <v>8</v>
      </c>
      <c r="GC28" s="2" t="s">
        <v>205</v>
      </c>
      <c r="GJ28" s="2" t="n">
        <v>0</v>
      </c>
      <c r="GM28" s="0" t="n">
        <v>1111</v>
      </c>
      <c r="GN28" s="2" t="n">
        <v>-1</v>
      </c>
      <c r="GO28" s="7" t="n">
        <f aca="false">(K28/10)</f>
        <v>0</v>
      </c>
      <c r="GP28" s="2" t="n">
        <f aca="false">L28</f>
        <v>0</v>
      </c>
      <c r="GQ28" s="4" t="n">
        <f aca="false">IF(EX28="ST",-1,IF(EX28="1MT",-2,IF(EX28="RST",-2,IF(EX28="NT",-3,0))))</f>
        <v>0</v>
      </c>
      <c r="GR28" s="0" t="n">
        <f aca="false">CH28</f>
        <v>1</v>
      </c>
      <c r="GS28" s="2" t="n">
        <f aca="false">GJ28</f>
        <v>0</v>
      </c>
      <c r="GW28" s="3" t="s">
        <v>233</v>
      </c>
    </row>
    <row r="29" customFormat="false" ht="12.75" hidden="false" customHeight="false" outlineLevel="0" collapsed="false">
      <c r="A29" s="3" t="e">
        <f aca="false">A28+1</f>
        <v>#VALUE!</v>
      </c>
      <c r="B29" s="0" t="n">
        <v>56</v>
      </c>
      <c r="C29" s="0" t="str">
        <f aca="false">IF(GM29&lt;&gt;B29,"Error","OK")</f>
        <v>OK</v>
      </c>
      <c r="D29" s="1" t="s">
        <v>199</v>
      </c>
      <c r="E29" s="1" t="n">
        <v>0</v>
      </c>
      <c r="F29" s="2" t="s">
        <v>200</v>
      </c>
      <c r="G29" s="2" t="str">
        <f aca="false">RIGHT("0000"&amp;K29,4)&amp;" L:"&amp;(L29+1)&amp;" ROF:"&amp;RIGHT("0"&amp;FE29,1)&amp;" IFE:("&amp;RIGHT("00"&amp;CS29,2)&amp;")"&amp;" M:"&amp;EW29</f>
        <v>0000 L:1 ROF:0 IFE:(03) M:0</v>
      </c>
      <c r="H29" s="1" t="n">
        <v>3</v>
      </c>
      <c r="J29" s="2" t="str">
        <f aca="false">EX29&amp;"-"&amp;EY29</f>
        <v>-SA</v>
      </c>
      <c r="BH29" s="1" t="n">
        <v>0</v>
      </c>
      <c r="BI29" s="3" t="n">
        <v>7</v>
      </c>
      <c r="BJ29" s="2" t="n">
        <v>6</v>
      </c>
      <c r="BP29" s="1" t="n">
        <v>4</v>
      </c>
      <c r="BQ29" s="1" t="n">
        <v>1</v>
      </c>
      <c r="BT29" s="3" t="n">
        <v>24</v>
      </c>
      <c r="BU29" s="3" t="n">
        <v>0</v>
      </c>
      <c r="BV29" s="3" t="n">
        <v>3</v>
      </c>
      <c r="BW29" s="1" t="n">
        <v>1</v>
      </c>
      <c r="BX29" s="2" t="n">
        <v>4</v>
      </c>
      <c r="BZ29" s="3" t="n">
        <v>8</v>
      </c>
      <c r="CD29" s="3" t="n">
        <f aca="false">IF(CC29="",0,13-CC29)</f>
        <v>0</v>
      </c>
      <c r="CE29" s="3" t="n">
        <v>6</v>
      </c>
      <c r="CF29" s="3" t="n">
        <v>210</v>
      </c>
      <c r="CG29" s="0" t="s">
        <v>235</v>
      </c>
      <c r="CI29" s="3" t="n">
        <v>4</v>
      </c>
      <c r="CJ29" s="3" t="n">
        <v>1</v>
      </c>
      <c r="CK29" s="3" t="n">
        <v>1919</v>
      </c>
      <c r="CL29" s="3" t="n">
        <v>1945</v>
      </c>
      <c r="CM29" s="3" t="n">
        <v>1001</v>
      </c>
      <c r="CN29" s="3" t="n">
        <v>2002</v>
      </c>
      <c r="CS29" s="2" t="n">
        <v>3</v>
      </c>
      <c r="CU29" s="3" t="n">
        <v>0</v>
      </c>
      <c r="CV29" s="3" t="n">
        <v>211</v>
      </c>
      <c r="CX29" s="1" t="s">
        <v>236</v>
      </c>
      <c r="CY29" s="1" t="s">
        <v>234</v>
      </c>
      <c r="CZ29" s="1" t="n">
        <v>-1</v>
      </c>
      <c r="DA29" s="1" t="n">
        <v>-1</v>
      </c>
      <c r="DB29" s="1" t="n">
        <v>-1</v>
      </c>
      <c r="DC29" s="1" t="n">
        <v>-1</v>
      </c>
      <c r="DD29" s="7" t="n">
        <f aca="false">((CZ29+DA29+DB29+DC29)/4+6)</f>
        <v>5</v>
      </c>
      <c r="EV29" s="2" t="n">
        <v>3</v>
      </c>
      <c r="EW29" s="2" t="n">
        <v>0</v>
      </c>
      <c r="EY29" s="2" t="s">
        <v>204</v>
      </c>
      <c r="GC29" s="2" t="s">
        <v>205</v>
      </c>
      <c r="GJ29" s="2" t="n">
        <v>0</v>
      </c>
      <c r="GM29" s="0" t="n">
        <v>56</v>
      </c>
      <c r="GN29" s="2" t="n">
        <v>-1</v>
      </c>
      <c r="GO29" s="7" t="n">
        <f aca="false">(K29/10)</f>
        <v>0</v>
      </c>
      <c r="GP29" s="2" t="n">
        <f aca="false">L29</f>
        <v>0</v>
      </c>
      <c r="GQ29" s="4" t="n">
        <f aca="false">IF(EX29="ST",-1,IF(EX29="1MT",-2,IF(EX29="RST",-2,IF(EX29="NT",-3,0))))</f>
        <v>0</v>
      </c>
      <c r="GR29" s="0" t="n">
        <f aca="false">CH29</f>
        <v>0</v>
      </c>
      <c r="GS29" s="2" t="n">
        <f aca="false">GJ29</f>
        <v>0</v>
      </c>
      <c r="GW29" s="1" t="s">
        <v>236</v>
      </c>
    </row>
    <row r="30" customFormat="false" ht="12.75" hidden="false" customHeight="false" outlineLevel="0" collapsed="false">
      <c r="A30" s="3" t="e">
        <f aca="false">A29+1</f>
        <v>#VALUE!</v>
      </c>
      <c r="B30" s="0" t="n">
        <v>57</v>
      </c>
      <c r="C30" s="0" t="str">
        <f aca="false">IF(GM30&lt;&gt;B30,"Error","OK")</f>
        <v>OK</v>
      </c>
      <c r="D30" s="1" t="s">
        <v>206</v>
      </c>
      <c r="E30" s="1" t="n">
        <v>0</v>
      </c>
      <c r="F30" s="2" t="s">
        <v>200</v>
      </c>
      <c r="G30" s="2" t="str">
        <f aca="false">RIGHT("0000"&amp;K30,4)&amp;" L:"&amp;(L30+1)&amp;" ROF:"&amp;RIGHT("0"&amp;FE30,1)&amp;" IFE:("&amp;RIGHT("00"&amp;CS30,2)&amp;")"&amp;" M:"&amp;EW30</f>
        <v>0000 L:1 ROF:0 IFE:(01) M:0</v>
      </c>
      <c r="H30" s="1" t="n">
        <v>1</v>
      </c>
      <c r="J30" s="2" t="str">
        <f aca="false">EX30&amp;"-"&amp;EY30</f>
        <v>-SA</v>
      </c>
      <c r="BH30" s="1" t="n">
        <v>0</v>
      </c>
      <c r="BI30" s="3" t="n">
        <v>7</v>
      </c>
      <c r="BJ30" s="2" t="n">
        <v>5</v>
      </c>
      <c r="BP30" s="1" t="n">
        <v>3</v>
      </c>
      <c r="BQ30" s="1" t="n">
        <v>1</v>
      </c>
      <c r="BT30" s="3" t="n">
        <v>24</v>
      </c>
      <c r="BU30" s="3" t="n">
        <v>0</v>
      </c>
      <c r="BV30" s="3" t="n">
        <v>3</v>
      </c>
      <c r="BW30" s="1" t="n">
        <v>1</v>
      </c>
      <c r="BX30" s="2" t="n">
        <v>4</v>
      </c>
      <c r="BZ30" s="3" t="n">
        <v>8</v>
      </c>
      <c r="CD30" s="3" t="n">
        <f aca="false">IF(CC30="",0,13-CC30)</f>
        <v>0</v>
      </c>
      <c r="CE30" s="3" t="n">
        <v>2</v>
      </c>
      <c r="CF30" s="3" t="n">
        <v>419</v>
      </c>
      <c r="CG30" s="0" t="s">
        <v>237</v>
      </c>
      <c r="CI30" s="3" t="n">
        <v>4</v>
      </c>
      <c r="CJ30" s="3" t="n">
        <v>1</v>
      </c>
      <c r="CK30" s="3" t="n">
        <v>1919</v>
      </c>
      <c r="CL30" s="3" t="n">
        <v>1945</v>
      </c>
      <c r="CM30" s="3" t="n">
        <v>1001</v>
      </c>
      <c r="CN30" s="3" t="n">
        <v>2002</v>
      </c>
      <c r="CS30" s="2" t="n">
        <v>1</v>
      </c>
      <c r="CU30" s="3" t="n">
        <v>0</v>
      </c>
      <c r="CV30" s="3" t="n">
        <v>211</v>
      </c>
      <c r="CX30" s="1" t="s">
        <v>236</v>
      </c>
      <c r="CY30" s="1" t="s">
        <v>234</v>
      </c>
      <c r="CZ30" s="1" t="n">
        <v>-1</v>
      </c>
      <c r="DA30" s="1" t="n">
        <v>-1</v>
      </c>
      <c r="DB30" s="1" t="n">
        <v>-1</v>
      </c>
      <c r="DC30" s="1" t="n">
        <v>-1</v>
      </c>
      <c r="DD30" s="7" t="n">
        <f aca="false">((CZ30+DA30+DB30+DC30)/4+6)</f>
        <v>5</v>
      </c>
      <c r="EV30" s="2" t="n">
        <v>1</v>
      </c>
      <c r="EW30" s="2" t="n">
        <v>0</v>
      </c>
      <c r="EY30" s="2" t="s">
        <v>204</v>
      </c>
      <c r="GC30" s="2" t="s">
        <v>205</v>
      </c>
      <c r="GJ30" s="2" t="n">
        <v>0</v>
      </c>
      <c r="GM30" s="0" t="n">
        <v>57</v>
      </c>
      <c r="GN30" s="2" t="n">
        <v>-1</v>
      </c>
      <c r="GO30" s="7" t="n">
        <f aca="false">(K30/10)</f>
        <v>0</v>
      </c>
      <c r="GP30" s="2" t="n">
        <f aca="false">L30</f>
        <v>0</v>
      </c>
      <c r="GQ30" s="4" t="n">
        <f aca="false">IF(EX30="ST",-1,IF(EX30="1MT",-2,IF(EX30="RST",-2,IF(EX30="NT",-3,0))))</f>
        <v>0</v>
      </c>
      <c r="GR30" s="0" t="n">
        <f aca="false">CH30</f>
        <v>0</v>
      </c>
      <c r="GS30" s="2" t="n">
        <f aca="false">GJ30</f>
        <v>0</v>
      </c>
      <c r="GW30" s="1" t="s">
        <v>236</v>
      </c>
    </row>
    <row r="31" customFormat="false" ht="12.75" hidden="false" customHeight="false" outlineLevel="0" collapsed="false">
      <c r="A31" s="3" t="e">
        <f aca="false">A30+1</f>
        <v>#VALUE!</v>
      </c>
      <c r="B31" s="0" t="n">
        <v>58</v>
      </c>
      <c r="C31" s="0" t="str">
        <f aca="false">IF(GM31&lt;&gt;B31,"Error","OK")</f>
        <v>OK</v>
      </c>
      <c r="D31" s="1" t="s">
        <v>238</v>
      </c>
      <c r="E31" s="1" t="n">
        <v>0</v>
      </c>
      <c r="F31" s="2" t="s">
        <v>200</v>
      </c>
      <c r="G31" s="2" t="str">
        <f aca="false">RIGHT("0000"&amp;K31,4)&amp;" L:"&amp;(L31+1)&amp;" ROF:"&amp;RIGHT("0"&amp;FE31,1)&amp;" IFE:("&amp;RIGHT("00"&amp;CS31,2)&amp;")"&amp;" M:"&amp;EW31</f>
        <v>0000 L:1 ROF:0 IFE:(03) M:0</v>
      </c>
      <c r="H31" s="1" t="n">
        <v>3</v>
      </c>
      <c r="J31" s="2" t="str">
        <f aca="false">EX31&amp;"-"&amp;EY31</f>
        <v>-SA</v>
      </c>
      <c r="BH31" s="1" t="n">
        <v>0</v>
      </c>
      <c r="BI31" s="3" t="n">
        <v>6</v>
      </c>
      <c r="BJ31" s="2" t="n">
        <v>5</v>
      </c>
      <c r="BP31" s="1" t="n">
        <v>3</v>
      </c>
      <c r="BQ31" s="1" t="n">
        <v>1</v>
      </c>
      <c r="BT31" s="3" t="n">
        <v>24</v>
      </c>
      <c r="BU31" s="3" t="n">
        <v>0</v>
      </c>
      <c r="BV31" s="3" t="n">
        <v>3</v>
      </c>
      <c r="BW31" s="1" t="n">
        <v>1</v>
      </c>
      <c r="BX31" s="2" t="n">
        <v>3</v>
      </c>
      <c r="BZ31" s="3" t="n">
        <v>8</v>
      </c>
      <c r="CD31" s="3" t="n">
        <f aca="false">IF(CC31="",0,13-CC31)</f>
        <v>0</v>
      </c>
      <c r="CE31" s="3" t="n">
        <v>3</v>
      </c>
      <c r="CF31" s="3" t="n">
        <v>210</v>
      </c>
      <c r="CG31" s="0" t="s">
        <v>235</v>
      </c>
      <c r="CI31" s="3" t="n">
        <v>1</v>
      </c>
      <c r="CJ31" s="3" t="n">
        <v>1</v>
      </c>
      <c r="CK31" s="3" t="n">
        <v>1919</v>
      </c>
      <c r="CL31" s="3" t="n">
        <v>1945</v>
      </c>
      <c r="CM31" s="3" t="n">
        <v>1001</v>
      </c>
      <c r="CN31" s="3" t="n">
        <v>2002</v>
      </c>
      <c r="CS31" s="2" t="n">
        <v>3</v>
      </c>
      <c r="CU31" s="3" t="n">
        <v>0</v>
      </c>
      <c r="CV31" s="3" t="n">
        <v>211</v>
      </c>
      <c r="CX31" s="1" t="s">
        <v>236</v>
      </c>
      <c r="CY31" s="1" t="s">
        <v>234</v>
      </c>
      <c r="CZ31" s="1" t="n">
        <v>-1</v>
      </c>
      <c r="DA31" s="1" t="n">
        <v>-1</v>
      </c>
      <c r="DB31" s="1" t="n">
        <v>-1</v>
      </c>
      <c r="DC31" s="1" t="n">
        <v>-1</v>
      </c>
      <c r="DD31" s="7" t="n">
        <f aca="false">((CZ31+DA31+DB31+DC31)/4+6)</f>
        <v>5</v>
      </c>
      <c r="EV31" s="2" t="n">
        <v>3</v>
      </c>
      <c r="EW31" s="2" t="n">
        <v>0</v>
      </c>
      <c r="EY31" s="2" t="s">
        <v>204</v>
      </c>
      <c r="GC31" s="2" t="s">
        <v>205</v>
      </c>
      <c r="GJ31" s="2" t="n">
        <v>0</v>
      </c>
      <c r="GM31" s="0" t="n">
        <v>58</v>
      </c>
      <c r="GN31" s="2" t="n">
        <v>-1</v>
      </c>
      <c r="GO31" s="7" t="n">
        <f aca="false">(K31/10)</f>
        <v>0</v>
      </c>
      <c r="GP31" s="2" t="n">
        <f aca="false">L31</f>
        <v>0</v>
      </c>
      <c r="GQ31" s="4" t="n">
        <f aca="false">IF(EX31="ST",-1,IF(EX31="1MT",-2,IF(EX31="RST",-2,IF(EX31="NT",-3,0))))</f>
        <v>0</v>
      </c>
      <c r="GR31" s="0" t="n">
        <f aca="false">CH31</f>
        <v>0</v>
      </c>
      <c r="GS31" s="2" t="n">
        <f aca="false">GJ31</f>
        <v>0</v>
      </c>
      <c r="GW31" s="1" t="s">
        <v>236</v>
      </c>
    </row>
    <row r="32" customFormat="false" ht="12.75" hidden="false" customHeight="false" outlineLevel="0" collapsed="false">
      <c r="A32" s="3" t="e">
        <f aca="false">A31+1</f>
        <v>#VALUE!</v>
      </c>
      <c r="B32" s="0" t="n">
        <v>59</v>
      </c>
      <c r="C32" s="0" t="str">
        <f aca="false">IF(GM32&lt;&gt;B32,"Error","OK")</f>
        <v>OK</v>
      </c>
      <c r="D32" s="1" t="s">
        <v>239</v>
      </c>
      <c r="E32" s="1" t="n">
        <v>0</v>
      </c>
      <c r="F32" s="2" t="s">
        <v>200</v>
      </c>
      <c r="G32" s="2" t="str">
        <f aca="false">RIGHT("0000"&amp;K32,4)&amp;" L:"&amp;(L32+1)&amp;" ROF:"&amp;RIGHT("0"&amp;FE32,1)&amp;" IFE:("&amp;RIGHT("00"&amp;CS32,2)&amp;")"&amp;" M:"&amp;EW32</f>
        <v>0000 L:1 ROF:0 IFE:(01) M:0</v>
      </c>
      <c r="H32" s="1" t="n">
        <v>1</v>
      </c>
      <c r="J32" s="2" t="str">
        <f aca="false">EX32&amp;"-"&amp;EY32</f>
        <v>-SA</v>
      </c>
      <c r="BH32" s="1" t="n">
        <v>0</v>
      </c>
      <c r="BI32" s="3" t="n">
        <v>6</v>
      </c>
      <c r="BJ32" s="2" t="n">
        <v>4</v>
      </c>
      <c r="BP32" s="1" t="n">
        <v>2</v>
      </c>
      <c r="BQ32" s="1" t="n">
        <v>1</v>
      </c>
      <c r="BT32" s="3" t="n">
        <v>24</v>
      </c>
      <c r="BU32" s="3" t="n">
        <v>0</v>
      </c>
      <c r="BV32" s="3" t="n">
        <v>3</v>
      </c>
      <c r="BW32" s="1" t="n">
        <v>1</v>
      </c>
      <c r="BX32" s="2" t="n">
        <v>3</v>
      </c>
      <c r="BZ32" s="3" t="n">
        <v>8</v>
      </c>
      <c r="CD32" s="3" t="n">
        <f aca="false">IF(CC32="",0,13-CC32)</f>
        <v>0</v>
      </c>
      <c r="CE32" s="3" t="n">
        <v>1</v>
      </c>
      <c r="CF32" s="3" t="n">
        <v>419</v>
      </c>
      <c r="CG32" s="0" t="s">
        <v>237</v>
      </c>
      <c r="CI32" s="3" t="n">
        <v>1</v>
      </c>
      <c r="CJ32" s="3" t="n">
        <v>1</v>
      </c>
      <c r="CK32" s="3" t="n">
        <v>1919</v>
      </c>
      <c r="CL32" s="3" t="n">
        <v>1945</v>
      </c>
      <c r="CM32" s="3" t="n">
        <v>1001</v>
      </c>
      <c r="CN32" s="3" t="n">
        <v>2002</v>
      </c>
      <c r="CS32" s="2" t="n">
        <v>1</v>
      </c>
      <c r="CU32" s="3" t="n">
        <v>0</v>
      </c>
      <c r="CV32" s="3" t="n">
        <v>211</v>
      </c>
      <c r="CX32" s="1" t="s">
        <v>236</v>
      </c>
      <c r="CY32" s="1" t="s">
        <v>234</v>
      </c>
      <c r="CZ32" s="1" t="n">
        <v>-1</v>
      </c>
      <c r="DA32" s="1" t="n">
        <v>-1</v>
      </c>
      <c r="DB32" s="1" t="n">
        <v>-1</v>
      </c>
      <c r="DC32" s="1" t="n">
        <v>-1</v>
      </c>
      <c r="DD32" s="7" t="n">
        <f aca="false">((CZ32+DA32+DB32+DC32)/4+6)</f>
        <v>5</v>
      </c>
      <c r="EV32" s="2" t="n">
        <v>1</v>
      </c>
      <c r="EW32" s="2" t="n">
        <v>0</v>
      </c>
      <c r="EY32" s="2" t="s">
        <v>204</v>
      </c>
      <c r="GC32" s="2" t="s">
        <v>205</v>
      </c>
      <c r="GJ32" s="2" t="n">
        <v>0</v>
      </c>
      <c r="GM32" s="0" t="n">
        <v>59</v>
      </c>
      <c r="GN32" s="2" t="n">
        <v>-1</v>
      </c>
      <c r="GO32" s="7" t="n">
        <f aca="false">(K32/10)</f>
        <v>0</v>
      </c>
      <c r="GP32" s="2" t="n">
        <f aca="false">L32</f>
        <v>0</v>
      </c>
      <c r="GQ32" s="4" t="n">
        <f aca="false">IF(EX32="ST",-1,IF(EX32="1MT",-2,IF(EX32="RST",-2,IF(EX32="NT",-3,0))))</f>
        <v>0</v>
      </c>
      <c r="GR32" s="0" t="n">
        <f aca="false">CH32</f>
        <v>0</v>
      </c>
      <c r="GS32" s="2" t="n">
        <f aca="false">GJ32</f>
        <v>0</v>
      </c>
      <c r="GW32" s="1" t="s">
        <v>236</v>
      </c>
    </row>
    <row r="33" customFormat="false" ht="12.75" hidden="false" customHeight="false" outlineLevel="0" collapsed="false">
      <c r="A33" s="3" t="e">
        <f aca="false">A32+1</f>
        <v>#VALUE!</v>
      </c>
      <c r="B33" s="0" t="n">
        <v>60</v>
      </c>
      <c r="C33" s="0" t="str">
        <f aca="false">IF(GM33&lt;&gt;B33,"Error","OK")</f>
        <v>OK</v>
      </c>
      <c r="D33" s="1" t="s">
        <v>208</v>
      </c>
      <c r="E33" s="1" t="n">
        <v>0</v>
      </c>
      <c r="F33" s="2" t="s">
        <v>200</v>
      </c>
      <c r="G33" s="2" t="str">
        <f aca="false">RIGHT("0000"&amp;K33,4)&amp;" L:"&amp;(L33+1)&amp;" ROF:"&amp;RIGHT("0"&amp;FE33,1)&amp;" IFE:("&amp;RIGHT("00"&amp;CS33,2)&amp;")"&amp;" M:"&amp;EW33</f>
        <v>0000 L:1 ROF:0 IFE:(02) M:0</v>
      </c>
      <c r="H33" s="1" t="n">
        <v>2</v>
      </c>
      <c r="J33" s="2" t="str">
        <f aca="false">EX33&amp;"-"&amp;EY33</f>
        <v>-SA</v>
      </c>
      <c r="BH33" s="1" t="n">
        <v>0</v>
      </c>
      <c r="BI33" s="3" t="n">
        <v>7</v>
      </c>
      <c r="BJ33" s="2" t="n">
        <v>7</v>
      </c>
      <c r="BO33" s="1" t="n">
        <v>5</v>
      </c>
      <c r="BP33" s="1" t="n">
        <v>2</v>
      </c>
      <c r="BQ33" s="1" t="n">
        <v>1</v>
      </c>
      <c r="BT33" s="3" t="n">
        <v>24</v>
      </c>
      <c r="BU33" s="3" t="n">
        <v>0</v>
      </c>
      <c r="BV33" s="3" t="n">
        <v>3</v>
      </c>
      <c r="BW33" s="1" t="n">
        <v>1</v>
      </c>
      <c r="BX33" s="2" t="n">
        <v>4</v>
      </c>
      <c r="BZ33" s="3" t="n">
        <v>8</v>
      </c>
      <c r="CD33" s="3" t="n">
        <f aca="false">IF(CC33="",0,13-CC33)</f>
        <v>0</v>
      </c>
      <c r="CE33" s="3" t="n">
        <v>6</v>
      </c>
      <c r="CF33" s="3" t="n">
        <v>421</v>
      </c>
      <c r="CG33" s="0" t="s">
        <v>240</v>
      </c>
      <c r="CI33" s="3" t="n">
        <v>7</v>
      </c>
      <c r="CJ33" s="3" t="n">
        <v>1</v>
      </c>
      <c r="CK33" s="3" t="n">
        <v>1919</v>
      </c>
      <c r="CL33" s="3" t="n">
        <v>1945</v>
      </c>
      <c r="CM33" s="3" t="n">
        <v>1001</v>
      </c>
      <c r="CN33" s="3" t="n">
        <v>2002</v>
      </c>
      <c r="CS33" s="2" t="n">
        <v>2</v>
      </c>
      <c r="CU33" s="3" t="n">
        <v>0</v>
      </c>
      <c r="CV33" s="3" t="n">
        <v>211</v>
      </c>
      <c r="CX33" s="1" t="s">
        <v>236</v>
      </c>
      <c r="CY33" s="1" t="s">
        <v>234</v>
      </c>
      <c r="CZ33" s="1" t="n">
        <v>-1</v>
      </c>
      <c r="DA33" s="1" t="n">
        <v>-1</v>
      </c>
      <c r="DB33" s="1" t="n">
        <v>-1</v>
      </c>
      <c r="DC33" s="1" t="n">
        <v>-1</v>
      </c>
      <c r="DD33" s="7" t="n">
        <f aca="false">((CZ33+DA33+DB33+DC33)/4+6)</f>
        <v>5</v>
      </c>
      <c r="EV33" s="2" t="n">
        <v>2</v>
      </c>
      <c r="EW33" s="2" t="n">
        <v>0</v>
      </c>
      <c r="EY33" s="2" t="s">
        <v>204</v>
      </c>
      <c r="GC33" s="2" t="s">
        <v>205</v>
      </c>
      <c r="GJ33" s="2" t="n">
        <v>0</v>
      </c>
      <c r="GM33" s="0" t="n">
        <v>60</v>
      </c>
      <c r="GN33" s="2" t="n">
        <v>-1</v>
      </c>
      <c r="GO33" s="7" t="n">
        <f aca="false">(K33/10)</f>
        <v>0</v>
      </c>
      <c r="GP33" s="2" t="n">
        <f aca="false">L33</f>
        <v>0</v>
      </c>
      <c r="GQ33" s="4" t="n">
        <f aca="false">IF(EX33="ST",-1,IF(EX33="1MT",-2,IF(EX33="RST",-2,IF(EX33="NT",-3,0))))</f>
        <v>0</v>
      </c>
      <c r="GR33" s="0" t="n">
        <f aca="false">CH33</f>
        <v>0</v>
      </c>
      <c r="GS33" s="2" t="n">
        <f aca="false">GJ33</f>
        <v>0</v>
      </c>
      <c r="GW33" s="1" t="s">
        <v>236</v>
      </c>
    </row>
    <row r="34" customFormat="false" ht="12.75" hidden="false" customHeight="false" outlineLevel="0" collapsed="false">
      <c r="A34" s="3" t="e">
        <f aca="false">A33+1</f>
        <v>#VALUE!</v>
      </c>
      <c r="B34" s="0" t="n">
        <v>61</v>
      </c>
      <c r="C34" s="0" t="str">
        <f aca="false">IF(GM34&lt;&gt;B34,"Error","OK")</f>
        <v>OK</v>
      </c>
      <c r="D34" s="1" t="s">
        <v>210</v>
      </c>
      <c r="E34" s="1" t="n">
        <v>0</v>
      </c>
      <c r="F34" s="2" t="s">
        <v>200</v>
      </c>
      <c r="G34" s="2" t="str">
        <f aca="false">RIGHT("0000"&amp;K34,4)&amp;" L:"&amp;(L34+1)&amp;" ROF:"&amp;RIGHT("0"&amp;FE34,1)&amp;" IFE:("&amp;RIGHT("00"&amp;CS34,2)&amp;")"&amp;" M:"&amp;EW34</f>
        <v>0000 L:1 ROF:0 IFE:(01) M:0</v>
      </c>
      <c r="H34" s="1" t="n">
        <v>1</v>
      </c>
      <c r="J34" s="2" t="str">
        <f aca="false">EX34&amp;"-"&amp;EY34</f>
        <v>-SA</v>
      </c>
      <c r="BH34" s="1" t="n">
        <v>0</v>
      </c>
      <c r="BI34" s="3" t="n">
        <v>6</v>
      </c>
      <c r="BJ34" s="2" t="n">
        <v>5</v>
      </c>
      <c r="BO34" s="1" t="n">
        <v>5</v>
      </c>
      <c r="BP34" s="1" t="n">
        <v>2</v>
      </c>
      <c r="BQ34" s="1" t="n">
        <v>1</v>
      </c>
      <c r="BT34" s="3" t="n">
        <v>24</v>
      </c>
      <c r="BU34" s="3" t="n">
        <v>0</v>
      </c>
      <c r="BV34" s="3" t="n">
        <v>3</v>
      </c>
      <c r="BW34" s="1" t="n">
        <v>1</v>
      </c>
      <c r="BX34" s="2" t="n">
        <v>4</v>
      </c>
      <c r="BZ34" s="3" t="n">
        <v>8</v>
      </c>
      <c r="CD34" s="3" t="n">
        <f aca="false">IF(CC34="",0,13-CC34)</f>
        <v>0</v>
      </c>
      <c r="CE34" s="3" t="n">
        <v>5</v>
      </c>
      <c r="CF34" s="3" t="n">
        <v>421</v>
      </c>
      <c r="CG34" s="0" t="s">
        <v>240</v>
      </c>
      <c r="CI34" s="3" t="n">
        <v>6</v>
      </c>
      <c r="CJ34" s="3" t="n">
        <v>1</v>
      </c>
      <c r="CK34" s="3" t="n">
        <v>1919</v>
      </c>
      <c r="CL34" s="3" t="n">
        <v>1945</v>
      </c>
      <c r="CM34" s="3" t="n">
        <v>1001</v>
      </c>
      <c r="CN34" s="3" t="n">
        <v>2002</v>
      </c>
      <c r="CS34" s="2" t="n">
        <v>1</v>
      </c>
      <c r="CU34" s="3" t="n">
        <v>0</v>
      </c>
      <c r="CV34" s="3" t="n">
        <v>211</v>
      </c>
      <c r="CX34" s="1" t="s">
        <v>236</v>
      </c>
      <c r="CY34" s="1" t="s">
        <v>234</v>
      </c>
      <c r="CZ34" s="1" t="n">
        <v>-1</v>
      </c>
      <c r="DA34" s="1" t="n">
        <v>-1</v>
      </c>
      <c r="DB34" s="1" t="n">
        <v>-1</v>
      </c>
      <c r="DC34" s="1" t="n">
        <v>-1</v>
      </c>
      <c r="DD34" s="7" t="n">
        <f aca="false">((CZ34+DA34+DB34+DC34)/4+6)</f>
        <v>5</v>
      </c>
      <c r="EV34" s="2" t="n">
        <v>1</v>
      </c>
      <c r="EW34" s="2" t="n">
        <v>0</v>
      </c>
      <c r="EY34" s="2" t="s">
        <v>204</v>
      </c>
      <c r="GC34" s="2" t="s">
        <v>205</v>
      </c>
      <c r="GJ34" s="2" t="n">
        <v>0</v>
      </c>
      <c r="GM34" s="0" t="n">
        <v>61</v>
      </c>
      <c r="GN34" s="2" t="n">
        <v>-1</v>
      </c>
      <c r="GO34" s="7" t="n">
        <f aca="false">(K34/10)</f>
        <v>0</v>
      </c>
      <c r="GP34" s="2" t="n">
        <f aca="false">L34</f>
        <v>0</v>
      </c>
      <c r="GQ34" s="4" t="n">
        <f aca="false">IF(EX34="ST",-1,IF(EX34="1MT",-2,IF(EX34="RST",-2,IF(EX34="NT",-3,0))))</f>
        <v>0</v>
      </c>
      <c r="GR34" s="0" t="n">
        <f aca="false">CH34</f>
        <v>0</v>
      </c>
      <c r="GS34" s="2" t="n">
        <f aca="false">GJ34</f>
        <v>0</v>
      </c>
      <c r="GW34" s="1" t="s">
        <v>236</v>
      </c>
    </row>
    <row r="35" customFormat="false" ht="12.75" hidden="false" customHeight="false" outlineLevel="0" collapsed="false">
      <c r="A35" s="3" t="e">
        <f aca="false">A34+1</f>
        <v>#VALUE!</v>
      </c>
      <c r="B35" s="0" t="n">
        <v>62</v>
      </c>
      <c r="C35" s="0" t="str">
        <f aca="false">IF(GM35&lt;&gt;B35,"Error","OK")</f>
        <v>OK</v>
      </c>
      <c r="D35" s="1" t="s">
        <v>241</v>
      </c>
      <c r="E35" s="1" t="n">
        <v>0</v>
      </c>
      <c r="F35" s="2" t="s">
        <v>200</v>
      </c>
      <c r="G35" s="2" t="str">
        <f aca="false">RIGHT("0000"&amp;K35,4)&amp;" L:"&amp;(L35+1)&amp;" ROF:"&amp;RIGHT("0"&amp;FE35,1)&amp;" IFE:("&amp;RIGHT("00"&amp;CS35,2)&amp;")"&amp;" M:"&amp;EW35</f>
        <v>0000 L:1 ROF:0 IFE:(04) M:0</v>
      </c>
      <c r="H35" s="1" t="n">
        <v>4</v>
      </c>
      <c r="J35" s="2" t="str">
        <f aca="false">EX35&amp;"-"&amp;EY35</f>
        <v>-SA</v>
      </c>
      <c r="BH35" s="1" t="n">
        <v>0</v>
      </c>
      <c r="BI35" s="3" t="n">
        <v>7</v>
      </c>
      <c r="BJ35" s="2" t="n">
        <v>7</v>
      </c>
      <c r="BP35" s="1" t="n">
        <v>4</v>
      </c>
      <c r="BQ35" s="1" t="n">
        <v>1</v>
      </c>
      <c r="BT35" s="3" t="n">
        <v>24</v>
      </c>
      <c r="BU35" s="3" t="n">
        <v>0</v>
      </c>
      <c r="BV35" s="3" t="n">
        <v>3</v>
      </c>
      <c r="BW35" s="1" t="n">
        <v>1</v>
      </c>
      <c r="BX35" s="2" t="n">
        <v>4</v>
      </c>
      <c r="BZ35" s="3" t="n">
        <v>8</v>
      </c>
      <c r="CD35" s="3" t="n">
        <f aca="false">IF(CC35="",0,13-CC35)</f>
        <v>0</v>
      </c>
      <c r="CE35" s="3" t="n">
        <v>8</v>
      </c>
      <c r="CF35" s="3" t="n">
        <v>210</v>
      </c>
      <c r="CG35" s="0" t="s">
        <v>235</v>
      </c>
      <c r="CI35" s="3" t="n">
        <v>5</v>
      </c>
      <c r="CJ35" s="3" t="n">
        <v>1</v>
      </c>
      <c r="CK35" s="3" t="n">
        <v>1919</v>
      </c>
      <c r="CL35" s="3" t="n">
        <v>1945</v>
      </c>
      <c r="CM35" s="3" t="n">
        <v>1001</v>
      </c>
      <c r="CN35" s="3" t="n">
        <v>2002</v>
      </c>
      <c r="CS35" s="2" t="n">
        <v>4</v>
      </c>
      <c r="CU35" s="3" t="n">
        <v>0</v>
      </c>
      <c r="CV35" s="3" t="n">
        <v>211</v>
      </c>
      <c r="CX35" s="1" t="s">
        <v>236</v>
      </c>
      <c r="CY35" s="1" t="s">
        <v>234</v>
      </c>
      <c r="CZ35" s="1" t="n">
        <v>-1</v>
      </c>
      <c r="DA35" s="1" t="n">
        <v>-1</v>
      </c>
      <c r="DB35" s="1" t="n">
        <v>-1</v>
      </c>
      <c r="DC35" s="1" t="n">
        <v>-1</v>
      </c>
      <c r="DD35" s="7" t="n">
        <f aca="false">((CZ35+DA35+DB35+DC35)/4+6)</f>
        <v>5</v>
      </c>
      <c r="DS35" s="3" t="n">
        <v>1</v>
      </c>
      <c r="EV35" s="2" t="n">
        <v>4</v>
      </c>
      <c r="EW35" s="2" t="n">
        <v>0</v>
      </c>
      <c r="EY35" s="2" t="s">
        <v>204</v>
      </c>
      <c r="FB35" s="2" t="n">
        <v>1</v>
      </c>
      <c r="GC35" s="2" t="s">
        <v>205</v>
      </c>
      <c r="GJ35" s="2" t="n">
        <v>0</v>
      </c>
      <c r="GM35" s="0" t="n">
        <v>62</v>
      </c>
      <c r="GN35" s="2" t="n">
        <v>-1</v>
      </c>
      <c r="GO35" s="7" t="n">
        <f aca="false">(K35/10)</f>
        <v>0</v>
      </c>
      <c r="GP35" s="2" t="n">
        <f aca="false">L35</f>
        <v>0</v>
      </c>
      <c r="GQ35" s="4" t="n">
        <f aca="false">IF(EX35="ST",-1,IF(EX35="1MT",-2,IF(EX35="RST",-2,IF(EX35="NT",-3,0))))</f>
        <v>0</v>
      </c>
      <c r="GR35" s="0" t="n">
        <f aca="false">CH35</f>
        <v>0</v>
      </c>
      <c r="GS35" s="2" t="n">
        <f aca="false">GJ35</f>
        <v>0</v>
      </c>
      <c r="GW35" s="1" t="s">
        <v>236</v>
      </c>
    </row>
    <row r="36" customFormat="false" ht="12.75" hidden="false" customHeight="false" outlineLevel="0" collapsed="false">
      <c r="A36" s="3" t="e">
        <f aca="false">A35+1</f>
        <v>#VALUE!</v>
      </c>
      <c r="B36" s="0" t="n">
        <v>63</v>
      </c>
      <c r="C36" s="0" t="str">
        <f aca="false">IF(GM36&lt;&gt;B36,"Error","OK")</f>
        <v>OK</v>
      </c>
      <c r="D36" s="1" t="s">
        <v>215</v>
      </c>
      <c r="E36" s="1" t="n">
        <v>0</v>
      </c>
      <c r="F36" s="2" t="s">
        <v>200</v>
      </c>
      <c r="G36" s="2" t="str">
        <f aca="false">RIGHT("0000"&amp;K36,4)&amp;" L:"&amp;(L36+1)&amp;" ROF:"&amp;RIGHT("0"&amp;FE36,1)&amp;" IFE:("&amp;RIGHT("00"&amp;CS36,2)&amp;")"&amp;" M:"&amp;EW36</f>
        <v>0000 L:1 ROF:0 IFE:(02) M:0</v>
      </c>
      <c r="H36" s="1" t="n">
        <v>2</v>
      </c>
      <c r="J36" s="2" t="str">
        <f aca="false">EX36&amp;"-"&amp;EY36</f>
        <v>-SA</v>
      </c>
      <c r="BH36" s="1" t="n">
        <v>0</v>
      </c>
      <c r="BI36" s="3" t="n">
        <v>7</v>
      </c>
      <c r="BJ36" s="2" t="n">
        <v>6</v>
      </c>
      <c r="BP36" s="1" t="n">
        <v>4</v>
      </c>
      <c r="BQ36" s="1" t="n">
        <v>1</v>
      </c>
      <c r="BT36" s="3" t="n">
        <v>24</v>
      </c>
      <c r="BU36" s="3" t="n">
        <v>0</v>
      </c>
      <c r="BV36" s="3" t="n">
        <v>3</v>
      </c>
      <c r="BW36" s="1" t="n">
        <v>1</v>
      </c>
      <c r="BX36" s="2" t="n">
        <v>4</v>
      </c>
      <c r="BZ36" s="3" t="n">
        <v>8</v>
      </c>
      <c r="CD36" s="3" t="n">
        <f aca="false">IF(CC36="",0,13-CC36)</f>
        <v>0</v>
      </c>
      <c r="CE36" s="3" t="n">
        <v>3</v>
      </c>
      <c r="CF36" s="3" t="n">
        <v>419</v>
      </c>
      <c r="CG36" s="0" t="s">
        <v>237</v>
      </c>
      <c r="CI36" s="3" t="n">
        <v>5</v>
      </c>
      <c r="CJ36" s="3" t="n">
        <v>1</v>
      </c>
      <c r="CK36" s="3" t="n">
        <v>1919</v>
      </c>
      <c r="CL36" s="3" t="n">
        <v>1945</v>
      </c>
      <c r="CM36" s="3" t="n">
        <v>1001</v>
      </c>
      <c r="CN36" s="3" t="n">
        <v>2002</v>
      </c>
      <c r="CS36" s="2" t="n">
        <v>2</v>
      </c>
      <c r="CU36" s="3" t="n">
        <v>0</v>
      </c>
      <c r="CV36" s="3" t="n">
        <v>211</v>
      </c>
      <c r="CX36" s="1" t="s">
        <v>236</v>
      </c>
      <c r="CY36" s="1" t="s">
        <v>234</v>
      </c>
      <c r="CZ36" s="1" t="n">
        <v>-1</v>
      </c>
      <c r="DA36" s="1" t="n">
        <v>-1</v>
      </c>
      <c r="DB36" s="1" t="n">
        <v>-1</v>
      </c>
      <c r="DC36" s="1" t="n">
        <v>-1</v>
      </c>
      <c r="DD36" s="7" t="n">
        <f aca="false">((CZ36+DA36+DB36+DC36)/4+6)</f>
        <v>5</v>
      </c>
      <c r="EV36" s="2" t="n">
        <v>2</v>
      </c>
      <c r="EW36" s="2" t="n">
        <v>0</v>
      </c>
      <c r="EY36" s="2" t="s">
        <v>204</v>
      </c>
      <c r="GC36" s="2" t="s">
        <v>205</v>
      </c>
      <c r="GJ36" s="2" t="n">
        <v>0</v>
      </c>
      <c r="GM36" s="0" t="n">
        <v>63</v>
      </c>
      <c r="GN36" s="2" t="n">
        <v>-1</v>
      </c>
      <c r="GO36" s="7" t="n">
        <f aca="false">(K36/10)</f>
        <v>0</v>
      </c>
      <c r="GP36" s="2" t="n">
        <f aca="false">L36</f>
        <v>0</v>
      </c>
      <c r="GQ36" s="4" t="n">
        <f aca="false">IF(EX36="ST",-1,IF(EX36="1MT",-2,IF(EX36="RST",-2,IF(EX36="NT",-3,0))))</f>
        <v>0</v>
      </c>
      <c r="GR36" s="0" t="n">
        <f aca="false">CH36</f>
        <v>0</v>
      </c>
      <c r="GS36" s="2" t="n">
        <f aca="false">GJ36</f>
        <v>0</v>
      </c>
      <c r="GW36" s="1" t="s">
        <v>236</v>
      </c>
    </row>
    <row r="37" customFormat="false" ht="12.75" hidden="false" customHeight="false" outlineLevel="0" collapsed="false">
      <c r="A37" s="3" t="e">
        <f aca="false">A36+1</f>
        <v>#VALUE!</v>
      </c>
      <c r="B37" s="0" t="n">
        <v>79</v>
      </c>
      <c r="C37" s="0" t="str">
        <f aca="false">IF(GM37&lt;&gt;B37,"Error","OK")</f>
        <v>OK</v>
      </c>
      <c r="D37" s="1" t="s">
        <v>199</v>
      </c>
      <c r="E37" s="1" t="n">
        <v>0</v>
      </c>
      <c r="F37" s="2" t="s">
        <v>200</v>
      </c>
      <c r="G37" s="2" t="str">
        <f aca="false">RIGHT("0000"&amp;K37,4)&amp;" L:"&amp;(L37+1)&amp;" ROF:"&amp;RIGHT("0"&amp;FE37,1)&amp;" IFE:("&amp;RIGHT("00"&amp;CS37,2)&amp;")"&amp;" M:"&amp;EW37</f>
        <v>0000 L:1 ROF:0 IFE:(03) M:0</v>
      </c>
      <c r="H37" s="1" t="n">
        <v>3</v>
      </c>
      <c r="J37" s="2" t="str">
        <f aca="false">EX37&amp;"-"&amp;EY37</f>
        <v>-SA</v>
      </c>
      <c r="BH37" s="1" t="n">
        <v>0</v>
      </c>
      <c r="BI37" s="3" t="n">
        <v>7</v>
      </c>
      <c r="BJ37" s="2" t="n">
        <v>6</v>
      </c>
      <c r="BP37" s="1" t="n">
        <v>3</v>
      </c>
      <c r="BQ37" s="1" t="n">
        <v>1</v>
      </c>
      <c r="BT37" s="3" t="n">
        <v>24</v>
      </c>
      <c r="BU37" s="3" t="n">
        <v>0</v>
      </c>
      <c r="BV37" s="3" t="n">
        <v>3</v>
      </c>
      <c r="BW37" s="1" t="n">
        <v>1</v>
      </c>
      <c r="BX37" s="2" t="n">
        <v>4</v>
      </c>
      <c r="BZ37" s="3" t="n">
        <v>8</v>
      </c>
      <c r="CD37" s="3" t="n">
        <f aca="false">IF(CC37="",0,13-CC37)</f>
        <v>0</v>
      </c>
      <c r="CE37" s="3" t="n">
        <v>5</v>
      </c>
      <c r="CF37" s="3" t="n">
        <v>191</v>
      </c>
      <c r="CG37" s="0" t="s">
        <v>201</v>
      </c>
      <c r="CI37" s="3" t="n">
        <v>4</v>
      </c>
      <c r="CJ37" s="3" t="n">
        <v>1</v>
      </c>
      <c r="CK37" s="3" t="n">
        <v>1919</v>
      </c>
      <c r="CL37" s="3" t="n">
        <v>1945</v>
      </c>
      <c r="CM37" s="3" t="n">
        <v>1001</v>
      </c>
      <c r="CN37" s="3" t="n">
        <v>2002</v>
      </c>
      <c r="CS37" s="2" t="n">
        <v>3</v>
      </c>
      <c r="CU37" s="3" t="n">
        <v>0</v>
      </c>
      <c r="CV37" s="3" t="n">
        <v>192</v>
      </c>
      <c r="CX37" s="1" t="s">
        <v>242</v>
      </c>
      <c r="CY37" s="1" t="s">
        <v>242</v>
      </c>
      <c r="CZ37" s="1" t="n">
        <v>-1</v>
      </c>
      <c r="DA37" s="1" t="n">
        <v>-1</v>
      </c>
      <c r="DB37" s="1" t="n">
        <v>-1</v>
      </c>
      <c r="DC37" s="1" t="n">
        <v>-1</v>
      </c>
      <c r="DD37" s="7" t="n">
        <f aca="false">((CZ37+DA37+DB37+DC37)/4+6)</f>
        <v>5</v>
      </c>
      <c r="EV37" s="2" t="n">
        <v>3</v>
      </c>
      <c r="EW37" s="2" t="n">
        <v>0</v>
      </c>
      <c r="EY37" s="2" t="s">
        <v>204</v>
      </c>
      <c r="GC37" s="2" t="s">
        <v>205</v>
      </c>
      <c r="GJ37" s="2" t="n">
        <v>0</v>
      </c>
      <c r="GM37" s="0" t="n">
        <v>79</v>
      </c>
      <c r="GN37" s="2" t="n">
        <v>-1</v>
      </c>
      <c r="GO37" s="7" t="n">
        <f aca="false">(K37/10)</f>
        <v>0</v>
      </c>
      <c r="GP37" s="2" t="n">
        <f aca="false">L37</f>
        <v>0</v>
      </c>
      <c r="GQ37" s="4" t="n">
        <f aca="false">IF(EX37="ST",-1,IF(EX37="1MT",-2,IF(EX37="RST",-2,IF(EX37="NT",-3,0))))</f>
        <v>0</v>
      </c>
      <c r="GR37" s="0" t="n">
        <f aca="false">CH37</f>
        <v>0</v>
      </c>
      <c r="GS37" s="2" t="n">
        <f aca="false">GJ37</f>
        <v>0</v>
      </c>
      <c r="GW37" s="1" t="s">
        <v>242</v>
      </c>
    </row>
    <row r="38" customFormat="false" ht="12.75" hidden="false" customHeight="false" outlineLevel="0" collapsed="false">
      <c r="A38" s="3" t="e">
        <f aca="false">A37+1</f>
        <v>#VALUE!</v>
      </c>
      <c r="B38" s="0" t="n">
        <v>80</v>
      </c>
      <c r="C38" s="0" t="str">
        <f aca="false">IF(GM38&lt;&gt;B38,"Error","OK")</f>
        <v>OK</v>
      </c>
      <c r="D38" s="1" t="s">
        <v>243</v>
      </c>
      <c r="E38" s="1" t="n">
        <v>0</v>
      </c>
      <c r="F38" s="2" t="s">
        <v>200</v>
      </c>
      <c r="G38" s="2" t="str">
        <f aca="false">RIGHT("0000"&amp;K38,4)&amp;" L:"&amp;(L38+1)&amp;" ROF:"&amp;RIGHT("0"&amp;FE38,1)&amp;" IFE:("&amp;RIGHT("00"&amp;CS38,2)&amp;")"&amp;" M:"&amp;EW38</f>
        <v>0000 L:1 ROF:0 IFE:(01) M:0</v>
      </c>
      <c r="H38" s="1" t="n">
        <v>1</v>
      </c>
      <c r="J38" s="2" t="str">
        <f aca="false">EX38&amp;"-"&amp;EY38</f>
        <v>-SA</v>
      </c>
      <c r="BH38" s="1" t="n">
        <v>0</v>
      </c>
      <c r="BI38" s="3" t="n">
        <v>7</v>
      </c>
      <c r="BJ38" s="2" t="n">
        <v>5</v>
      </c>
      <c r="BP38" s="1" t="n">
        <v>2</v>
      </c>
      <c r="BQ38" s="1" t="n">
        <v>1</v>
      </c>
      <c r="BT38" s="3" t="n">
        <v>24</v>
      </c>
      <c r="BU38" s="3" t="n">
        <v>0</v>
      </c>
      <c r="BV38" s="3" t="n">
        <v>3</v>
      </c>
      <c r="BW38" s="1" t="n">
        <v>1</v>
      </c>
      <c r="BX38" s="2" t="n">
        <v>4</v>
      </c>
      <c r="BZ38" s="3" t="n">
        <v>8</v>
      </c>
      <c r="CD38" s="3" t="n">
        <f aca="false">IF(CC38="",0,13-CC38)</f>
        <v>0</v>
      </c>
      <c r="CE38" s="3" t="n">
        <v>2</v>
      </c>
      <c r="CF38" s="3" t="n">
        <v>416</v>
      </c>
      <c r="CG38" s="0" t="s">
        <v>207</v>
      </c>
      <c r="CI38" s="3" t="n">
        <v>14</v>
      </c>
      <c r="CJ38" s="3" t="n">
        <v>1</v>
      </c>
      <c r="CK38" s="3" t="n">
        <v>1919</v>
      </c>
      <c r="CL38" s="3" t="n">
        <v>1945</v>
      </c>
      <c r="CM38" s="3" t="n">
        <v>1001</v>
      </c>
      <c r="CN38" s="3" t="n">
        <v>2002</v>
      </c>
      <c r="CS38" s="2" t="n">
        <v>1</v>
      </c>
      <c r="CU38" s="3" t="n">
        <v>0</v>
      </c>
      <c r="CV38" s="3" t="n">
        <v>192</v>
      </c>
      <c r="CX38" s="1" t="s">
        <v>242</v>
      </c>
      <c r="CY38" s="1" t="s">
        <v>242</v>
      </c>
      <c r="CZ38" s="1" t="n">
        <v>-1</v>
      </c>
      <c r="DA38" s="1" t="n">
        <v>-1</v>
      </c>
      <c r="DB38" s="1" t="n">
        <v>-1</v>
      </c>
      <c r="DC38" s="1" t="n">
        <v>-1</v>
      </c>
      <c r="DD38" s="7" t="n">
        <f aca="false">((CZ38+DA38+DB38+DC38)/4+6)</f>
        <v>5</v>
      </c>
      <c r="EV38" s="2" t="n">
        <v>1</v>
      </c>
      <c r="EW38" s="2" t="n">
        <v>0</v>
      </c>
      <c r="EY38" s="2" t="s">
        <v>204</v>
      </c>
      <c r="GC38" s="2" t="s">
        <v>205</v>
      </c>
      <c r="GJ38" s="2" t="n">
        <v>0</v>
      </c>
      <c r="GM38" s="0" t="n">
        <v>80</v>
      </c>
      <c r="GN38" s="2" t="n">
        <v>-1</v>
      </c>
      <c r="GO38" s="7" t="n">
        <f aca="false">(K38/10)</f>
        <v>0</v>
      </c>
      <c r="GP38" s="2" t="n">
        <f aca="false">L38</f>
        <v>0</v>
      </c>
      <c r="GQ38" s="4" t="n">
        <f aca="false">IF(EX38="ST",-1,IF(EX38="1MT",-2,IF(EX38="RST",-2,IF(EX38="NT",-3,0))))</f>
        <v>0</v>
      </c>
      <c r="GR38" s="0" t="n">
        <f aca="false">CH38</f>
        <v>0</v>
      </c>
      <c r="GS38" s="2" t="n">
        <f aca="false">GJ38</f>
        <v>0</v>
      </c>
      <c r="GW38" s="1" t="s">
        <v>242</v>
      </c>
    </row>
    <row r="39" customFormat="false" ht="12.75" hidden="false" customHeight="false" outlineLevel="0" collapsed="false">
      <c r="A39" s="3" t="e">
        <f aca="false">A38+1</f>
        <v>#VALUE!</v>
      </c>
      <c r="B39" s="0" t="n">
        <v>81</v>
      </c>
      <c r="C39" s="0" t="str">
        <f aca="false">IF(GM39&lt;&gt;B39,"Error","OK")</f>
        <v>OK</v>
      </c>
      <c r="D39" s="1" t="s">
        <v>238</v>
      </c>
      <c r="E39" s="1" t="n">
        <v>0</v>
      </c>
      <c r="F39" s="2" t="s">
        <v>200</v>
      </c>
      <c r="G39" s="2" t="str">
        <f aca="false">RIGHT("0000"&amp;K39,4)&amp;" L:"&amp;(L39+1)&amp;" ROF:"&amp;RIGHT("0"&amp;FE39,1)&amp;" IFE:("&amp;RIGHT("00"&amp;CS39,2)&amp;")"&amp;" M:"&amp;EW39</f>
        <v>0000 L:1 ROF:0 IFE:(03) M:0</v>
      </c>
      <c r="H39" s="1" t="n">
        <v>3</v>
      </c>
      <c r="J39" s="2" t="str">
        <f aca="false">EX39&amp;"-"&amp;EY39</f>
        <v>-SA</v>
      </c>
      <c r="BH39" s="1" t="n">
        <v>0</v>
      </c>
      <c r="BI39" s="3" t="n">
        <v>6</v>
      </c>
      <c r="BJ39" s="2" t="n">
        <v>5</v>
      </c>
      <c r="BP39" s="1" t="n">
        <v>3</v>
      </c>
      <c r="BQ39" s="1" t="n">
        <v>1</v>
      </c>
      <c r="BT39" s="3" t="n">
        <v>24</v>
      </c>
      <c r="BU39" s="3" t="n">
        <v>0</v>
      </c>
      <c r="BV39" s="3" t="n">
        <v>3</v>
      </c>
      <c r="BW39" s="1" t="n">
        <v>1</v>
      </c>
      <c r="BX39" s="2" t="n">
        <v>3</v>
      </c>
      <c r="BZ39" s="3" t="n">
        <v>8</v>
      </c>
      <c r="CD39" s="3" t="n">
        <f aca="false">IF(CC39="",0,13-CC39)</f>
        <v>0</v>
      </c>
      <c r="CE39" s="3" t="n">
        <v>3</v>
      </c>
      <c r="CF39" s="3" t="n">
        <v>191</v>
      </c>
      <c r="CG39" s="0" t="s">
        <v>201</v>
      </c>
      <c r="CI39" s="3" t="n">
        <v>1</v>
      </c>
      <c r="CJ39" s="3" t="n">
        <v>1</v>
      </c>
      <c r="CK39" s="3" t="n">
        <v>1919</v>
      </c>
      <c r="CL39" s="3" t="n">
        <v>1945</v>
      </c>
      <c r="CM39" s="3" t="n">
        <v>1001</v>
      </c>
      <c r="CN39" s="3" t="n">
        <v>2002</v>
      </c>
      <c r="CS39" s="2" t="n">
        <v>3</v>
      </c>
      <c r="CU39" s="3" t="n">
        <v>0</v>
      </c>
      <c r="CV39" s="3" t="n">
        <v>192</v>
      </c>
      <c r="CX39" s="1" t="s">
        <v>242</v>
      </c>
      <c r="CY39" s="1" t="s">
        <v>242</v>
      </c>
      <c r="CZ39" s="1" t="n">
        <v>-1</v>
      </c>
      <c r="DA39" s="1" t="n">
        <v>-1</v>
      </c>
      <c r="DB39" s="1" t="n">
        <v>-1</v>
      </c>
      <c r="DC39" s="1" t="n">
        <v>-1</v>
      </c>
      <c r="DD39" s="7" t="n">
        <f aca="false">((CZ39+DA39+DB39+DC39)/4+6)</f>
        <v>5</v>
      </c>
      <c r="EV39" s="2" t="n">
        <v>3</v>
      </c>
      <c r="EW39" s="2" t="n">
        <v>0</v>
      </c>
      <c r="EY39" s="2" t="s">
        <v>204</v>
      </c>
      <c r="GC39" s="2" t="s">
        <v>205</v>
      </c>
      <c r="GJ39" s="2" t="n">
        <v>0</v>
      </c>
      <c r="GM39" s="0" t="n">
        <v>81</v>
      </c>
      <c r="GN39" s="2" t="n">
        <v>-1</v>
      </c>
      <c r="GO39" s="7" t="n">
        <f aca="false">(K39/10)</f>
        <v>0</v>
      </c>
      <c r="GP39" s="2" t="n">
        <f aca="false">L39</f>
        <v>0</v>
      </c>
      <c r="GQ39" s="4" t="n">
        <f aca="false">IF(EX39="ST",-1,IF(EX39="1MT",-2,IF(EX39="RST",-2,IF(EX39="NT",-3,0))))</f>
        <v>0</v>
      </c>
      <c r="GR39" s="0" t="n">
        <f aca="false">CH39</f>
        <v>0</v>
      </c>
      <c r="GS39" s="2" t="n">
        <f aca="false">GJ39</f>
        <v>0</v>
      </c>
      <c r="GW39" s="1" t="s">
        <v>242</v>
      </c>
    </row>
    <row r="40" customFormat="false" ht="12.75" hidden="false" customHeight="false" outlineLevel="0" collapsed="false">
      <c r="A40" s="3" t="e">
        <f aca="false">A39+1</f>
        <v>#VALUE!</v>
      </c>
      <c r="B40" s="0" t="n">
        <v>82</v>
      </c>
      <c r="C40" s="0" t="str">
        <f aca="false">IF(GM40&lt;&gt;B40,"Error","OK")</f>
        <v>OK</v>
      </c>
      <c r="D40" s="1" t="s">
        <v>239</v>
      </c>
      <c r="E40" s="1" t="n">
        <v>0</v>
      </c>
      <c r="F40" s="2" t="s">
        <v>200</v>
      </c>
      <c r="G40" s="2" t="str">
        <f aca="false">RIGHT("0000"&amp;K40,4)&amp;" L:"&amp;(L40+1)&amp;" ROF:"&amp;RIGHT("0"&amp;FE40,1)&amp;" IFE:("&amp;RIGHT("00"&amp;CS40,2)&amp;")"&amp;" M:"&amp;EW40</f>
        <v>0000 L:1 ROF:0 IFE:(01) M:0</v>
      </c>
      <c r="H40" s="1" t="n">
        <v>1</v>
      </c>
      <c r="J40" s="2" t="str">
        <f aca="false">EX40&amp;"-"&amp;EY40</f>
        <v>-SA</v>
      </c>
      <c r="BH40" s="1" t="n">
        <v>0</v>
      </c>
      <c r="BI40" s="3" t="n">
        <v>6</v>
      </c>
      <c r="BJ40" s="2" t="n">
        <v>4</v>
      </c>
      <c r="BP40" s="1" t="n">
        <v>2</v>
      </c>
      <c r="BQ40" s="1" t="n">
        <v>1</v>
      </c>
      <c r="BT40" s="3" t="n">
        <v>24</v>
      </c>
      <c r="BU40" s="3" t="n">
        <v>0</v>
      </c>
      <c r="BV40" s="3" t="n">
        <v>3</v>
      </c>
      <c r="BW40" s="1" t="n">
        <v>1</v>
      </c>
      <c r="BX40" s="2" t="n">
        <v>3</v>
      </c>
      <c r="BZ40" s="3" t="n">
        <v>8</v>
      </c>
      <c r="CD40" s="3" t="n">
        <f aca="false">IF(CC40="",0,13-CC40)</f>
        <v>0</v>
      </c>
      <c r="CE40" s="3" t="n">
        <v>1</v>
      </c>
      <c r="CF40" s="3" t="n">
        <v>416</v>
      </c>
      <c r="CG40" s="0" t="s">
        <v>207</v>
      </c>
      <c r="CI40" s="3" t="n">
        <v>11</v>
      </c>
      <c r="CJ40" s="3" t="n">
        <v>1</v>
      </c>
      <c r="CK40" s="3" t="n">
        <v>1919</v>
      </c>
      <c r="CL40" s="3" t="n">
        <v>1945</v>
      </c>
      <c r="CM40" s="3" t="n">
        <v>1001</v>
      </c>
      <c r="CN40" s="3" t="n">
        <v>2002</v>
      </c>
      <c r="CS40" s="2" t="n">
        <v>1</v>
      </c>
      <c r="CU40" s="3" t="n">
        <v>0</v>
      </c>
      <c r="CV40" s="3" t="n">
        <v>192</v>
      </c>
      <c r="CX40" s="1" t="s">
        <v>242</v>
      </c>
      <c r="CY40" s="1" t="s">
        <v>242</v>
      </c>
      <c r="CZ40" s="1" t="n">
        <v>-1</v>
      </c>
      <c r="DA40" s="1" t="n">
        <v>-1</v>
      </c>
      <c r="DB40" s="1" t="n">
        <v>-1</v>
      </c>
      <c r="DC40" s="1" t="n">
        <v>-1</v>
      </c>
      <c r="DD40" s="7" t="n">
        <f aca="false">((CZ40+DA40+DB40+DC40)/4+6)</f>
        <v>5</v>
      </c>
      <c r="EV40" s="2" t="n">
        <v>1</v>
      </c>
      <c r="EW40" s="2" t="n">
        <v>0</v>
      </c>
      <c r="EY40" s="2" t="s">
        <v>204</v>
      </c>
      <c r="GC40" s="2" t="s">
        <v>205</v>
      </c>
      <c r="GJ40" s="2" t="n">
        <v>0</v>
      </c>
      <c r="GM40" s="0" t="n">
        <v>82</v>
      </c>
      <c r="GN40" s="2" t="n">
        <v>-1</v>
      </c>
      <c r="GO40" s="7" t="n">
        <f aca="false">(K40/10)</f>
        <v>0</v>
      </c>
      <c r="GP40" s="2" t="n">
        <f aca="false">L40</f>
        <v>0</v>
      </c>
      <c r="GQ40" s="4" t="n">
        <f aca="false">IF(EX40="ST",-1,IF(EX40="1MT",-2,IF(EX40="RST",-2,IF(EX40="NT",-3,0))))</f>
        <v>0</v>
      </c>
      <c r="GR40" s="0" t="n">
        <f aca="false">CH40</f>
        <v>0</v>
      </c>
      <c r="GS40" s="2" t="n">
        <f aca="false">GJ40</f>
        <v>0</v>
      </c>
      <c r="GW40" s="1" t="s">
        <v>242</v>
      </c>
    </row>
    <row r="41" customFormat="false" ht="12.75" hidden="false" customHeight="false" outlineLevel="0" collapsed="false">
      <c r="A41" s="3" t="e">
        <f aca="false">A40+1</f>
        <v>#VALUE!</v>
      </c>
      <c r="B41" s="0" t="n">
        <v>83</v>
      </c>
      <c r="C41" s="0" t="str">
        <f aca="false">IF(GM41&lt;&gt;B41,"Error","OK")</f>
        <v>OK</v>
      </c>
      <c r="D41" s="1" t="s">
        <v>208</v>
      </c>
      <c r="E41" s="1" t="n">
        <v>0</v>
      </c>
      <c r="F41" s="2" t="s">
        <v>200</v>
      </c>
      <c r="G41" s="2" t="str">
        <f aca="false">RIGHT("0000"&amp;K41,4)&amp;" L:"&amp;(L41+1)&amp;" ROF:"&amp;RIGHT("0"&amp;FE41,1)&amp;" IFE:("&amp;RIGHT("00"&amp;CS41,2)&amp;")"&amp;" M:"&amp;EW41</f>
        <v>0000 L:1 ROF:0 IFE:(02) M:0</v>
      </c>
      <c r="H41" s="1" t="n">
        <v>2</v>
      </c>
      <c r="J41" s="2" t="str">
        <f aca="false">EX41&amp;"-"&amp;EY41</f>
        <v>-SA</v>
      </c>
      <c r="BH41" s="1" t="n">
        <v>0</v>
      </c>
      <c r="BI41" s="3" t="n">
        <v>7</v>
      </c>
      <c r="BJ41" s="2" t="n">
        <v>7</v>
      </c>
      <c r="BO41" s="1" t="n">
        <v>5</v>
      </c>
      <c r="BP41" s="1" t="n">
        <v>2</v>
      </c>
      <c r="BQ41" s="1" t="n">
        <v>1</v>
      </c>
      <c r="BT41" s="3" t="n">
        <v>24</v>
      </c>
      <c r="BU41" s="3" t="n">
        <v>0</v>
      </c>
      <c r="BV41" s="3" t="n">
        <v>3</v>
      </c>
      <c r="BW41" s="1" t="n">
        <v>1</v>
      </c>
      <c r="BX41" s="2" t="n">
        <v>4</v>
      </c>
      <c r="BZ41" s="3" t="n">
        <v>8</v>
      </c>
      <c r="CD41" s="3" t="n">
        <f aca="false">IF(CC41="",0,13-CC41)</f>
        <v>0</v>
      </c>
      <c r="CE41" s="3" t="n">
        <v>6</v>
      </c>
      <c r="CF41" s="3" t="n">
        <v>418</v>
      </c>
      <c r="CG41" s="0" t="s">
        <v>209</v>
      </c>
      <c r="CI41" s="3" t="n">
        <v>7</v>
      </c>
      <c r="CJ41" s="3" t="n">
        <v>1</v>
      </c>
      <c r="CK41" s="3" t="n">
        <v>1919</v>
      </c>
      <c r="CL41" s="3" t="n">
        <v>1945</v>
      </c>
      <c r="CM41" s="3" t="n">
        <v>1001</v>
      </c>
      <c r="CN41" s="3" t="n">
        <v>2002</v>
      </c>
      <c r="CS41" s="2" t="n">
        <v>2</v>
      </c>
      <c r="CU41" s="3" t="n">
        <v>0</v>
      </c>
      <c r="CV41" s="3" t="n">
        <v>192</v>
      </c>
      <c r="CX41" s="1" t="s">
        <v>242</v>
      </c>
      <c r="CY41" s="1" t="s">
        <v>242</v>
      </c>
      <c r="CZ41" s="1" t="n">
        <v>-1</v>
      </c>
      <c r="DA41" s="1" t="n">
        <v>-1</v>
      </c>
      <c r="DB41" s="1" t="n">
        <v>-1</v>
      </c>
      <c r="DC41" s="1" t="n">
        <v>-1</v>
      </c>
      <c r="DD41" s="7" t="n">
        <f aca="false">((CZ41+DA41+DB41+DC41)/4+6)</f>
        <v>5</v>
      </c>
      <c r="EV41" s="2" t="n">
        <v>2</v>
      </c>
      <c r="EW41" s="2" t="n">
        <v>0</v>
      </c>
      <c r="EY41" s="2" t="s">
        <v>204</v>
      </c>
      <c r="GC41" s="2" t="s">
        <v>205</v>
      </c>
      <c r="GJ41" s="2" t="n">
        <v>0</v>
      </c>
      <c r="GM41" s="0" t="n">
        <v>83</v>
      </c>
      <c r="GN41" s="2" t="n">
        <v>-1</v>
      </c>
      <c r="GO41" s="7" t="n">
        <f aca="false">(K41/10)</f>
        <v>0</v>
      </c>
      <c r="GP41" s="2" t="n">
        <f aca="false">L41</f>
        <v>0</v>
      </c>
      <c r="GQ41" s="4" t="n">
        <f aca="false">IF(EX41="ST",-1,IF(EX41="1MT",-2,IF(EX41="RST",-2,IF(EX41="NT",-3,0))))</f>
        <v>0</v>
      </c>
      <c r="GR41" s="0" t="n">
        <f aca="false">CH41</f>
        <v>0</v>
      </c>
      <c r="GS41" s="2" t="n">
        <f aca="false">GJ41</f>
        <v>0</v>
      </c>
      <c r="GW41" s="1" t="s">
        <v>242</v>
      </c>
    </row>
    <row r="42" customFormat="false" ht="12.75" hidden="false" customHeight="false" outlineLevel="0" collapsed="false">
      <c r="A42" s="3" t="e">
        <f aca="false">A41+1</f>
        <v>#VALUE!</v>
      </c>
      <c r="B42" s="0" t="n">
        <v>84</v>
      </c>
      <c r="C42" s="0" t="str">
        <f aca="false">IF(GM42&lt;&gt;B42,"Error","OK")</f>
        <v>OK</v>
      </c>
      <c r="D42" s="1" t="s">
        <v>210</v>
      </c>
      <c r="E42" s="1" t="n">
        <v>0</v>
      </c>
      <c r="F42" s="2" t="s">
        <v>200</v>
      </c>
      <c r="G42" s="2" t="str">
        <f aca="false">RIGHT("0000"&amp;K42,4)&amp;" L:"&amp;(L42+1)&amp;" ROF:"&amp;RIGHT("0"&amp;FE42,1)&amp;" IFE:("&amp;RIGHT("00"&amp;CS42,2)&amp;")"&amp;" M:"&amp;EW42</f>
        <v>0000 L:1 ROF:0 IFE:(01) M:0</v>
      </c>
      <c r="H42" s="1" t="n">
        <v>1</v>
      </c>
      <c r="J42" s="2" t="str">
        <f aca="false">EX42&amp;"-"&amp;EY42</f>
        <v>-SA</v>
      </c>
      <c r="BH42" s="1" t="n">
        <v>0</v>
      </c>
      <c r="BI42" s="3" t="n">
        <v>6</v>
      </c>
      <c r="BJ42" s="2" t="n">
        <v>5</v>
      </c>
      <c r="BO42" s="1" t="n">
        <v>5</v>
      </c>
      <c r="BP42" s="1" t="n">
        <v>2</v>
      </c>
      <c r="BQ42" s="1" t="n">
        <v>1</v>
      </c>
      <c r="BT42" s="3" t="n">
        <v>24</v>
      </c>
      <c r="BU42" s="3" t="n">
        <v>0</v>
      </c>
      <c r="BV42" s="3" t="n">
        <v>3</v>
      </c>
      <c r="BW42" s="1" t="n">
        <v>1</v>
      </c>
      <c r="BX42" s="2" t="n">
        <v>4</v>
      </c>
      <c r="BZ42" s="3" t="n">
        <v>8</v>
      </c>
      <c r="CD42" s="3" t="n">
        <f aca="false">IF(CC42="",0,13-CC42)</f>
        <v>0</v>
      </c>
      <c r="CE42" s="3" t="n">
        <v>5</v>
      </c>
      <c r="CF42" s="3" t="n">
        <v>418</v>
      </c>
      <c r="CG42" s="0" t="s">
        <v>209</v>
      </c>
      <c r="CI42" s="3" t="n">
        <v>6</v>
      </c>
      <c r="CJ42" s="3" t="n">
        <v>1</v>
      </c>
      <c r="CK42" s="3" t="n">
        <v>1919</v>
      </c>
      <c r="CL42" s="3" t="n">
        <v>1945</v>
      </c>
      <c r="CM42" s="3" t="n">
        <v>1001</v>
      </c>
      <c r="CN42" s="3" t="n">
        <v>2002</v>
      </c>
      <c r="CS42" s="2" t="n">
        <v>1</v>
      </c>
      <c r="CU42" s="3" t="n">
        <v>0</v>
      </c>
      <c r="CV42" s="3" t="n">
        <v>192</v>
      </c>
      <c r="CX42" s="1" t="s">
        <v>242</v>
      </c>
      <c r="CY42" s="1" t="s">
        <v>242</v>
      </c>
      <c r="CZ42" s="1" t="n">
        <v>-1</v>
      </c>
      <c r="DA42" s="1" t="n">
        <v>-1</v>
      </c>
      <c r="DB42" s="1" t="n">
        <v>-1</v>
      </c>
      <c r="DC42" s="1" t="n">
        <v>-1</v>
      </c>
      <c r="DD42" s="7" t="n">
        <f aca="false">((CZ42+DA42+DB42+DC42)/4+6)</f>
        <v>5</v>
      </c>
      <c r="EV42" s="2" t="n">
        <v>1</v>
      </c>
      <c r="EW42" s="2" t="n">
        <v>0</v>
      </c>
      <c r="EY42" s="2" t="s">
        <v>204</v>
      </c>
      <c r="GC42" s="2" t="s">
        <v>205</v>
      </c>
      <c r="GJ42" s="2" t="n">
        <v>0</v>
      </c>
      <c r="GM42" s="0" t="n">
        <v>84</v>
      </c>
      <c r="GN42" s="2" t="n">
        <v>-1</v>
      </c>
      <c r="GO42" s="7" t="n">
        <f aca="false">(K42/10)</f>
        <v>0</v>
      </c>
      <c r="GP42" s="2" t="n">
        <f aca="false">L42</f>
        <v>0</v>
      </c>
      <c r="GQ42" s="4" t="n">
        <f aca="false">IF(EX42="ST",-1,IF(EX42="1MT",-2,IF(EX42="RST",-2,IF(EX42="NT",-3,0))))</f>
        <v>0</v>
      </c>
      <c r="GR42" s="0" t="n">
        <f aca="false">CH42</f>
        <v>0</v>
      </c>
      <c r="GS42" s="2" t="n">
        <f aca="false">GJ42</f>
        <v>0</v>
      </c>
      <c r="GW42" s="1" t="s">
        <v>242</v>
      </c>
    </row>
    <row r="43" customFormat="false" ht="12.75" hidden="false" customHeight="false" outlineLevel="0" collapsed="false">
      <c r="A43" s="3" t="e">
        <f aca="false">A42+1</f>
        <v>#VALUE!</v>
      </c>
      <c r="B43" s="0" t="n">
        <v>89</v>
      </c>
      <c r="C43" s="0" t="str">
        <f aca="false">IF(GM43&lt;&gt;B43,"Error","OK")</f>
        <v>OK</v>
      </c>
      <c r="D43" s="1" t="s">
        <v>211</v>
      </c>
      <c r="E43" s="1" t="n">
        <v>0</v>
      </c>
      <c r="F43" s="2" t="s">
        <v>212</v>
      </c>
      <c r="G43" s="2" t="str">
        <f aca="false">RIGHT("0000"&amp;K43,4)&amp;" L:"&amp;(L43+1)&amp;" ROF:"&amp;RIGHT("0"&amp;FE43,1)&amp;" IFE:("&amp;RIGHT("00"&amp;CS43,2)&amp;")"&amp;" M:"&amp;EW43</f>
        <v>00DC L:1 ROF:0 IFE:(30) M:0</v>
      </c>
      <c r="H43" s="1" t="n">
        <v>30</v>
      </c>
      <c r="I43" s="3" t="n">
        <v>282</v>
      </c>
      <c r="J43" s="2" t="str">
        <f aca="false">EX43&amp;"-"&amp;EY43</f>
        <v>DC-DC</v>
      </c>
      <c r="K43" s="2" t="s">
        <v>211</v>
      </c>
      <c r="L43" s="4" t="n">
        <v>0</v>
      </c>
      <c r="BH43" s="1" t="n">
        <v>0</v>
      </c>
      <c r="BI43" s="3" t="n">
        <v>7</v>
      </c>
      <c r="BP43" s="1" t="n">
        <v>1</v>
      </c>
      <c r="BQ43" s="1" t="n">
        <v>0</v>
      </c>
      <c r="BT43" s="3" t="n">
        <v>24</v>
      </c>
      <c r="BU43" s="3" t="n">
        <v>0</v>
      </c>
      <c r="BV43" s="3" t="n">
        <v>3</v>
      </c>
      <c r="BW43" s="1" t="n">
        <v>1</v>
      </c>
      <c r="BX43" s="2" t="n">
        <v>4</v>
      </c>
      <c r="BZ43" s="3" t="n">
        <v>1</v>
      </c>
      <c r="CD43" s="3" t="n">
        <f aca="false">IF(CC43="",0,13-CC43)</f>
        <v>0</v>
      </c>
      <c r="CE43" s="3" t="n">
        <v>37</v>
      </c>
      <c r="CF43" s="3" t="n">
        <v>193</v>
      </c>
      <c r="CG43" s="0" t="s">
        <v>213</v>
      </c>
      <c r="CI43" s="3" t="n">
        <v>21</v>
      </c>
      <c r="CJ43" s="3" t="n">
        <v>1</v>
      </c>
      <c r="CK43" s="3" t="n">
        <v>1919</v>
      </c>
      <c r="CL43" s="3" t="n">
        <v>1945</v>
      </c>
      <c r="CM43" s="3" t="n">
        <v>1001</v>
      </c>
      <c r="CN43" s="3" t="n">
        <v>3001</v>
      </c>
      <c r="CO43" s="3" t="n">
        <v>1</v>
      </c>
      <c r="CQ43" s="3" t="n">
        <v>0</v>
      </c>
      <c r="CS43" s="2" t="n">
        <v>30</v>
      </c>
      <c r="CU43" s="3" t="n">
        <v>2</v>
      </c>
      <c r="CV43" s="3" t="n">
        <v>192</v>
      </c>
      <c r="CX43" s="1" t="s">
        <v>242</v>
      </c>
      <c r="CY43" s="1" t="s">
        <v>242</v>
      </c>
      <c r="CZ43" s="1" t="n">
        <v>-1</v>
      </c>
      <c r="DA43" s="1" t="n">
        <v>-1</v>
      </c>
      <c r="DB43" s="1" t="n">
        <v>-1</v>
      </c>
      <c r="DC43" s="1" t="n">
        <v>-1</v>
      </c>
      <c r="DD43" s="7" t="n">
        <f aca="false">((CZ43+DA43+DB43+DC43)/4+6)</f>
        <v>5</v>
      </c>
      <c r="DI43" s="0" t="n">
        <v>16</v>
      </c>
      <c r="DJ43" s="0" t="n">
        <v>30</v>
      </c>
      <c r="EV43" s="2" t="n">
        <v>30</v>
      </c>
      <c r="EW43" s="2" t="n">
        <v>0</v>
      </c>
      <c r="EX43" s="2" t="s">
        <v>211</v>
      </c>
      <c r="EY43" s="2" t="s">
        <v>211</v>
      </c>
      <c r="GC43" s="2" t="s">
        <v>205</v>
      </c>
      <c r="GJ43" s="2" t="n">
        <v>0</v>
      </c>
      <c r="GM43" s="0" t="n">
        <v>89</v>
      </c>
      <c r="GN43" s="2" t="n">
        <v>-1</v>
      </c>
      <c r="GO43" s="7" t="e">
        <f aca="false">(K43/10)</f>
        <v>#VALUE!</v>
      </c>
      <c r="GP43" s="2" t="n">
        <f aca="false">L43</f>
        <v>0</v>
      </c>
      <c r="GQ43" s="4" t="n">
        <f aca="false">IF(EX43="ST",-1,IF(EX43="1MT",-2,IF(EX43="RST",-2,IF(EX43="NT",-3,0))))</f>
        <v>0</v>
      </c>
      <c r="GR43" s="0" t="n">
        <f aca="false">CH43</f>
        <v>0</v>
      </c>
      <c r="GS43" s="2" t="n">
        <f aca="false">GJ43</f>
        <v>0</v>
      </c>
      <c r="GW43" s="1" t="s">
        <v>242</v>
      </c>
    </row>
    <row r="44" customFormat="false" ht="12.75" hidden="false" customHeight="false" outlineLevel="0" collapsed="false">
      <c r="A44" s="3" t="e">
        <f aca="false">A43+1</f>
        <v>#VALUE!</v>
      </c>
      <c r="B44" s="0" t="n">
        <v>85</v>
      </c>
      <c r="C44" s="0" t="str">
        <f aca="false">IF(GM44&lt;&gt;B44,"Error","OK")</f>
        <v>OK</v>
      </c>
      <c r="D44" s="1" t="s">
        <v>244</v>
      </c>
      <c r="E44" s="1" t="n">
        <v>0</v>
      </c>
      <c r="F44" s="2" t="s">
        <v>200</v>
      </c>
      <c r="G44" s="2" t="str">
        <f aca="false">RIGHT("0000"&amp;K44,4)&amp;" L:"&amp;(L44+1)&amp;" ROF:"&amp;RIGHT("0"&amp;FE44,1)&amp;" IFE:("&amp;RIGHT("00"&amp;CS44,2)&amp;")"&amp;" M:"&amp;EW44</f>
        <v>0000 L:1 ROF:0 IFE:(05) M:0</v>
      </c>
      <c r="H44" s="1" t="n">
        <v>5</v>
      </c>
      <c r="J44" s="2" t="str">
        <f aca="false">EX44&amp;"-"&amp;EY44</f>
        <v>-SA</v>
      </c>
      <c r="BH44" s="1" t="n">
        <v>0</v>
      </c>
      <c r="BI44" s="3" t="n">
        <v>7</v>
      </c>
      <c r="BJ44" s="2" t="n">
        <v>8</v>
      </c>
      <c r="BP44" s="1" t="n">
        <v>3</v>
      </c>
      <c r="BQ44" s="1" t="n">
        <v>1</v>
      </c>
      <c r="BT44" s="3" t="n">
        <v>24</v>
      </c>
      <c r="BU44" s="3" t="n">
        <v>0</v>
      </c>
      <c r="BV44" s="3" t="n">
        <v>3</v>
      </c>
      <c r="BW44" s="1" t="n">
        <v>1</v>
      </c>
      <c r="BX44" s="2" t="n">
        <v>4</v>
      </c>
      <c r="BZ44" s="3" t="n">
        <v>8</v>
      </c>
      <c r="CD44" s="3" t="n">
        <f aca="false">IF(CC44="",0,13-CC44)</f>
        <v>0</v>
      </c>
      <c r="CE44" s="3" t="n">
        <v>9</v>
      </c>
      <c r="CF44" s="3" t="n">
        <v>191</v>
      </c>
      <c r="CG44" s="0" t="s">
        <v>201</v>
      </c>
      <c r="CI44" s="3" t="n">
        <v>5</v>
      </c>
      <c r="CJ44" s="3" t="n">
        <v>1</v>
      </c>
      <c r="CK44" s="3" t="n">
        <v>1943</v>
      </c>
      <c r="CL44" s="3" t="n">
        <v>1945</v>
      </c>
      <c r="CM44" s="3" t="n">
        <v>1001</v>
      </c>
      <c r="CN44" s="3" t="n">
        <v>2002</v>
      </c>
      <c r="CS44" s="2" t="n">
        <v>5</v>
      </c>
      <c r="CU44" s="3" t="n">
        <v>0</v>
      </c>
      <c r="CV44" s="3" t="n">
        <v>192</v>
      </c>
      <c r="CX44" s="1" t="s">
        <v>242</v>
      </c>
      <c r="CY44" s="1" t="s">
        <v>242</v>
      </c>
      <c r="CZ44" s="1" t="n">
        <v>-1</v>
      </c>
      <c r="DA44" s="1" t="n">
        <v>-1</v>
      </c>
      <c r="DB44" s="1" t="n">
        <v>-1</v>
      </c>
      <c r="DC44" s="1" t="n">
        <v>-1</v>
      </c>
      <c r="DD44" s="7" t="n">
        <f aca="false">((CZ44+DA44+DB44+DC44)/4+6)</f>
        <v>5</v>
      </c>
      <c r="DS44" s="3" t="n">
        <v>2</v>
      </c>
      <c r="EV44" s="2" t="n">
        <v>5</v>
      </c>
      <c r="EW44" s="2" t="n">
        <v>0</v>
      </c>
      <c r="EY44" s="2" t="s">
        <v>204</v>
      </c>
      <c r="FB44" s="2" t="n">
        <v>2</v>
      </c>
      <c r="FC44" s="2" t="n">
        <v>1</v>
      </c>
      <c r="GC44" s="2" t="s">
        <v>205</v>
      </c>
      <c r="GJ44" s="2" t="n">
        <v>0</v>
      </c>
      <c r="GM44" s="0" t="n">
        <v>85</v>
      </c>
      <c r="GN44" s="2" t="n">
        <v>-1</v>
      </c>
      <c r="GO44" s="7" t="n">
        <f aca="false">(K44/10)</f>
        <v>0</v>
      </c>
      <c r="GP44" s="2" t="n">
        <f aca="false">L44</f>
        <v>0</v>
      </c>
      <c r="GQ44" s="4" t="n">
        <f aca="false">IF(EX44="ST",-1,IF(EX44="1MT",-2,IF(EX44="RST",-2,IF(EX44="NT",-3,0))))</f>
        <v>0</v>
      </c>
      <c r="GR44" s="0" t="n">
        <f aca="false">CH44</f>
        <v>0</v>
      </c>
      <c r="GS44" s="2" t="n">
        <f aca="false">GJ44</f>
        <v>0</v>
      </c>
      <c r="GW44" s="1" t="s">
        <v>242</v>
      </c>
    </row>
    <row r="45" customFormat="false" ht="12.75" hidden="false" customHeight="false" outlineLevel="0" collapsed="false">
      <c r="A45" s="3" t="e">
        <f aca="false">A44+1</f>
        <v>#VALUE!</v>
      </c>
      <c r="B45" s="0" t="n">
        <v>86</v>
      </c>
      <c r="C45" s="0" t="str">
        <f aca="false">IF(GM45&lt;&gt;B45,"Error","OK")</f>
        <v>OK</v>
      </c>
      <c r="D45" s="1" t="s">
        <v>245</v>
      </c>
      <c r="E45" s="1" t="n">
        <v>0</v>
      </c>
      <c r="F45" s="2" t="s">
        <v>200</v>
      </c>
      <c r="G45" s="2" t="str">
        <f aca="false">RIGHT("0000"&amp;K45,4)&amp;" L:"&amp;(L45+1)&amp;" ROF:"&amp;RIGHT("0"&amp;FE45,1)&amp;" IFE:("&amp;RIGHT("00"&amp;CS45,2)&amp;")"&amp;" M:"&amp;EW45</f>
        <v>0000 L:1 ROF:0 IFE:(02) M:0</v>
      </c>
      <c r="H45" s="1" t="n">
        <v>2</v>
      </c>
      <c r="J45" s="2" t="str">
        <f aca="false">EX45&amp;"-"&amp;EY45</f>
        <v>-SA</v>
      </c>
      <c r="BH45" s="1" t="n">
        <v>0</v>
      </c>
      <c r="BI45" s="3" t="n">
        <v>7</v>
      </c>
      <c r="BJ45" s="2" t="n">
        <v>7</v>
      </c>
      <c r="BP45" s="1" t="n">
        <v>2</v>
      </c>
      <c r="BQ45" s="1" t="n">
        <v>1</v>
      </c>
      <c r="BT45" s="3" t="n">
        <v>24</v>
      </c>
      <c r="BU45" s="3" t="n">
        <v>0</v>
      </c>
      <c r="BV45" s="3" t="n">
        <v>3</v>
      </c>
      <c r="BW45" s="1" t="n">
        <v>1</v>
      </c>
      <c r="BX45" s="2" t="n">
        <v>4</v>
      </c>
      <c r="BZ45" s="3" t="n">
        <v>8</v>
      </c>
      <c r="CD45" s="3" t="n">
        <f aca="false">IF(CC45="",0,13-CC45)</f>
        <v>0</v>
      </c>
      <c r="CE45" s="3" t="n">
        <v>3</v>
      </c>
      <c r="CF45" s="3" t="n">
        <v>416</v>
      </c>
      <c r="CG45" s="0" t="s">
        <v>207</v>
      </c>
      <c r="CI45" s="3" t="n">
        <v>15</v>
      </c>
      <c r="CJ45" s="3" t="n">
        <v>1</v>
      </c>
      <c r="CK45" s="3" t="n">
        <v>1943</v>
      </c>
      <c r="CL45" s="3" t="n">
        <v>1945</v>
      </c>
      <c r="CM45" s="3" t="n">
        <v>1001</v>
      </c>
      <c r="CN45" s="3" t="n">
        <v>2002</v>
      </c>
      <c r="CS45" s="2" t="n">
        <v>2</v>
      </c>
      <c r="CU45" s="3" t="n">
        <v>0</v>
      </c>
      <c r="CV45" s="3" t="n">
        <v>192</v>
      </c>
      <c r="CX45" s="1" t="s">
        <v>242</v>
      </c>
      <c r="CY45" s="1" t="s">
        <v>242</v>
      </c>
      <c r="CZ45" s="1" t="n">
        <v>-1</v>
      </c>
      <c r="DA45" s="1" t="n">
        <v>-1</v>
      </c>
      <c r="DB45" s="1" t="n">
        <v>-1</v>
      </c>
      <c r="DC45" s="1" t="n">
        <v>-1</v>
      </c>
      <c r="DD45" s="7" t="n">
        <f aca="false">((CZ45+DA45+DB45+DC45)/4+6)</f>
        <v>5</v>
      </c>
      <c r="EV45" s="2" t="n">
        <v>2</v>
      </c>
      <c r="EW45" s="2" t="n">
        <v>0</v>
      </c>
      <c r="EY45" s="2" t="s">
        <v>204</v>
      </c>
      <c r="GC45" s="2" t="s">
        <v>205</v>
      </c>
      <c r="GJ45" s="2" t="n">
        <v>0</v>
      </c>
      <c r="GM45" s="0" t="n">
        <v>86</v>
      </c>
      <c r="GN45" s="2" t="n">
        <v>-1</v>
      </c>
      <c r="GO45" s="7" t="n">
        <f aca="false">(K45/10)</f>
        <v>0</v>
      </c>
      <c r="GP45" s="2" t="n">
        <f aca="false">L45</f>
        <v>0</v>
      </c>
      <c r="GQ45" s="4" t="n">
        <f aca="false">IF(EX45="ST",-1,IF(EX45="1MT",-2,IF(EX45="RST",-2,IF(EX45="NT",-3,0))))</f>
        <v>0</v>
      </c>
      <c r="GR45" s="0" t="n">
        <f aca="false">CH45</f>
        <v>0</v>
      </c>
      <c r="GS45" s="2" t="n">
        <f aca="false">GJ45</f>
        <v>0</v>
      </c>
      <c r="GW45" s="1" t="s">
        <v>242</v>
      </c>
    </row>
    <row r="46" customFormat="false" ht="12.75" hidden="false" customHeight="false" outlineLevel="0" collapsed="false">
      <c r="A46" s="3" t="e">
        <f aca="false">A45+1</f>
        <v>#VALUE!</v>
      </c>
      <c r="B46" s="0" t="n">
        <v>87</v>
      </c>
      <c r="C46" s="0" t="str">
        <f aca="false">IF(GM46&lt;&gt;B46,"Error","OK")</f>
        <v>OK</v>
      </c>
      <c r="D46" s="1" t="s">
        <v>246</v>
      </c>
      <c r="E46" s="1" t="n">
        <v>0</v>
      </c>
      <c r="F46" s="2" t="s">
        <v>200</v>
      </c>
      <c r="G46" s="2" t="str">
        <f aca="false">RIGHT("0000"&amp;K46,4)&amp;" L:"&amp;(L46+1)&amp;" ROF:"&amp;RIGHT("0"&amp;FE46,1)&amp;" IFE:("&amp;RIGHT("00"&amp;CS46,2)&amp;")"&amp;" M:"&amp;EW46</f>
        <v>0000 L:1 ROF:0 IFE:(04) M:0</v>
      </c>
      <c r="H46" s="1" t="n">
        <v>4</v>
      </c>
      <c r="J46" s="2" t="str">
        <f aca="false">EX46&amp;"-"&amp;EY46</f>
        <v>-SA</v>
      </c>
      <c r="BH46" s="1" t="n">
        <v>0</v>
      </c>
      <c r="BI46" s="3" t="n">
        <v>7</v>
      </c>
      <c r="BJ46" s="2" t="n">
        <v>7</v>
      </c>
      <c r="BP46" s="1" t="n">
        <v>4</v>
      </c>
      <c r="BQ46" s="1" t="n">
        <v>1</v>
      </c>
      <c r="BT46" s="3" t="n">
        <v>24</v>
      </c>
      <c r="BU46" s="3" t="n">
        <v>0</v>
      </c>
      <c r="BV46" s="3" t="n">
        <v>3</v>
      </c>
      <c r="BW46" s="1" t="n">
        <v>1</v>
      </c>
      <c r="BX46" s="2" t="n">
        <v>4</v>
      </c>
      <c r="BZ46" s="3" t="n">
        <v>8</v>
      </c>
      <c r="CD46" s="3" t="n">
        <f aca="false">IF(CC46="",0,13-CC46)</f>
        <v>0</v>
      </c>
      <c r="CE46" s="3" t="n">
        <v>8</v>
      </c>
      <c r="CF46" s="3" t="n">
        <v>191</v>
      </c>
      <c r="CG46" s="0" t="s">
        <v>201</v>
      </c>
      <c r="CI46" s="3" t="n">
        <v>5</v>
      </c>
      <c r="CJ46" s="3" t="n">
        <v>1</v>
      </c>
      <c r="CK46" s="3" t="n">
        <v>1919</v>
      </c>
      <c r="CL46" s="3" t="n">
        <v>1945</v>
      </c>
      <c r="CM46" s="3" t="n">
        <v>1001</v>
      </c>
      <c r="CN46" s="3" t="n">
        <v>2002</v>
      </c>
      <c r="CS46" s="2" t="n">
        <v>4</v>
      </c>
      <c r="CU46" s="3" t="n">
        <v>0</v>
      </c>
      <c r="CV46" s="3" t="n">
        <v>192</v>
      </c>
      <c r="CX46" s="1" t="s">
        <v>242</v>
      </c>
      <c r="CY46" s="1" t="s">
        <v>242</v>
      </c>
      <c r="CZ46" s="1" t="n">
        <v>-1</v>
      </c>
      <c r="DA46" s="1" t="n">
        <v>-1</v>
      </c>
      <c r="DB46" s="1" t="n">
        <v>-1</v>
      </c>
      <c r="DC46" s="1" t="n">
        <v>-1</v>
      </c>
      <c r="DD46" s="7" t="n">
        <f aca="false">((CZ46+DA46+DB46+DC46)/4+6)</f>
        <v>5</v>
      </c>
      <c r="DS46" s="3" t="n">
        <v>1</v>
      </c>
      <c r="EV46" s="2" t="n">
        <v>4</v>
      </c>
      <c r="EW46" s="2" t="n">
        <v>0</v>
      </c>
      <c r="EY46" s="2" t="s">
        <v>204</v>
      </c>
      <c r="FB46" s="2" t="n">
        <v>1</v>
      </c>
      <c r="GC46" s="2" t="s">
        <v>205</v>
      </c>
      <c r="GJ46" s="2" t="n">
        <v>0</v>
      </c>
      <c r="GM46" s="0" t="n">
        <v>87</v>
      </c>
      <c r="GN46" s="2" t="n">
        <v>-1</v>
      </c>
      <c r="GO46" s="7" t="n">
        <f aca="false">(K46/10)</f>
        <v>0</v>
      </c>
      <c r="GP46" s="2" t="n">
        <f aca="false">L46</f>
        <v>0</v>
      </c>
      <c r="GQ46" s="4" t="n">
        <f aca="false">IF(EX46="ST",-1,IF(EX46="1MT",-2,IF(EX46="RST",-2,IF(EX46="NT",-3,0))))</f>
        <v>0</v>
      </c>
      <c r="GR46" s="0" t="n">
        <f aca="false">CH46</f>
        <v>0</v>
      </c>
      <c r="GS46" s="2" t="n">
        <f aca="false">GJ46</f>
        <v>0</v>
      </c>
      <c r="GW46" s="1" t="s">
        <v>242</v>
      </c>
    </row>
    <row r="47" customFormat="false" ht="12.75" hidden="false" customHeight="false" outlineLevel="0" collapsed="false">
      <c r="A47" s="3" t="e">
        <f aca="false">A46+1</f>
        <v>#VALUE!</v>
      </c>
      <c r="B47" s="0" t="n">
        <v>88</v>
      </c>
      <c r="C47" s="0" t="str">
        <f aca="false">IF(GM47&lt;&gt;B47,"Error","OK")</f>
        <v>OK</v>
      </c>
      <c r="D47" s="1" t="s">
        <v>247</v>
      </c>
      <c r="E47" s="1" t="n">
        <v>0</v>
      </c>
      <c r="F47" s="2" t="s">
        <v>200</v>
      </c>
      <c r="G47" s="2" t="str">
        <f aca="false">RIGHT("0000"&amp;K47,4)&amp;" L:"&amp;(L47+1)&amp;" ROF:"&amp;RIGHT("0"&amp;FE47,1)&amp;" IFE:("&amp;RIGHT("00"&amp;CS47,2)&amp;")"&amp;" M:"&amp;EW47</f>
        <v>0000 L:1 ROF:0 IFE:(02) M:0</v>
      </c>
      <c r="H47" s="1" t="n">
        <v>2</v>
      </c>
      <c r="J47" s="2" t="str">
        <f aca="false">EX47&amp;"-"&amp;EY47</f>
        <v>-SA</v>
      </c>
      <c r="BH47" s="1" t="n">
        <v>0</v>
      </c>
      <c r="BI47" s="3" t="n">
        <v>7</v>
      </c>
      <c r="BJ47" s="2" t="n">
        <v>6</v>
      </c>
      <c r="BP47" s="1" t="n">
        <v>3</v>
      </c>
      <c r="BQ47" s="1" t="n">
        <v>1</v>
      </c>
      <c r="BT47" s="3" t="n">
        <v>24</v>
      </c>
      <c r="BU47" s="3" t="n">
        <v>0</v>
      </c>
      <c r="BV47" s="3" t="n">
        <v>3</v>
      </c>
      <c r="BW47" s="1" t="n">
        <v>1</v>
      </c>
      <c r="BX47" s="2" t="n">
        <v>4</v>
      </c>
      <c r="BZ47" s="3" t="n">
        <v>8</v>
      </c>
      <c r="CD47" s="3" t="n">
        <f aca="false">IF(CC47="",0,13-CC47)</f>
        <v>0</v>
      </c>
      <c r="CE47" s="3" t="n">
        <v>3</v>
      </c>
      <c r="CF47" s="3" t="n">
        <v>416</v>
      </c>
      <c r="CG47" s="0" t="s">
        <v>207</v>
      </c>
      <c r="CI47" s="3" t="n">
        <v>15</v>
      </c>
      <c r="CJ47" s="3" t="n">
        <v>1</v>
      </c>
      <c r="CK47" s="3" t="n">
        <v>1919</v>
      </c>
      <c r="CL47" s="3" t="n">
        <v>1945</v>
      </c>
      <c r="CM47" s="3" t="n">
        <v>1001</v>
      </c>
      <c r="CN47" s="3" t="n">
        <v>2002</v>
      </c>
      <c r="CS47" s="2" t="n">
        <v>2</v>
      </c>
      <c r="CU47" s="3" t="n">
        <v>0</v>
      </c>
      <c r="CV47" s="3" t="n">
        <v>192</v>
      </c>
      <c r="CX47" s="1" t="s">
        <v>242</v>
      </c>
      <c r="CY47" s="1" t="s">
        <v>242</v>
      </c>
      <c r="CZ47" s="1" t="n">
        <v>-1</v>
      </c>
      <c r="DA47" s="1" t="n">
        <v>-1</v>
      </c>
      <c r="DB47" s="1" t="n">
        <v>-1</v>
      </c>
      <c r="DC47" s="1" t="n">
        <v>-1</v>
      </c>
      <c r="DD47" s="7" t="n">
        <f aca="false">((CZ47+DA47+DB47+DC47)/4+6)</f>
        <v>5</v>
      </c>
      <c r="EV47" s="2" t="n">
        <v>2</v>
      </c>
      <c r="EW47" s="2" t="n">
        <v>0</v>
      </c>
      <c r="EY47" s="2" t="s">
        <v>204</v>
      </c>
      <c r="GC47" s="2" t="s">
        <v>205</v>
      </c>
      <c r="GJ47" s="2" t="n">
        <v>0</v>
      </c>
      <c r="GM47" s="0" t="n">
        <v>88</v>
      </c>
      <c r="GN47" s="2" t="n">
        <v>-1</v>
      </c>
      <c r="GO47" s="7" t="n">
        <f aca="false">(K47/10)</f>
        <v>0</v>
      </c>
      <c r="GP47" s="2" t="n">
        <f aca="false">L47</f>
        <v>0</v>
      </c>
      <c r="GQ47" s="4" t="n">
        <f aca="false">IF(EX47="ST",-1,IF(EX47="1MT",-2,IF(EX47="RST",-2,IF(EX47="NT",-3,0))))</f>
        <v>0</v>
      </c>
      <c r="GR47" s="0" t="n">
        <f aca="false">CH47</f>
        <v>0</v>
      </c>
      <c r="GS47" s="2" t="n">
        <f aca="false">GJ47</f>
        <v>0</v>
      </c>
      <c r="GW47" s="1" t="s">
        <v>242</v>
      </c>
    </row>
    <row r="48" customFormat="false" ht="12.75" hidden="false" customHeight="false" outlineLevel="0" collapsed="false">
      <c r="A48" s="3" t="e">
        <f aca="false">A47+1</f>
        <v>#VALUE!</v>
      </c>
      <c r="B48" s="0" t="n">
        <v>90</v>
      </c>
      <c r="C48" s="0" t="str">
        <f aca="false">IF(GM48&lt;&gt;B48,"Error","OK")</f>
        <v>OK</v>
      </c>
      <c r="D48" s="1" t="s">
        <v>216</v>
      </c>
      <c r="E48" s="1" t="n">
        <v>0</v>
      </c>
      <c r="F48" s="2" t="s">
        <v>212</v>
      </c>
      <c r="G48" s="2" t="str">
        <f aca="false">RIGHT("0000"&amp;K48,4)&amp;" L:"&amp;(L48+1)&amp;" ROF:"&amp;RIGHT("0"&amp;FE48,1)&amp;" IFE:("&amp;RIGHT("00"&amp;CS48,2)&amp;")"&amp;" M:"&amp;EW48</f>
        <v>00FT L:1 ROF:0 IFE:(24) M:0</v>
      </c>
      <c r="H48" s="1" t="n">
        <v>24</v>
      </c>
      <c r="I48" s="3" t="n">
        <v>285</v>
      </c>
      <c r="J48" s="2" t="str">
        <f aca="false">EX48&amp;"-"&amp;EY48</f>
        <v>FT-FT</v>
      </c>
      <c r="K48" s="2" t="s">
        <v>216</v>
      </c>
      <c r="L48" s="4" t="n">
        <v>0</v>
      </c>
      <c r="BH48" s="1" t="n">
        <v>0</v>
      </c>
      <c r="BI48" s="3" t="n">
        <v>7</v>
      </c>
      <c r="BP48" s="1" t="n">
        <v>1</v>
      </c>
      <c r="BQ48" s="1" t="n">
        <v>0</v>
      </c>
      <c r="BT48" s="3" t="n">
        <v>24</v>
      </c>
      <c r="BU48" s="3" t="n">
        <v>0</v>
      </c>
      <c r="BV48" s="3" t="n">
        <v>3</v>
      </c>
      <c r="BW48" s="1" t="n">
        <v>1</v>
      </c>
      <c r="BX48" s="2" t="n">
        <v>4</v>
      </c>
      <c r="BZ48" s="3" t="n">
        <v>3</v>
      </c>
      <c r="CD48" s="3" t="n">
        <f aca="false">IF(CC48="",0,13-CC48)</f>
        <v>0</v>
      </c>
      <c r="CE48" s="3" t="n">
        <v>31</v>
      </c>
      <c r="CF48" s="3" t="n">
        <v>193</v>
      </c>
      <c r="CG48" s="0" t="s">
        <v>213</v>
      </c>
      <c r="CI48" s="3" t="n">
        <v>22</v>
      </c>
      <c r="CJ48" s="3" t="n">
        <v>1</v>
      </c>
      <c r="CK48" s="3" t="n">
        <v>1919</v>
      </c>
      <c r="CL48" s="3" t="n">
        <v>1945</v>
      </c>
      <c r="CM48" s="3" t="n">
        <v>1001</v>
      </c>
      <c r="CN48" s="3" t="n">
        <v>2054</v>
      </c>
      <c r="CO48" s="3" t="n">
        <v>1</v>
      </c>
      <c r="CQ48" s="3" t="n">
        <v>0</v>
      </c>
      <c r="CS48" s="2" t="n">
        <v>24</v>
      </c>
      <c r="CU48" s="3" t="n">
        <v>3</v>
      </c>
      <c r="CV48" s="3" t="n">
        <v>192</v>
      </c>
      <c r="CX48" s="1" t="s">
        <v>242</v>
      </c>
      <c r="CY48" s="1" t="s">
        <v>242</v>
      </c>
      <c r="CZ48" s="1" t="n">
        <v>-1</v>
      </c>
      <c r="DA48" s="1" t="n">
        <v>-1</v>
      </c>
      <c r="DB48" s="1" t="n">
        <v>-1</v>
      </c>
      <c r="DC48" s="1" t="n">
        <v>-1</v>
      </c>
      <c r="DD48" s="7" t="n">
        <f aca="false">((CZ48+DA48+DB48+DC48)/4+6)</f>
        <v>5</v>
      </c>
      <c r="DI48" s="0" t="n">
        <v>8</v>
      </c>
      <c r="DJ48" s="0" t="n">
        <v>24</v>
      </c>
      <c r="EV48" s="2" t="n">
        <v>24</v>
      </c>
      <c r="EW48" s="2" t="n">
        <v>0</v>
      </c>
      <c r="EX48" s="2" t="s">
        <v>216</v>
      </c>
      <c r="EY48" s="2" t="s">
        <v>216</v>
      </c>
      <c r="FH48" s="2" t="n">
        <v>10</v>
      </c>
      <c r="GC48" s="2" t="s">
        <v>205</v>
      </c>
      <c r="GJ48" s="2" t="n">
        <v>0</v>
      </c>
      <c r="GM48" s="0" t="n">
        <v>90</v>
      </c>
      <c r="GN48" s="2" t="n">
        <v>-1</v>
      </c>
      <c r="GO48" s="7" t="e">
        <f aca="false">(K48/10)</f>
        <v>#VALUE!</v>
      </c>
      <c r="GP48" s="2" t="n">
        <f aca="false">L48</f>
        <v>0</v>
      </c>
      <c r="GQ48" s="4" t="n">
        <f aca="false">IF(EX48="ST",-1,IF(EX48="1MT",-2,IF(EX48="RST",-2,IF(EX48="NT",-3,0))))</f>
        <v>0</v>
      </c>
      <c r="GR48" s="0" t="n">
        <f aca="false">CH48</f>
        <v>0</v>
      </c>
      <c r="GS48" s="2" t="n">
        <f aca="false">GJ48</f>
        <v>0</v>
      </c>
      <c r="GW48" s="1" t="s">
        <v>242</v>
      </c>
    </row>
    <row r="49" customFormat="false" ht="12.75" hidden="false" customHeight="false" outlineLevel="0" collapsed="false">
      <c r="A49" s="3" t="e">
        <f aca="false">A48+1</f>
        <v>#VALUE!</v>
      </c>
      <c r="B49" s="0" t="n">
        <v>91</v>
      </c>
      <c r="C49" s="0" t="str">
        <f aca="false">IF(GM49&lt;&gt;B49,"Error","OK")</f>
        <v>OK</v>
      </c>
      <c r="D49" s="1" t="s">
        <v>219</v>
      </c>
      <c r="E49" s="1" t="n">
        <v>0</v>
      </c>
      <c r="F49" s="2" t="s">
        <v>212</v>
      </c>
      <c r="G49" s="2" t="str">
        <f aca="false">RIGHT("0000"&amp;K49,4)&amp;" L:"&amp;(L49+1)&amp;" ROF:"&amp;RIGHT("0"&amp;FE49,1)&amp;" IFE:("&amp;RIGHT("00"&amp;CS49,2)&amp;")"&amp;" M:"&amp;EW49</f>
        <v>0012 L:1 ROF:3 IFE:(06) M:0</v>
      </c>
      <c r="H49" s="1" t="n">
        <v>6</v>
      </c>
      <c r="I49" s="3" t="n">
        <v>26</v>
      </c>
      <c r="J49" s="2" t="str">
        <f aca="false">EX49&amp;"-"&amp;EY49</f>
        <v>SW-HMG</v>
      </c>
      <c r="K49" s="2" t="n">
        <v>12</v>
      </c>
      <c r="L49" s="4" t="n">
        <v>0</v>
      </c>
      <c r="BH49" s="1" t="n">
        <v>0</v>
      </c>
      <c r="BI49" s="3" t="n">
        <v>7</v>
      </c>
      <c r="BP49" s="1" t="n">
        <v>12</v>
      </c>
      <c r="BQ49" s="1" t="n">
        <v>3</v>
      </c>
      <c r="BT49" s="3" t="n">
        <v>24</v>
      </c>
      <c r="BU49" s="3" t="n">
        <v>0</v>
      </c>
      <c r="BV49" s="3" t="n">
        <v>3</v>
      </c>
      <c r="BW49" s="1" t="n">
        <v>1</v>
      </c>
      <c r="BX49" s="2" t="n">
        <v>2</v>
      </c>
      <c r="BZ49" s="3" t="n">
        <v>6</v>
      </c>
      <c r="CD49" s="3" t="n">
        <f aca="false">IF(CC49="",0,13-CC49)</f>
        <v>0</v>
      </c>
      <c r="CE49" s="3" t="n">
        <v>13</v>
      </c>
      <c r="CF49" s="3" t="n">
        <v>193</v>
      </c>
      <c r="CG49" s="0" t="s">
        <v>213</v>
      </c>
      <c r="CJ49" s="3" t="n">
        <v>1</v>
      </c>
      <c r="CK49" s="3" t="n">
        <v>1919</v>
      </c>
      <c r="CL49" s="3" t="n">
        <v>1945</v>
      </c>
      <c r="CM49" s="3" t="n">
        <v>1001</v>
      </c>
      <c r="CN49" s="3" t="n">
        <v>2003</v>
      </c>
      <c r="CO49" s="3" t="n">
        <v>5</v>
      </c>
      <c r="CP49" s="0" t="n">
        <v>3</v>
      </c>
      <c r="CQ49" s="3" t="n">
        <v>0</v>
      </c>
      <c r="CR49" s="6" t="n">
        <v>6</v>
      </c>
      <c r="CS49" s="2" t="n">
        <v>6</v>
      </c>
      <c r="CU49" s="3" t="n">
        <v>6</v>
      </c>
      <c r="CV49" s="3" t="n">
        <v>192</v>
      </c>
      <c r="CX49" s="1" t="s">
        <v>242</v>
      </c>
      <c r="CY49" s="1" t="s">
        <v>242</v>
      </c>
      <c r="CZ49" s="1" t="n">
        <v>-1</v>
      </c>
      <c r="DA49" s="1" t="n">
        <v>-1</v>
      </c>
      <c r="DB49" s="1" t="n">
        <v>-1</v>
      </c>
      <c r="DC49" s="1" t="n">
        <v>-1</v>
      </c>
      <c r="DD49" s="7" t="n">
        <f aca="false">((CZ49+DA49+DB49+DC49)/4+6)</f>
        <v>5</v>
      </c>
      <c r="DE49" s="3" t="n">
        <v>12</v>
      </c>
      <c r="DF49" s="0" t="n">
        <v>4</v>
      </c>
      <c r="EV49" s="2" t="n">
        <v>6</v>
      </c>
      <c r="EW49" s="2" t="n">
        <v>0</v>
      </c>
      <c r="EX49" s="2" t="s">
        <v>212</v>
      </c>
      <c r="EY49" s="2" t="s">
        <v>219</v>
      </c>
      <c r="FC49" s="2" t="n">
        <v>1</v>
      </c>
      <c r="FE49" s="2" t="n">
        <v>3</v>
      </c>
      <c r="FH49" s="2" t="n">
        <v>11</v>
      </c>
      <c r="FI49" s="2" t="n">
        <v>3</v>
      </c>
      <c r="FJ49" s="2" t="n">
        <v>6</v>
      </c>
      <c r="GC49" s="2" t="s">
        <v>205</v>
      </c>
      <c r="GJ49" s="2" t="n">
        <v>0</v>
      </c>
      <c r="GM49" s="0" t="n">
        <v>91</v>
      </c>
      <c r="GN49" s="2" t="n">
        <v>-1</v>
      </c>
      <c r="GO49" s="7" t="n">
        <f aca="false">(K49/10)</f>
        <v>1.2</v>
      </c>
      <c r="GP49" s="2" t="n">
        <f aca="false">L49</f>
        <v>0</v>
      </c>
      <c r="GQ49" s="4" t="n">
        <f aca="false">IF(EX49="ST",-1,IF(EX49="1MT",-2,IF(EX49="RST",-2,IF(EX49="NT",-3,0))))</f>
        <v>0</v>
      </c>
      <c r="GR49" s="0" t="n">
        <f aca="false">CH49</f>
        <v>0</v>
      </c>
      <c r="GS49" s="2" t="n">
        <f aca="false">GJ49</f>
        <v>0</v>
      </c>
      <c r="GW49" s="1" t="s">
        <v>242</v>
      </c>
    </row>
    <row r="50" customFormat="false" ht="12.75" hidden="false" customHeight="false" outlineLevel="0" collapsed="false">
      <c r="A50" s="3" t="e">
        <f aca="false">A49+1</f>
        <v>#VALUE!</v>
      </c>
      <c r="B50" s="0" t="n">
        <v>92</v>
      </c>
      <c r="C50" s="0" t="str">
        <f aca="false">IF(GM50&lt;&gt;B50,"Error","OK")</f>
        <v>OK</v>
      </c>
      <c r="D50" s="1" t="s">
        <v>220</v>
      </c>
      <c r="E50" s="1" t="n">
        <v>0</v>
      </c>
      <c r="F50" s="2" t="s">
        <v>212</v>
      </c>
      <c r="G50" s="2" t="str">
        <f aca="false">RIGHT("0000"&amp;K50,4)&amp;" L:"&amp;(L50+1)&amp;" ROF:"&amp;RIGHT("0"&amp;FE50,1)&amp;" IFE:("&amp;RIGHT("00"&amp;CS50,2)&amp;")"&amp;" M:"&amp;EW50</f>
        <v>0013 L:1 ROF:3 IFE:(08) M:0</v>
      </c>
      <c r="H50" s="1" t="n">
        <v>8</v>
      </c>
      <c r="I50" s="3" t="n">
        <v>41</v>
      </c>
      <c r="J50" s="2" t="str">
        <f aca="false">EX50&amp;"-"&amp;EY50</f>
        <v>HMG-12.7</v>
      </c>
      <c r="K50" s="2" t="n">
        <v>13</v>
      </c>
      <c r="L50" s="4" t="n">
        <v>0</v>
      </c>
      <c r="BH50" s="1" t="n">
        <v>0</v>
      </c>
      <c r="BI50" s="3" t="n">
        <v>7</v>
      </c>
      <c r="BP50" s="1" t="n">
        <v>16</v>
      </c>
      <c r="BQ50" s="1" t="n">
        <v>4</v>
      </c>
      <c r="BT50" s="3" t="n">
        <v>24</v>
      </c>
      <c r="BU50" s="3" t="n">
        <v>0</v>
      </c>
      <c r="BV50" s="3" t="n">
        <v>3</v>
      </c>
      <c r="BW50" s="1" t="n">
        <v>1</v>
      </c>
      <c r="BX50" s="2" t="n">
        <v>2</v>
      </c>
      <c r="BZ50" s="3" t="n">
        <v>6</v>
      </c>
      <c r="CD50" s="3" t="n">
        <f aca="false">IF(CC50="",0,13-CC50)</f>
        <v>0</v>
      </c>
      <c r="CE50" s="3" t="n">
        <v>15</v>
      </c>
      <c r="CF50" s="3" t="n">
        <v>193</v>
      </c>
      <c r="CG50" s="0" t="s">
        <v>213</v>
      </c>
      <c r="CJ50" s="3" t="n">
        <v>1</v>
      </c>
      <c r="CK50" s="3" t="n">
        <v>1919</v>
      </c>
      <c r="CL50" s="3" t="n">
        <v>1945</v>
      </c>
      <c r="CM50" s="3" t="n">
        <v>1001</v>
      </c>
      <c r="CN50" s="3" t="n">
        <v>2003</v>
      </c>
      <c r="CO50" s="3" t="n">
        <v>5</v>
      </c>
      <c r="CP50" s="0" t="n">
        <v>3</v>
      </c>
      <c r="CQ50" s="3" t="n">
        <v>0</v>
      </c>
      <c r="CR50" s="6" t="n">
        <v>8</v>
      </c>
      <c r="CS50" s="2" t="n">
        <v>8</v>
      </c>
      <c r="CU50" s="3" t="n">
        <v>7</v>
      </c>
      <c r="CV50" s="3" t="n">
        <v>192</v>
      </c>
      <c r="CX50" s="1" t="s">
        <v>242</v>
      </c>
      <c r="CY50" s="1" t="s">
        <v>242</v>
      </c>
      <c r="CZ50" s="1" t="n">
        <v>-1</v>
      </c>
      <c r="DA50" s="1" t="n">
        <v>-1</v>
      </c>
      <c r="DB50" s="1" t="n">
        <v>-1</v>
      </c>
      <c r="DC50" s="1" t="n">
        <v>-1</v>
      </c>
      <c r="DD50" s="7" t="n">
        <f aca="false">((CZ50+DA50+DB50+DC50)/4+6)</f>
        <v>5</v>
      </c>
      <c r="DE50" s="3" t="n">
        <v>12</v>
      </c>
      <c r="DF50" s="0" t="n">
        <v>5</v>
      </c>
      <c r="EV50" s="2" t="n">
        <v>8</v>
      </c>
      <c r="EW50" s="2" t="n">
        <v>0</v>
      </c>
      <c r="EX50" s="2" t="s">
        <v>219</v>
      </c>
      <c r="EY50" s="2" t="n">
        <v>12.7</v>
      </c>
      <c r="FC50" s="2" t="n">
        <v>1</v>
      </c>
      <c r="FE50" s="2" t="n">
        <v>3</v>
      </c>
      <c r="FH50" s="2" t="n">
        <v>12</v>
      </c>
      <c r="FI50" s="2" t="n">
        <v>2</v>
      </c>
      <c r="FJ50" s="2" t="n">
        <v>6</v>
      </c>
      <c r="GC50" s="2" t="s">
        <v>205</v>
      </c>
      <c r="GJ50" s="2" t="n">
        <v>0</v>
      </c>
      <c r="GM50" s="0" t="n">
        <v>92</v>
      </c>
      <c r="GN50" s="2" t="n">
        <v>-1</v>
      </c>
      <c r="GO50" s="7" t="n">
        <f aca="false">(K50/10)</f>
        <v>1.3</v>
      </c>
      <c r="GP50" s="2" t="n">
        <f aca="false">L50</f>
        <v>0</v>
      </c>
      <c r="GQ50" s="4" t="n">
        <f aca="false">IF(EX50="ST",-1,IF(EX50="1MT",-2,IF(EX50="RST",-2,IF(EX50="NT",-3,0))))</f>
        <v>0</v>
      </c>
      <c r="GR50" s="0" t="n">
        <f aca="false">CH50</f>
        <v>0</v>
      </c>
      <c r="GS50" s="2" t="n">
        <f aca="false">GJ50</f>
        <v>0</v>
      </c>
      <c r="GW50" s="1" t="s">
        <v>242</v>
      </c>
    </row>
    <row r="51" customFormat="false" ht="12.75" hidden="false" customHeight="false" outlineLevel="0" collapsed="false">
      <c r="A51" s="3" t="e">
        <f aca="false">A50+1</f>
        <v>#VALUE!</v>
      </c>
      <c r="B51" s="0" t="n">
        <v>93</v>
      </c>
      <c r="C51" s="0" t="str">
        <f aca="false">IF(GM51&lt;&gt;B51,"Error","OK")</f>
        <v>OK</v>
      </c>
      <c r="D51" s="1" t="s">
        <v>223</v>
      </c>
      <c r="E51" s="1" t="n">
        <v>0</v>
      </c>
      <c r="F51" s="2" t="s">
        <v>212</v>
      </c>
      <c r="G51" s="2" t="str">
        <f aca="false">RIGHT("0000"&amp;K51,4)&amp;" L:"&amp;(L51+1)&amp;" ROF:"&amp;RIGHT("0"&amp;FE51,1)&amp;" IFE:("&amp;RIGHT("00"&amp;CS51,2)&amp;")"&amp;" M:"&amp;EW51</f>
        <v>0012 L:1 ROF:1 IFE:(02) M:0</v>
      </c>
      <c r="H51" s="1" t="n">
        <v>2</v>
      </c>
      <c r="I51" s="3" t="n">
        <v>3</v>
      </c>
      <c r="J51" s="2" t="str">
        <f aca="false">EX51&amp;"-"&amp;EY51</f>
        <v>SW-LMG</v>
      </c>
      <c r="K51" s="2" t="n">
        <v>12</v>
      </c>
      <c r="L51" s="4" t="n">
        <v>0</v>
      </c>
      <c r="BH51" s="1" t="n">
        <v>0</v>
      </c>
      <c r="BI51" s="3" t="n">
        <v>7</v>
      </c>
      <c r="BP51" s="1" t="n">
        <v>7</v>
      </c>
      <c r="BQ51" s="1" t="n">
        <v>2</v>
      </c>
      <c r="BT51" s="3" t="n">
        <v>24</v>
      </c>
      <c r="BU51" s="3" t="n">
        <v>0</v>
      </c>
      <c r="BV51" s="3" t="n">
        <v>3</v>
      </c>
      <c r="BW51" s="1" t="n">
        <v>1</v>
      </c>
      <c r="BX51" s="2" t="n">
        <v>4</v>
      </c>
      <c r="BZ51" s="3" t="n">
        <v>6</v>
      </c>
      <c r="CD51" s="3" t="n">
        <f aca="false">IF(CC51="",0,13-CC51)</f>
        <v>0</v>
      </c>
      <c r="CE51" s="3" t="n">
        <v>9</v>
      </c>
      <c r="CF51" s="3" t="n">
        <v>193</v>
      </c>
      <c r="CG51" s="0" t="s">
        <v>213</v>
      </c>
      <c r="CJ51" s="3" t="n">
        <v>1</v>
      </c>
      <c r="CK51" s="3" t="n">
        <v>1919</v>
      </c>
      <c r="CL51" s="3" t="n">
        <v>1945</v>
      </c>
      <c r="CM51" s="3" t="n">
        <v>1001</v>
      </c>
      <c r="CN51" s="3" t="n">
        <v>2072</v>
      </c>
      <c r="CO51" s="3" t="n">
        <v>1</v>
      </c>
      <c r="CQ51" s="3" t="n">
        <v>0</v>
      </c>
      <c r="CS51" s="2" t="n">
        <v>2</v>
      </c>
      <c r="CU51" s="3" t="n">
        <v>4</v>
      </c>
      <c r="CV51" s="3" t="n">
        <v>192</v>
      </c>
      <c r="CX51" s="1" t="s">
        <v>242</v>
      </c>
      <c r="CY51" s="1" t="s">
        <v>242</v>
      </c>
      <c r="CZ51" s="1" t="n">
        <v>-1</v>
      </c>
      <c r="DA51" s="1" t="n">
        <v>-1</v>
      </c>
      <c r="DB51" s="1" t="n">
        <v>-1</v>
      </c>
      <c r="DC51" s="1" t="n">
        <v>-1</v>
      </c>
      <c r="DD51" s="7" t="n">
        <f aca="false">((CZ51+DA51+DB51+DC51)/4+6)</f>
        <v>5</v>
      </c>
      <c r="DE51" s="3" t="n">
        <v>12</v>
      </c>
      <c r="DF51" s="0" t="n">
        <v>4</v>
      </c>
      <c r="EV51" s="2" t="n">
        <v>2</v>
      </c>
      <c r="EW51" s="2" t="n">
        <v>0</v>
      </c>
      <c r="EX51" s="2" t="s">
        <v>212</v>
      </c>
      <c r="EY51" s="2" t="s">
        <v>223</v>
      </c>
      <c r="FC51" s="2" t="n">
        <v>1</v>
      </c>
      <c r="FE51" s="2" t="n">
        <v>1</v>
      </c>
      <c r="FH51" s="2" t="n">
        <v>11</v>
      </c>
      <c r="FI51" s="2" t="n">
        <v>1</v>
      </c>
      <c r="FJ51" s="2" t="n">
        <v>6</v>
      </c>
      <c r="GC51" s="2" t="s">
        <v>205</v>
      </c>
      <c r="GJ51" s="2" t="n">
        <v>0</v>
      </c>
      <c r="GM51" s="0" t="n">
        <v>93</v>
      </c>
      <c r="GN51" s="2" t="n">
        <v>-1</v>
      </c>
      <c r="GO51" s="7" t="n">
        <f aca="false">(K51/10)</f>
        <v>1.2</v>
      </c>
      <c r="GP51" s="2" t="n">
        <f aca="false">L51</f>
        <v>0</v>
      </c>
      <c r="GQ51" s="4" t="n">
        <f aca="false">IF(EX51="ST",-1,IF(EX51="1MT",-2,IF(EX51="RST",-2,IF(EX51="NT",-3,0))))</f>
        <v>0</v>
      </c>
      <c r="GR51" s="0" t="n">
        <f aca="false">CH51</f>
        <v>0</v>
      </c>
      <c r="GS51" s="2" t="n">
        <f aca="false">GJ51</f>
        <v>0</v>
      </c>
      <c r="GW51" s="1" t="s">
        <v>242</v>
      </c>
    </row>
    <row r="52" customFormat="false" ht="12.75" hidden="false" customHeight="false" outlineLevel="0" collapsed="false">
      <c r="A52" s="3" t="e">
        <f aca="false">A51+1</f>
        <v>#VALUE!</v>
      </c>
      <c r="B52" s="0" t="n">
        <v>94</v>
      </c>
      <c r="C52" s="0" t="str">
        <f aca="false">IF(GM52&lt;&gt;B52,"Error","OK")</f>
        <v>OK</v>
      </c>
      <c r="D52" s="1" t="s">
        <v>225</v>
      </c>
      <c r="E52" s="1" t="n">
        <v>0</v>
      </c>
      <c r="F52" s="2" t="s">
        <v>212</v>
      </c>
      <c r="G52" s="2" t="str">
        <f aca="false">RIGHT("0000"&amp;K52,4)&amp;" L:"&amp;(L52+1)&amp;" ROF:"&amp;RIGHT("0"&amp;FE52,1)&amp;" IFE:("&amp;RIGHT("00"&amp;CS52,2)&amp;")"&amp;" M:"&amp;EW52</f>
        <v>0012 L:1 ROF:2 IFE:(04) M:0</v>
      </c>
      <c r="H52" s="1" t="n">
        <v>4</v>
      </c>
      <c r="I52" s="3" t="n">
        <v>19</v>
      </c>
      <c r="J52" s="2" t="str">
        <f aca="false">EX52&amp;"-"&amp;EY52</f>
        <v>SW-MMG</v>
      </c>
      <c r="K52" s="2" t="n">
        <v>12</v>
      </c>
      <c r="L52" s="4" t="n">
        <v>0</v>
      </c>
      <c r="BH52" s="1" t="n">
        <v>0</v>
      </c>
      <c r="BI52" s="3" t="n">
        <v>7</v>
      </c>
      <c r="BP52" s="1" t="n">
        <v>10</v>
      </c>
      <c r="BQ52" s="1" t="n">
        <v>3</v>
      </c>
      <c r="BT52" s="3" t="n">
        <v>24</v>
      </c>
      <c r="BU52" s="3" t="n">
        <v>0</v>
      </c>
      <c r="BV52" s="3" t="n">
        <v>3</v>
      </c>
      <c r="BW52" s="1" t="n">
        <v>1</v>
      </c>
      <c r="BX52" s="2" t="n">
        <v>3</v>
      </c>
      <c r="BZ52" s="3" t="n">
        <v>6</v>
      </c>
      <c r="CD52" s="3" t="n">
        <f aca="false">IF(CC52="",0,13-CC52)</f>
        <v>0</v>
      </c>
      <c r="CE52" s="3" t="n">
        <v>11</v>
      </c>
      <c r="CF52" s="3" t="n">
        <v>193</v>
      </c>
      <c r="CG52" s="0" t="s">
        <v>213</v>
      </c>
      <c r="CJ52" s="3" t="n">
        <v>1</v>
      </c>
      <c r="CK52" s="3" t="n">
        <v>1919</v>
      </c>
      <c r="CL52" s="3" t="n">
        <v>1945</v>
      </c>
      <c r="CM52" s="3" t="n">
        <v>1001</v>
      </c>
      <c r="CN52" s="3" t="n">
        <v>2003</v>
      </c>
      <c r="CO52" s="3" t="n">
        <v>4</v>
      </c>
      <c r="CP52" s="0" t="n">
        <v>2</v>
      </c>
      <c r="CQ52" s="3" t="n">
        <v>0</v>
      </c>
      <c r="CS52" s="2" t="n">
        <v>4</v>
      </c>
      <c r="CU52" s="3" t="n">
        <v>5</v>
      </c>
      <c r="CV52" s="3" t="n">
        <v>192</v>
      </c>
      <c r="CX52" s="1" t="s">
        <v>242</v>
      </c>
      <c r="CY52" s="1" t="s">
        <v>242</v>
      </c>
      <c r="CZ52" s="1" t="n">
        <v>-1</v>
      </c>
      <c r="DA52" s="1" t="n">
        <v>-1</v>
      </c>
      <c r="DB52" s="1" t="n">
        <v>-1</v>
      </c>
      <c r="DC52" s="1" t="n">
        <v>-1</v>
      </c>
      <c r="DD52" s="7" t="n">
        <f aca="false">((CZ52+DA52+DB52+DC52)/4+6)</f>
        <v>5</v>
      </c>
      <c r="DE52" s="3" t="n">
        <v>12</v>
      </c>
      <c r="DF52" s="0" t="n">
        <v>4</v>
      </c>
      <c r="EV52" s="2" t="n">
        <v>4</v>
      </c>
      <c r="EW52" s="2" t="n">
        <v>0</v>
      </c>
      <c r="EX52" s="2" t="s">
        <v>212</v>
      </c>
      <c r="EY52" s="2" t="s">
        <v>225</v>
      </c>
      <c r="FC52" s="2" t="n">
        <v>1</v>
      </c>
      <c r="FE52" s="2" t="n">
        <v>2</v>
      </c>
      <c r="FH52" s="2" t="n">
        <v>11</v>
      </c>
      <c r="FI52" s="2" t="n">
        <v>2</v>
      </c>
      <c r="FJ52" s="2" t="n">
        <v>6</v>
      </c>
      <c r="GC52" s="2" t="s">
        <v>205</v>
      </c>
      <c r="GJ52" s="2" t="n">
        <v>0</v>
      </c>
      <c r="GM52" s="0" t="n">
        <v>94</v>
      </c>
      <c r="GN52" s="2" t="n">
        <v>-1</v>
      </c>
      <c r="GO52" s="7" t="n">
        <f aca="false">(K52/10)</f>
        <v>1.2</v>
      </c>
      <c r="GP52" s="2" t="n">
        <f aca="false">L52</f>
        <v>0</v>
      </c>
      <c r="GQ52" s="4" t="n">
        <f aca="false">IF(EX52="ST",-1,IF(EX52="1MT",-2,IF(EX52="RST",-2,IF(EX52="NT",-3,0))))</f>
        <v>0</v>
      </c>
      <c r="GR52" s="0" t="n">
        <f aca="false">CH52</f>
        <v>0</v>
      </c>
      <c r="GS52" s="2" t="n">
        <f aca="false">GJ52</f>
        <v>0</v>
      </c>
      <c r="GW52" s="1" t="s">
        <v>242</v>
      </c>
    </row>
    <row r="53" customFormat="false" ht="12.75" hidden="false" customHeight="false" outlineLevel="0" collapsed="false">
      <c r="A53" s="3" t="e">
        <f aca="false">A52+1</f>
        <v>#VALUE!</v>
      </c>
      <c r="B53" s="0" t="n">
        <v>95</v>
      </c>
      <c r="C53" s="0" t="str">
        <f aca="false">IF(GM53&lt;&gt;B53,"Error","OK")</f>
        <v>OK</v>
      </c>
      <c r="D53" s="1" t="s">
        <v>229</v>
      </c>
      <c r="E53" s="1" t="n">
        <v>0</v>
      </c>
      <c r="F53" s="2" t="s">
        <v>212</v>
      </c>
      <c r="G53" s="2" t="str">
        <f aca="false">RIGHT("0000"&amp;K53,4)&amp;" L:"&amp;(L53+1)&amp;" ROF:"&amp;RIGHT("0"&amp;FE53,1)&amp;" IFE:("&amp;RIGHT("00"&amp;CS53,2)&amp;")"&amp;" M:"&amp;EW53</f>
        <v>0000 L:1 ROF:0 IFE:(00) M:0</v>
      </c>
      <c r="J53" s="2" t="str">
        <f aca="false">EX53&amp;"-"&amp;EY53</f>
        <v>-</v>
      </c>
      <c r="BH53" s="1" t="n">
        <v>0</v>
      </c>
      <c r="BI53" s="3" t="n">
        <v>7</v>
      </c>
      <c r="BQ53" s="1" t="n">
        <v>0</v>
      </c>
      <c r="BT53" s="3" t="n">
        <v>24</v>
      </c>
      <c r="BU53" s="3" t="n">
        <v>0</v>
      </c>
      <c r="BV53" s="3" t="n">
        <v>3</v>
      </c>
      <c r="BW53" s="1" t="n">
        <v>0</v>
      </c>
      <c r="BX53" s="2" t="n">
        <v>0</v>
      </c>
      <c r="CD53" s="3" t="n">
        <f aca="false">IF(CC53="",0,13-CC53)</f>
        <v>0</v>
      </c>
      <c r="CE53" s="3" t="n">
        <v>16</v>
      </c>
      <c r="CF53" s="3" t="n">
        <v>436</v>
      </c>
      <c r="CG53" s="0" t="s">
        <v>230</v>
      </c>
      <c r="CJ53" s="3" t="n">
        <v>1</v>
      </c>
      <c r="CK53" s="3" t="n">
        <v>1920</v>
      </c>
      <c r="CL53" s="3" t="n">
        <v>1945</v>
      </c>
      <c r="CM53" s="3" t="n">
        <v>1001</v>
      </c>
      <c r="CO53" s="3" t="n">
        <v>1</v>
      </c>
      <c r="CQ53" s="3" t="n">
        <v>0</v>
      </c>
      <c r="CU53" s="3" t="n">
        <v>9</v>
      </c>
      <c r="CX53" s="1" t="s">
        <v>242</v>
      </c>
      <c r="CY53" s="1" t="s">
        <v>242</v>
      </c>
      <c r="CZ53" s="1" t="n">
        <v>-1</v>
      </c>
      <c r="DA53" s="1" t="n">
        <v>-1</v>
      </c>
      <c r="DB53" s="1" t="n">
        <v>-1</v>
      </c>
      <c r="DC53" s="1" t="n">
        <v>-1</v>
      </c>
      <c r="DD53" s="7" t="n">
        <f aca="false">((CZ53+DA53+DB53+DC53)/4+6)</f>
        <v>5</v>
      </c>
      <c r="EW53" s="2" t="n">
        <v>0</v>
      </c>
      <c r="FH53" s="2" t="n">
        <v>12</v>
      </c>
      <c r="FS53" s="2" t="n">
        <v>11</v>
      </c>
      <c r="GC53" s="2" t="s">
        <v>205</v>
      </c>
      <c r="GJ53" s="2" t="n">
        <v>0</v>
      </c>
      <c r="GM53" s="0" t="n">
        <v>95</v>
      </c>
      <c r="GN53" s="2" t="n">
        <v>-1</v>
      </c>
      <c r="GO53" s="7" t="n">
        <f aca="false">(K53/10)</f>
        <v>0</v>
      </c>
      <c r="GP53" s="2" t="n">
        <f aca="false">L53</f>
        <v>0</v>
      </c>
      <c r="GQ53" s="4" t="n">
        <f aca="false">IF(EX53="ST",-1,IF(EX53="1MT",-2,IF(EX53="RST",-2,IF(EX53="NT",-3,0))))</f>
        <v>0</v>
      </c>
      <c r="GR53" s="0" t="n">
        <f aca="false">CH53</f>
        <v>0</v>
      </c>
      <c r="GS53" s="2" t="n">
        <f aca="false">GJ53</f>
        <v>0</v>
      </c>
      <c r="GW53" s="1" t="s">
        <v>242</v>
      </c>
    </row>
    <row r="54" customFormat="false" ht="12.75" hidden="false" customHeight="false" outlineLevel="0" collapsed="false">
      <c r="A54" s="3" t="e">
        <f aca="false">A53+1</f>
        <v>#VALUE!</v>
      </c>
      <c r="B54" s="0" t="n">
        <v>96</v>
      </c>
      <c r="C54" s="0" t="str">
        <f aca="false">IF(GM54&lt;&gt;B54,"Error","OK")</f>
        <v>OK</v>
      </c>
      <c r="D54" s="1" t="s">
        <v>248</v>
      </c>
      <c r="E54" s="1" t="n">
        <v>0</v>
      </c>
      <c r="F54" s="2" t="s">
        <v>212</v>
      </c>
      <c r="G54" s="2" t="str">
        <f aca="false">RIGHT("0000"&amp;K54,4)&amp;" L:"&amp;(L54+1)&amp;" ROF:"&amp;RIGHT("0"&amp;FE54,1)&amp;" IFE:("&amp;RIGHT("00"&amp;CS54,2)&amp;")"&amp;" M:"&amp;EW54</f>
        <v>0000 L:1 ROF:0 IFE:(00) M:0</v>
      </c>
      <c r="J54" s="2" t="str">
        <f aca="false">EX54&amp;"-"&amp;EY54</f>
        <v>-</v>
      </c>
      <c r="BH54" s="1" t="n">
        <v>0</v>
      </c>
      <c r="BI54" s="3" t="n">
        <v>7</v>
      </c>
      <c r="BQ54" s="1" t="n">
        <v>0</v>
      </c>
      <c r="BT54" s="3" t="n">
        <v>24</v>
      </c>
      <c r="BU54" s="3" t="n">
        <v>0</v>
      </c>
      <c r="BV54" s="3" t="n">
        <v>3</v>
      </c>
      <c r="BW54" s="1" t="n">
        <v>1</v>
      </c>
      <c r="BX54" s="2" t="n">
        <v>4</v>
      </c>
      <c r="CD54" s="3" t="n">
        <f aca="false">IF(CC54="",0,13-CC54)</f>
        <v>0</v>
      </c>
      <c r="CE54" s="3" t="n">
        <v>48</v>
      </c>
      <c r="CF54" s="3" t="n">
        <v>435</v>
      </c>
      <c r="CG54" s="0" t="s">
        <v>195</v>
      </c>
      <c r="CJ54" s="3" t="n">
        <v>1</v>
      </c>
      <c r="CK54" s="3" t="n">
        <v>1930</v>
      </c>
      <c r="CL54" s="3" t="n">
        <v>1945</v>
      </c>
      <c r="CM54" s="3" t="n">
        <v>1001</v>
      </c>
      <c r="CO54" s="3" t="n">
        <v>1</v>
      </c>
      <c r="CQ54" s="3" t="n">
        <v>0</v>
      </c>
      <c r="CU54" s="3" t="n">
        <v>8</v>
      </c>
      <c r="CX54" s="1" t="s">
        <v>242</v>
      </c>
      <c r="CY54" s="1" t="s">
        <v>242</v>
      </c>
      <c r="CZ54" s="1" t="n">
        <v>-1</v>
      </c>
      <c r="DA54" s="1" t="n">
        <v>-1</v>
      </c>
      <c r="DB54" s="1" t="n">
        <v>-1</v>
      </c>
      <c r="DC54" s="1" t="n">
        <v>-1</v>
      </c>
      <c r="DD54" s="7" t="n">
        <f aca="false">((CZ54+DA54+DB54+DC54)/4+6)</f>
        <v>5</v>
      </c>
      <c r="EW54" s="2" t="n">
        <v>0</v>
      </c>
      <c r="FH54" s="2" t="n">
        <v>12</v>
      </c>
      <c r="FS54" s="2" t="n">
        <v>6</v>
      </c>
      <c r="GC54" s="2" t="s">
        <v>205</v>
      </c>
      <c r="GJ54" s="2" t="n">
        <v>0</v>
      </c>
      <c r="GM54" s="0" t="n">
        <v>96</v>
      </c>
      <c r="GN54" s="2" t="n">
        <v>-1</v>
      </c>
      <c r="GO54" s="7" t="n">
        <f aca="false">(K54/10)</f>
        <v>0</v>
      </c>
      <c r="GP54" s="2" t="n">
        <f aca="false">L54</f>
        <v>0</v>
      </c>
      <c r="GQ54" s="4" t="n">
        <f aca="false">IF(EX54="ST",-1,IF(EX54="1MT",-2,IF(EX54="RST",-2,IF(EX54="NT",-3,0))))</f>
        <v>0</v>
      </c>
      <c r="GR54" s="0" t="n">
        <f aca="false">CH54</f>
        <v>0</v>
      </c>
      <c r="GS54" s="2" t="n">
        <f aca="false">GJ54</f>
        <v>0</v>
      </c>
      <c r="GW54" s="1" t="s">
        <v>242</v>
      </c>
    </row>
    <row r="55" customFormat="false" ht="12.75" hidden="false" customHeight="false" outlineLevel="0" collapsed="false">
      <c r="A55" s="3" t="e">
        <f aca="false">A54+1</f>
        <v>#VALUE!</v>
      </c>
      <c r="B55" s="0" t="n">
        <v>97</v>
      </c>
      <c r="C55" s="0" t="str">
        <f aca="false">IF(GM55&lt;&gt;B55,"Error","OK")</f>
        <v>OK</v>
      </c>
      <c r="D55" s="1" t="s">
        <v>249</v>
      </c>
      <c r="E55" s="1" t="n">
        <v>0</v>
      </c>
      <c r="F55" s="2" t="s">
        <v>212</v>
      </c>
      <c r="G55" s="2" t="str">
        <f aca="false">RIGHT("0000"&amp;K55,4)&amp;" L:"&amp;(L55+1)&amp;" ROF:"&amp;RIGHT("0"&amp;FE55,1)&amp;" IFE:("&amp;RIGHT("00"&amp;CS55,2)&amp;")"&amp;" M:"&amp;EW55</f>
        <v>0000 L:1 ROF:0 IFE:(00) M:0</v>
      </c>
      <c r="J55" s="2" t="str">
        <f aca="false">EX55&amp;"-"&amp;EY55</f>
        <v>-</v>
      </c>
      <c r="BH55" s="1" t="n">
        <v>0</v>
      </c>
      <c r="BI55" s="3" t="n">
        <v>7</v>
      </c>
      <c r="BQ55" s="1" t="n">
        <v>0</v>
      </c>
      <c r="BT55" s="3" t="n">
        <v>24</v>
      </c>
      <c r="BU55" s="3" t="n">
        <v>0</v>
      </c>
      <c r="BV55" s="3" t="n">
        <v>3</v>
      </c>
      <c r="BW55" s="1" t="n">
        <v>1</v>
      </c>
      <c r="BX55" s="2" t="n">
        <v>4</v>
      </c>
      <c r="CD55" s="3" t="n">
        <f aca="false">IF(CC55="",0,13-CC55)</f>
        <v>0</v>
      </c>
      <c r="CE55" s="3" t="n">
        <v>56</v>
      </c>
      <c r="CF55" s="3" t="n">
        <v>435</v>
      </c>
      <c r="CG55" s="0" t="s">
        <v>195</v>
      </c>
      <c r="CJ55" s="3" t="n">
        <v>1</v>
      </c>
      <c r="CK55" s="3" t="n">
        <v>1930</v>
      </c>
      <c r="CL55" s="3" t="n">
        <v>1945</v>
      </c>
      <c r="CM55" s="3" t="n">
        <v>1001</v>
      </c>
      <c r="CO55" s="3" t="n">
        <v>1</v>
      </c>
      <c r="CQ55" s="3" t="n">
        <v>0</v>
      </c>
      <c r="CU55" s="3" t="n">
        <v>8</v>
      </c>
      <c r="CX55" s="1" t="s">
        <v>242</v>
      </c>
      <c r="CY55" s="1" t="s">
        <v>242</v>
      </c>
      <c r="CZ55" s="1" t="n">
        <v>-1</v>
      </c>
      <c r="DA55" s="1" t="n">
        <v>-1</v>
      </c>
      <c r="DB55" s="1" t="n">
        <v>-1</v>
      </c>
      <c r="DC55" s="1" t="n">
        <v>-1</v>
      </c>
      <c r="DD55" s="7" t="n">
        <f aca="false">((CZ55+DA55+DB55+DC55)/4+6)</f>
        <v>5</v>
      </c>
      <c r="EW55" s="2" t="n">
        <v>0</v>
      </c>
      <c r="FH55" s="2" t="n">
        <v>12</v>
      </c>
      <c r="FS55" s="2" t="n">
        <v>7</v>
      </c>
      <c r="GC55" s="2" t="s">
        <v>205</v>
      </c>
      <c r="GJ55" s="2" t="n">
        <v>0</v>
      </c>
      <c r="GM55" s="0" t="n">
        <v>97</v>
      </c>
      <c r="GN55" s="2" t="n">
        <v>-1</v>
      </c>
      <c r="GO55" s="7" t="n">
        <f aca="false">(K55/10)</f>
        <v>0</v>
      </c>
      <c r="GP55" s="2" t="n">
        <f aca="false">L55</f>
        <v>0</v>
      </c>
      <c r="GQ55" s="4" t="n">
        <f aca="false">IF(EX55="ST",-1,IF(EX55="1MT",-2,IF(EX55="RST",-2,IF(EX55="NT",-3,0))))</f>
        <v>0</v>
      </c>
      <c r="GR55" s="0" t="n">
        <f aca="false">CH55</f>
        <v>0</v>
      </c>
      <c r="GS55" s="2" t="n">
        <f aca="false">GJ55</f>
        <v>0</v>
      </c>
      <c r="GW55" s="1" t="s">
        <v>242</v>
      </c>
    </row>
    <row r="56" customFormat="false" ht="12.75" hidden="false" customHeight="false" outlineLevel="0" collapsed="false">
      <c r="A56" s="3" t="e">
        <f aca="false">A55+1</f>
        <v>#VALUE!</v>
      </c>
      <c r="B56" s="0" t="n">
        <v>98</v>
      </c>
      <c r="C56" s="0" t="str">
        <f aca="false">IF(GM56&lt;&gt;B56,"Error","OK")</f>
        <v>OK</v>
      </c>
      <c r="D56" s="1" t="s">
        <v>250</v>
      </c>
      <c r="E56" s="1" t="n">
        <v>0</v>
      </c>
      <c r="F56" s="2" t="s">
        <v>212</v>
      </c>
      <c r="G56" s="2" t="str">
        <f aca="false">RIGHT("0000"&amp;K56,4)&amp;" L:"&amp;(L56+1)&amp;" ROF:"&amp;RIGHT("0"&amp;FE56,1)&amp;" IFE:("&amp;RIGHT("00"&amp;CS56,2)&amp;")"&amp;" M:"&amp;EW56</f>
        <v>0000 L:1 ROF:0 IFE:(00) M:0</v>
      </c>
      <c r="J56" s="2" t="str">
        <f aca="false">EX56&amp;"-"&amp;EY56</f>
        <v>-</v>
      </c>
      <c r="BH56" s="1" t="n">
        <v>0</v>
      </c>
      <c r="BI56" s="3" t="n">
        <v>7</v>
      </c>
      <c r="BQ56" s="1" t="n">
        <v>0</v>
      </c>
      <c r="BT56" s="3" t="n">
        <v>24</v>
      </c>
      <c r="BU56" s="3" t="n">
        <v>0</v>
      </c>
      <c r="BV56" s="3" t="n">
        <v>3</v>
      </c>
      <c r="BW56" s="1" t="n">
        <v>1</v>
      </c>
      <c r="BX56" s="2" t="n">
        <v>4</v>
      </c>
      <c r="CD56" s="3" t="n">
        <f aca="false">IF(CC56="",0,13-CC56)</f>
        <v>0</v>
      </c>
      <c r="CE56" s="3" t="n">
        <v>64</v>
      </c>
      <c r="CF56" s="3" t="n">
        <v>435</v>
      </c>
      <c r="CG56" s="0" t="s">
        <v>195</v>
      </c>
      <c r="CJ56" s="3" t="n">
        <v>1</v>
      </c>
      <c r="CK56" s="3" t="n">
        <v>1943</v>
      </c>
      <c r="CL56" s="3" t="n">
        <v>1945</v>
      </c>
      <c r="CM56" s="3" t="n">
        <v>1001</v>
      </c>
      <c r="CO56" s="3" t="n">
        <v>1</v>
      </c>
      <c r="CQ56" s="3" t="n">
        <v>0</v>
      </c>
      <c r="CU56" s="3" t="n">
        <v>8</v>
      </c>
      <c r="CX56" s="1" t="s">
        <v>242</v>
      </c>
      <c r="CY56" s="1" t="s">
        <v>242</v>
      </c>
      <c r="CZ56" s="1" t="n">
        <v>-1</v>
      </c>
      <c r="DA56" s="1" t="n">
        <v>-1</v>
      </c>
      <c r="DB56" s="1" t="n">
        <v>-1</v>
      </c>
      <c r="DC56" s="1" t="n">
        <v>-1</v>
      </c>
      <c r="DD56" s="7" t="n">
        <f aca="false">((CZ56+DA56+DB56+DC56)/4+6)</f>
        <v>5</v>
      </c>
      <c r="EW56" s="2" t="n">
        <v>0</v>
      </c>
      <c r="FH56" s="2" t="n">
        <v>12</v>
      </c>
      <c r="FS56" s="2" t="n">
        <v>8</v>
      </c>
      <c r="GC56" s="2" t="s">
        <v>205</v>
      </c>
      <c r="GJ56" s="2" t="n">
        <v>0</v>
      </c>
      <c r="GM56" s="0" t="n">
        <v>98</v>
      </c>
      <c r="GN56" s="2" t="n">
        <v>-1</v>
      </c>
      <c r="GO56" s="7" t="n">
        <f aca="false">(K56/10)</f>
        <v>0</v>
      </c>
      <c r="GP56" s="2" t="n">
        <f aca="false">L56</f>
        <v>0</v>
      </c>
      <c r="GQ56" s="4" t="n">
        <f aca="false">IF(EX56="ST",-1,IF(EX56="1MT",-2,IF(EX56="RST",-2,IF(EX56="NT",-3,0))))</f>
        <v>0</v>
      </c>
      <c r="GR56" s="0" t="n">
        <f aca="false">CH56</f>
        <v>0</v>
      </c>
      <c r="GS56" s="2" t="n">
        <f aca="false">GJ56</f>
        <v>0</v>
      </c>
      <c r="GW56" s="1" t="s">
        <v>242</v>
      </c>
    </row>
    <row r="57" customFormat="false" ht="12.75" hidden="false" customHeight="false" outlineLevel="0" collapsed="false">
      <c r="A57" s="3" t="e">
        <f aca="false">A56+1</f>
        <v>#VALUE!</v>
      </c>
      <c r="B57" s="0" t="n">
        <v>160</v>
      </c>
      <c r="C57" s="0" t="str">
        <f aca="false">IF(GM57&lt;&gt;B57,"Error","OK")</f>
        <v>OK</v>
      </c>
      <c r="D57" s="1" t="s">
        <v>251</v>
      </c>
      <c r="E57" s="1" t="n">
        <v>0</v>
      </c>
      <c r="F57" s="2" t="s">
        <v>200</v>
      </c>
      <c r="G57" s="2" t="str">
        <f aca="false">RIGHT("0000"&amp;K57,4)&amp;" L:"&amp;(L57+1)&amp;" ROF:"&amp;RIGHT("0"&amp;FE57,1)&amp;" IFE:("&amp;RIGHT("00"&amp;CS57,2)&amp;")"&amp;" M:"&amp;EW57</f>
        <v>0000 L:1 ROF:0 IFE:(03) M:0</v>
      </c>
      <c r="H57" s="1" t="n">
        <v>3</v>
      </c>
      <c r="J57" s="2" t="str">
        <f aca="false">EX57&amp;"-"&amp;EY57</f>
        <v>-SA</v>
      </c>
      <c r="BH57" s="1" t="n">
        <v>0</v>
      </c>
      <c r="BI57" s="3" t="n">
        <v>7</v>
      </c>
      <c r="BJ57" s="2" t="n">
        <v>6</v>
      </c>
      <c r="BO57" s="1" t="n">
        <v>5</v>
      </c>
      <c r="BP57" s="1" t="n">
        <v>3</v>
      </c>
      <c r="BQ57" s="1" t="n">
        <v>1</v>
      </c>
      <c r="BT57" s="3" t="n">
        <v>24</v>
      </c>
      <c r="BU57" s="3" t="n">
        <v>0</v>
      </c>
      <c r="BV57" s="3" t="n">
        <v>3</v>
      </c>
      <c r="BW57" s="1" t="n">
        <v>1</v>
      </c>
      <c r="BX57" s="2" t="n">
        <v>4</v>
      </c>
      <c r="BZ57" s="3" t="n">
        <v>8</v>
      </c>
      <c r="CD57" s="3" t="n">
        <f aca="false">IF(CC57="",0,13-CC57)</f>
        <v>0</v>
      </c>
      <c r="CE57" s="3" t="n">
        <v>7</v>
      </c>
      <c r="CF57" s="3" t="n">
        <v>210</v>
      </c>
      <c r="CG57" s="0" t="s">
        <v>235</v>
      </c>
      <c r="CI57" s="3" t="n">
        <v>8</v>
      </c>
      <c r="CJ57" s="3" t="n">
        <v>1</v>
      </c>
      <c r="CK57" s="3" t="n">
        <v>1920</v>
      </c>
      <c r="CL57" s="3" t="n">
        <v>1945</v>
      </c>
      <c r="CM57" s="3" t="n">
        <v>1001</v>
      </c>
      <c r="CN57" s="3" t="n">
        <v>2002</v>
      </c>
      <c r="CS57" s="2" t="n">
        <v>3</v>
      </c>
      <c r="CU57" s="3" t="n">
        <v>0</v>
      </c>
      <c r="CV57" s="3" t="n">
        <v>211</v>
      </c>
      <c r="CX57" s="1" t="s">
        <v>252</v>
      </c>
      <c r="CY57" s="1" t="s">
        <v>252</v>
      </c>
      <c r="CZ57" s="1" t="n">
        <v>-1</v>
      </c>
      <c r="DA57" s="1" t="n">
        <v>-1</v>
      </c>
      <c r="DB57" s="1" t="n">
        <v>-1</v>
      </c>
      <c r="DC57" s="1" t="n">
        <v>-1</v>
      </c>
      <c r="DD57" s="7" t="n">
        <f aca="false">((CZ57+DA57+DB57+DC57)/4+6)</f>
        <v>5</v>
      </c>
      <c r="EV57" s="2" t="n">
        <v>3</v>
      </c>
      <c r="EW57" s="2" t="n">
        <v>0</v>
      </c>
      <c r="EY57" s="2" t="s">
        <v>204</v>
      </c>
      <c r="GC57" s="2" t="s">
        <v>205</v>
      </c>
      <c r="GJ57" s="2" t="n">
        <v>0</v>
      </c>
      <c r="GM57" s="0" t="n">
        <v>160</v>
      </c>
      <c r="GN57" s="2" t="n">
        <v>-1</v>
      </c>
      <c r="GO57" s="7" t="n">
        <f aca="false">(K57/10)</f>
        <v>0</v>
      </c>
      <c r="GP57" s="2" t="n">
        <f aca="false">L57</f>
        <v>0</v>
      </c>
      <c r="GQ57" s="4" t="n">
        <f aca="false">IF(EX57="ST",-1,IF(EX57="1MT",-2,IF(EX57="RST",-2,IF(EX57="NT",-3,0))))</f>
        <v>0</v>
      </c>
      <c r="GR57" s="0" t="n">
        <f aca="false">CH57</f>
        <v>0</v>
      </c>
      <c r="GS57" s="2" t="n">
        <f aca="false">GJ57</f>
        <v>0</v>
      </c>
      <c r="GW57" s="1" t="s">
        <v>252</v>
      </c>
    </row>
    <row r="58" customFormat="false" ht="12.75" hidden="false" customHeight="false" outlineLevel="0" collapsed="false">
      <c r="A58" s="3" t="e">
        <f aca="false">A57+1</f>
        <v>#VALUE!</v>
      </c>
      <c r="B58" s="0" t="n">
        <v>161</v>
      </c>
      <c r="C58" s="0" t="str">
        <f aca="false">IF(GM58&lt;&gt;B58,"Error","OK")</f>
        <v>OK</v>
      </c>
      <c r="D58" s="1" t="s">
        <v>253</v>
      </c>
      <c r="E58" s="1" t="n">
        <v>0</v>
      </c>
      <c r="F58" s="2" t="s">
        <v>200</v>
      </c>
      <c r="G58" s="2" t="str">
        <f aca="false">RIGHT("0000"&amp;K58,4)&amp;" L:"&amp;(L58+1)&amp;" ROF:"&amp;RIGHT("0"&amp;FE58,1)&amp;" IFE:("&amp;RIGHT("00"&amp;CS58,2)&amp;")"&amp;" M:"&amp;EW58</f>
        <v>0000 L:1 ROF:0 IFE:(01) M:0</v>
      </c>
      <c r="H58" s="1" t="n">
        <v>1</v>
      </c>
      <c r="J58" s="2" t="str">
        <f aca="false">EX58&amp;"-"&amp;EY58</f>
        <v>-SA</v>
      </c>
      <c r="BH58" s="1" t="n">
        <v>0</v>
      </c>
      <c r="BI58" s="3" t="n">
        <v>7</v>
      </c>
      <c r="BJ58" s="2" t="n">
        <v>5</v>
      </c>
      <c r="BO58" s="1" t="n">
        <v>5</v>
      </c>
      <c r="BP58" s="1" t="n">
        <v>2</v>
      </c>
      <c r="BQ58" s="1" t="n">
        <v>1</v>
      </c>
      <c r="BT58" s="3" t="n">
        <v>24</v>
      </c>
      <c r="BU58" s="3" t="n">
        <v>0</v>
      </c>
      <c r="BV58" s="3" t="n">
        <v>3</v>
      </c>
      <c r="BW58" s="1" t="n">
        <v>2</v>
      </c>
      <c r="BX58" s="2" t="n">
        <v>6</v>
      </c>
      <c r="BZ58" s="3" t="n">
        <v>8</v>
      </c>
      <c r="CD58" s="3" t="n">
        <f aca="false">IF(CC58="",0,13-CC58)</f>
        <v>0</v>
      </c>
      <c r="CE58" s="3" t="n">
        <v>3</v>
      </c>
      <c r="CF58" s="3" t="n">
        <v>419</v>
      </c>
      <c r="CG58" s="0" t="s">
        <v>237</v>
      </c>
      <c r="CI58" s="3" t="n">
        <v>8</v>
      </c>
      <c r="CJ58" s="3" t="n">
        <v>1</v>
      </c>
      <c r="CK58" s="3" t="n">
        <v>1920</v>
      </c>
      <c r="CL58" s="3" t="n">
        <v>1945</v>
      </c>
      <c r="CM58" s="3" t="n">
        <v>1001</v>
      </c>
      <c r="CN58" s="3" t="n">
        <v>2002</v>
      </c>
      <c r="CS58" s="2" t="n">
        <v>1</v>
      </c>
      <c r="CU58" s="3" t="n">
        <v>0</v>
      </c>
      <c r="CV58" s="3" t="n">
        <v>211</v>
      </c>
      <c r="CX58" s="1" t="s">
        <v>252</v>
      </c>
      <c r="CY58" s="1" t="s">
        <v>252</v>
      </c>
      <c r="CZ58" s="1" t="n">
        <v>-1</v>
      </c>
      <c r="DA58" s="1" t="n">
        <v>-1</v>
      </c>
      <c r="DB58" s="1" t="n">
        <v>-1</v>
      </c>
      <c r="DC58" s="1" t="n">
        <v>-1</v>
      </c>
      <c r="DD58" s="7" t="n">
        <f aca="false">((CZ58+DA58+DB58+DC58)/4+6)</f>
        <v>5</v>
      </c>
      <c r="EV58" s="2" t="n">
        <v>1</v>
      </c>
      <c r="EW58" s="2" t="n">
        <v>0</v>
      </c>
      <c r="EY58" s="2" t="s">
        <v>204</v>
      </c>
      <c r="GC58" s="2" t="s">
        <v>205</v>
      </c>
      <c r="GJ58" s="2" t="n">
        <v>0</v>
      </c>
      <c r="GM58" s="0" t="n">
        <v>161</v>
      </c>
      <c r="GN58" s="2" t="n">
        <v>-1</v>
      </c>
      <c r="GO58" s="7" t="n">
        <f aca="false">(K58/10)</f>
        <v>0</v>
      </c>
      <c r="GP58" s="2" t="n">
        <f aca="false">L58</f>
        <v>0</v>
      </c>
      <c r="GQ58" s="4" t="n">
        <f aca="false">IF(EX58="ST",-1,IF(EX58="1MT",-2,IF(EX58="RST",-2,IF(EX58="NT",-3,0))))</f>
        <v>0</v>
      </c>
      <c r="GR58" s="0" t="n">
        <f aca="false">CH58</f>
        <v>0</v>
      </c>
      <c r="GS58" s="2" t="n">
        <f aca="false">GJ58</f>
        <v>0</v>
      </c>
      <c r="GW58" s="1" t="s">
        <v>252</v>
      </c>
    </row>
    <row r="59" customFormat="false" ht="12.75" hidden="false" customHeight="false" outlineLevel="0" collapsed="false">
      <c r="A59" s="3" t="e">
        <f aca="false">A58+1</f>
        <v>#VALUE!</v>
      </c>
      <c r="B59" s="0" t="n">
        <v>162</v>
      </c>
      <c r="C59" s="0" t="str">
        <f aca="false">IF(GM59&lt;&gt;B59,"Error","OK")</f>
        <v>OK</v>
      </c>
      <c r="D59" s="1" t="s">
        <v>210</v>
      </c>
      <c r="E59" s="1" t="n">
        <v>0</v>
      </c>
      <c r="F59" s="2" t="s">
        <v>200</v>
      </c>
      <c r="G59" s="2" t="str">
        <f aca="false">RIGHT("0000"&amp;K59,4)&amp;" L:"&amp;(L59+1)&amp;" ROF:"&amp;RIGHT("0"&amp;FE59,1)&amp;" IFE:("&amp;RIGHT("00"&amp;CS59,2)&amp;")"&amp;" M:"&amp;EW59</f>
        <v>0000 L:1 ROF:0 IFE:(01) M:0</v>
      </c>
      <c r="H59" s="1" t="n">
        <v>1</v>
      </c>
      <c r="J59" s="2" t="str">
        <f aca="false">EX59&amp;"-"&amp;EY59</f>
        <v>-SA</v>
      </c>
      <c r="BH59" s="1" t="n">
        <v>0</v>
      </c>
      <c r="BI59" s="3" t="n">
        <v>7</v>
      </c>
      <c r="BJ59" s="2" t="n">
        <v>7</v>
      </c>
      <c r="BO59" s="1" t="n">
        <v>5</v>
      </c>
      <c r="BP59" s="1" t="n">
        <v>2</v>
      </c>
      <c r="BQ59" s="1" t="n">
        <v>1</v>
      </c>
      <c r="BT59" s="3" t="n">
        <v>24</v>
      </c>
      <c r="BU59" s="3" t="n">
        <v>0</v>
      </c>
      <c r="BV59" s="3" t="n">
        <v>3</v>
      </c>
      <c r="BW59" s="1" t="n">
        <v>2</v>
      </c>
      <c r="BX59" s="2" t="n">
        <v>6</v>
      </c>
      <c r="BZ59" s="3" t="n">
        <v>8</v>
      </c>
      <c r="CD59" s="3" t="n">
        <f aca="false">IF(CC59="",0,13-CC59)</f>
        <v>0</v>
      </c>
      <c r="CE59" s="3" t="n">
        <v>6</v>
      </c>
      <c r="CF59" s="3" t="n">
        <v>421</v>
      </c>
      <c r="CG59" s="0" t="s">
        <v>240</v>
      </c>
      <c r="CI59" s="3" t="n">
        <v>6</v>
      </c>
      <c r="CJ59" s="3" t="n">
        <v>1</v>
      </c>
      <c r="CK59" s="3" t="n">
        <v>1920</v>
      </c>
      <c r="CL59" s="3" t="n">
        <v>1945</v>
      </c>
      <c r="CM59" s="3" t="n">
        <v>1001</v>
      </c>
      <c r="CN59" s="3" t="n">
        <v>2002</v>
      </c>
      <c r="CS59" s="2" t="n">
        <v>1</v>
      </c>
      <c r="CU59" s="3" t="n">
        <v>0</v>
      </c>
      <c r="CV59" s="3" t="n">
        <v>211</v>
      </c>
      <c r="CX59" s="1" t="s">
        <v>252</v>
      </c>
      <c r="CY59" s="1" t="s">
        <v>252</v>
      </c>
      <c r="CZ59" s="1" t="n">
        <v>-1</v>
      </c>
      <c r="DA59" s="1" t="n">
        <v>-1</v>
      </c>
      <c r="DB59" s="1" t="n">
        <v>-1</v>
      </c>
      <c r="DC59" s="1" t="n">
        <v>-1</v>
      </c>
      <c r="DD59" s="7" t="n">
        <f aca="false">((CZ59+DA59+DB59+DC59)/4+6)</f>
        <v>5</v>
      </c>
      <c r="EV59" s="2" t="n">
        <v>1</v>
      </c>
      <c r="EW59" s="2" t="n">
        <v>0</v>
      </c>
      <c r="EY59" s="2" t="s">
        <v>204</v>
      </c>
      <c r="GC59" s="2" t="s">
        <v>205</v>
      </c>
      <c r="GJ59" s="2" t="n">
        <v>0</v>
      </c>
      <c r="GM59" s="0" t="n">
        <v>162</v>
      </c>
      <c r="GN59" s="2" t="n">
        <v>-1</v>
      </c>
      <c r="GO59" s="7" t="n">
        <f aca="false">(K59/10)</f>
        <v>0</v>
      </c>
      <c r="GP59" s="2" t="n">
        <f aca="false">L59</f>
        <v>0</v>
      </c>
      <c r="GQ59" s="4" t="n">
        <f aca="false">IF(EX59="ST",-1,IF(EX59="1MT",-2,IF(EX59="RST",-2,IF(EX59="NT",-3,0))))</f>
        <v>0</v>
      </c>
      <c r="GR59" s="0" t="n">
        <f aca="false">CH59</f>
        <v>0</v>
      </c>
      <c r="GS59" s="2" t="n">
        <f aca="false">GJ59</f>
        <v>0</v>
      </c>
      <c r="GW59" s="1" t="s">
        <v>252</v>
      </c>
    </row>
    <row r="60" customFormat="false" ht="12.75" hidden="false" customHeight="false" outlineLevel="0" collapsed="false">
      <c r="A60" s="3" t="e">
        <f aca="false">A59+1</f>
        <v>#VALUE!</v>
      </c>
      <c r="B60" s="0" t="n">
        <v>163</v>
      </c>
      <c r="C60" s="0" t="str">
        <f aca="false">IF(GM60&lt;&gt;B60,"Error","OK")</f>
        <v>OK</v>
      </c>
      <c r="D60" s="1" t="s">
        <v>254</v>
      </c>
      <c r="E60" s="1" t="n">
        <v>0</v>
      </c>
      <c r="F60" s="2" t="s">
        <v>200</v>
      </c>
      <c r="G60" s="2" t="str">
        <f aca="false">RIGHT("0000"&amp;K60,4)&amp;" L:"&amp;(L60+1)&amp;" ROF:"&amp;RIGHT("0"&amp;FE60,1)&amp;" IFE:("&amp;RIGHT("00"&amp;CS60,2)&amp;")"&amp;" M:"&amp;EW60</f>
        <v>0000 L:1 ROF:0 IFE:(02) M:0</v>
      </c>
      <c r="H60" s="1" t="n">
        <v>2</v>
      </c>
      <c r="J60" s="2" t="str">
        <f aca="false">EX60&amp;"-"&amp;EY60</f>
        <v>-SA</v>
      </c>
      <c r="BH60" s="1" t="n">
        <v>0</v>
      </c>
      <c r="BI60" s="3" t="n">
        <v>8</v>
      </c>
      <c r="BJ60" s="2" t="n">
        <v>8</v>
      </c>
      <c r="BO60" s="1" t="n">
        <v>5</v>
      </c>
      <c r="BP60" s="1" t="n">
        <v>2</v>
      </c>
      <c r="BQ60" s="1" t="n">
        <v>1</v>
      </c>
      <c r="BT60" s="3" t="n">
        <v>24</v>
      </c>
      <c r="BU60" s="3" t="n">
        <v>0</v>
      </c>
      <c r="BV60" s="3" t="n">
        <v>3</v>
      </c>
      <c r="BW60" s="1" t="n">
        <v>1</v>
      </c>
      <c r="BX60" s="2" t="n">
        <v>4</v>
      </c>
      <c r="BZ60" s="3" t="n">
        <v>8</v>
      </c>
      <c r="CD60" s="3" t="n">
        <f aca="false">IF(CC60="",0,13-CC60)</f>
        <v>0</v>
      </c>
      <c r="CE60" s="3" t="n">
        <v>7</v>
      </c>
      <c r="CF60" s="3" t="n">
        <v>421</v>
      </c>
      <c r="CG60" s="0" t="s">
        <v>240</v>
      </c>
      <c r="CI60" s="3" t="n">
        <v>7</v>
      </c>
      <c r="CJ60" s="3" t="n">
        <v>1</v>
      </c>
      <c r="CK60" s="3" t="n">
        <v>1920</v>
      </c>
      <c r="CL60" s="3" t="n">
        <v>1945</v>
      </c>
      <c r="CM60" s="3" t="n">
        <v>1001</v>
      </c>
      <c r="CN60" s="3" t="n">
        <v>2002</v>
      </c>
      <c r="CS60" s="2" t="n">
        <v>2</v>
      </c>
      <c r="CU60" s="3" t="n">
        <v>0</v>
      </c>
      <c r="CV60" s="3" t="n">
        <v>211</v>
      </c>
      <c r="CX60" s="1" t="s">
        <v>252</v>
      </c>
      <c r="CY60" s="1" t="s">
        <v>252</v>
      </c>
      <c r="CZ60" s="1" t="n">
        <v>-1</v>
      </c>
      <c r="DA60" s="1" t="n">
        <v>-1</v>
      </c>
      <c r="DB60" s="1" t="n">
        <v>-1</v>
      </c>
      <c r="DC60" s="1" t="n">
        <v>-1</v>
      </c>
      <c r="DD60" s="7" t="n">
        <f aca="false">((CZ60+DA60+DB60+DC60)/4+6)</f>
        <v>5</v>
      </c>
      <c r="EV60" s="2" t="n">
        <v>2</v>
      </c>
      <c r="EW60" s="2" t="n">
        <v>0</v>
      </c>
      <c r="EY60" s="2" t="s">
        <v>204</v>
      </c>
      <c r="GC60" s="2" t="s">
        <v>205</v>
      </c>
      <c r="GJ60" s="2" t="n">
        <v>0</v>
      </c>
      <c r="GM60" s="0" t="n">
        <v>163</v>
      </c>
      <c r="GN60" s="2" t="n">
        <v>-1</v>
      </c>
      <c r="GO60" s="7" t="n">
        <f aca="false">(K60/10)</f>
        <v>0</v>
      </c>
      <c r="GP60" s="2" t="n">
        <f aca="false">L60</f>
        <v>0</v>
      </c>
      <c r="GQ60" s="4" t="n">
        <f aca="false">IF(EX60="ST",-1,IF(EX60="1MT",-2,IF(EX60="RST",-2,IF(EX60="NT",-3,0))))</f>
        <v>0</v>
      </c>
      <c r="GR60" s="0" t="n">
        <f aca="false">CH60</f>
        <v>0</v>
      </c>
      <c r="GS60" s="2" t="n">
        <f aca="false">GJ60</f>
        <v>0</v>
      </c>
      <c r="GW60" s="1" t="s">
        <v>252</v>
      </c>
    </row>
    <row r="61" customFormat="false" ht="12.75" hidden="false" customHeight="false" outlineLevel="0" collapsed="false">
      <c r="A61" s="3" t="e">
        <f aca="false">A60+1</f>
        <v>#VALUE!</v>
      </c>
      <c r="B61" s="0" t="n">
        <v>166</v>
      </c>
      <c r="C61" s="0" t="str">
        <f aca="false">IF(GM61&lt;&gt;B61,"Error","OK")</f>
        <v>OK</v>
      </c>
      <c r="D61" s="1" t="s">
        <v>255</v>
      </c>
      <c r="E61" s="1" t="n">
        <v>0</v>
      </c>
      <c r="F61" s="2" t="s">
        <v>200</v>
      </c>
      <c r="G61" s="2" t="str">
        <f aca="false">RIGHT("0000"&amp;K61,4)&amp;" L:"&amp;(L61+1)&amp;" ROF:"&amp;RIGHT("0"&amp;FE61,1)&amp;" IFE:("&amp;RIGHT("00"&amp;CS61,2)&amp;")"&amp;" M:"&amp;EW61</f>
        <v>0000 L:1 ROF:0 IFE:(06) M:0</v>
      </c>
      <c r="H61" s="1" t="n">
        <v>6</v>
      </c>
      <c r="J61" s="2" t="str">
        <f aca="false">EX61&amp;"-"&amp;EY61</f>
        <v>-SA</v>
      </c>
      <c r="BH61" s="1" t="n">
        <v>0</v>
      </c>
      <c r="BI61" s="3" t="n">
        <v>8</v>
      </c>
      <c r="BJ61" s="2" t="n">
        <v>8</v>
      </c>
      <c r="BP61" s="1" t="n">
        <v>4</v>
      </c>
      <c r="BQ61" s="1" t="n">
        <v>1</v>
      </c>
      <c r="BT61" s="3" t="n">
        <v>24</v>
      </c>
      <c r="BU61" s="3" t="n">
        <v>0</v>
      </c>
      <c r="BV61" s="3" t="n">
        <v>3</v>
      </c>
      <c r="BW61" s="1" t="n">
        <v>1</v>
      </c>
      <c r="BX61" s="2" t="n">
        <v>4</v>
      </c>
      <c r="BZ61" s="3" t="n">
        <v>8</v>
      </c>
      <c r="CD61" s="3" t="n">
        <f aca="false">IF(CC61="",0,13-CC61)</f>
        <v>0</v>
      </c>
      <c r="CE61" s="3" t="n">
        <v>15</v>
      </c>
      <c r="CF61" s="3" t="n">
        <v>210</v>
      </c>
      <c r="CG61" s="0" t="s">
        <v>235</v>
      </c>
      <c r="CI61" s="3" t="n">
        <v>4</v>
      </c>
      <c r="CJ61" s="3" t="n">
        <v>1</v>
      </c>
      <c r="CK61" s="3" t="n">
        <v>1930</v>
      </c>
      <c r="CL61" s="3" t="n">
        <v>1945</v>
      </c>
      <c r="CM61" s="3" t="n">
        <v>1001</v>
      </c>
      <c r="CN61" s="3" t="n">
        <v>2002</v>
      </c>
      <c r="CS61" s="2" t="n">
        <v>6</v>
      </c>
      <c r="CU61" s="3" t="n">
        <v>0</v>
      </c>
      <c r="CV61" s="3" t="n">
        <v>211</v>
      </c>
      <c r="CX61" s="1" t="s">
        <v>256</v>
      </c>
      <c r="CY61" s="1" t="s">
        <v>257</v>
      </c>
      <c r="CZ61" s="1" t="n">
        <v>-1</v>
      </c>
      <c r="DA61" s="1" t="n">
        <v>-1</v>
      </c>
      <c r="DB61" s="1" t="n">
        <v>-1</v>
      </c>
      <c r="DC61" s="1" t="n">
        <v>-1</v>
      </c>
      <c r="DD61" s="7" t="n">
        <f aca="false">((CZ61+DA61+DB61+DC61)/4+6)</f>
        <v>5</v>
      </c>
      <c r="EV61" s="2" t="n">
        <v>6</v>
      </c>
      <c r="EW61" s="2" t="n">
        <v>0</v>
      </c>
      <c r="EY61" s="2" t="s">
        <v>204</v>
      </c>
      <c r="FC61" s="2" t="n">
        <v>1</v>
      </c>
      <c r="FD61" s="2" t="n">
        <v>1</v>
      </c>
      <c r="GC61" s="2" t="s">
        <v>205</v>
      </c>
      <c r="GJ61" s="2" t="n">
        <v>0</v>
      </c>
      <c r="GM61" s="0" t="n">
        <v>166</v>
      </c>
      <c r="GN61" s="2" t="n">
        <v>-1</v>
      </c>
      <c r="GO61" s="7" t="n">
        <f aca="false">(K61/10)</f>
        <v>0</v>
      </c>
      <c r="GP61" s="2" t="n">
        <f aca="false">L61</f>
        <v>0</v>
      </c>
      <c r="GQ61" s="4" t="n">
        <f aca="false">IF(EX61="ST",-1,IF(EX61="1MT",-2,IF(EX61="RST",-2,IF(EX61="NT",-3,0))))</f>
        <v>0</v>
      </c>
      <c r="GR61" s="0" t="n">
        <f aca="false">CH61</f>
        <v>0</v>
      </c>
      <c r="GW61" s="1" t="s">
        <v>256</v>
      </c>
    </row>
    <row r="62" customFormat="false" ht="12.75" hidden="false" customHeight="false" outlineLevel="0" collapsed="false">
      <c r="A62" s="3" t="e">
        <f aca="false">A61+1</f>
        <v>#VALUE!</v>
      </c>
      <c r="B62" s="0" t="n">
        <v>167</v>
      </c>
      <c r="C62" s="0" t="str">
        <f aca="false">IF(GM62&lt;&gt;B62,"Error","OK")</f>
        <v>OK</v>
      </c>
      <c r="D62" s="1" t="s">
        <v>206</v>
      </c>
      <c r="E62" s="1" t="n">
        <v>0</v>
      </c>
      <c r="F62" s="2" t="s">
        <v>200</v>
      </c>
      <c r="G62" s="2" t="str">
        <f aca="false">RIGHT("0000"&amp;K62,4)&amp;" L:"&amp;(L62+1)&amp;" ROF:"&amp;RIGHT("0"&amp;FE62,1)&amp;" IFE:("&amp;RIGHT("00"&amp;CS62,2)&amp;")"&amp;" M:"&amp;EW62</f>
        <v>0000 L:1 ROF:0 IFE:(02) M:0</v>
      </c>
      <c r="H62" s="1" t="n">
        <v>2</v>
      </c>
      <c r="J62" s="2" t="str">
        <f aca="false">EX62&amp;"-"&amp;EY62</f>
        <v>-SA</v>
      </c>
      <c r="BH62" s="1" t="n">
        <v>0</v>
      </c>
      <c r="BI62" s="3" t="n">
        <v>8</v>
      </c>
      <c r="BJ62" s="2" t="n">
        <v>7</v>
      </c>
      <c r="BP62" s="1" t="n">
        <v>4</v>
      </c>
      <c r="BQ62" s="1" t="n">
        <v>1</v>
      </c>
      <c r="BT62" s="3" t="n">
        <v>24</v>
      </c>
      <c r="BU62" s="3" t="n">
        <v>0</v>
      </c>
      <c r="BV62" s="3" t="n">
        <v>3</v>
      </c>
      <c r="BW62" s="1" t="n">
        <v>1</v>
      </c>
      <c r="BX62" s="2" t="n">
        <v>4</v>
      </c>
      <c r="BZ62" s="3" t="n">
        <v>8</v>
      </c>
      <c r="CD62" s="3" t="n">
        <f aca="false">IF(CC62="",0,13-CC62)</f>
        <v>0</v>
      </c>
      <c r="CE62" s="3" t="n">
        <v>7</v>
      </c>
      <c r="CF62" s="3" t="n">
        <v>419</v>
      </c>
      <c r="CG62" s="0" t="s">
        <v>237</v>
      </c>
      <c r="CI62" s="3" t="n">
        <v>14</v>
      </c>
      <c r="CJ62" s="3" t="n">
        <v>1</v>
      </c>
      <c r="CK62" s="3" t="n">
        <v>1930</v>
      </c>
      <c r="CL62" s="3" t="n">
        <v>1945</v>
      </c>
      <c r="CM62" s="3" t="n">
        <v>1001</v>
      </c>
      <c r="CN62" s="3" t="n">
        <v>2002</v>
      </c>
      <c r="CS62" s="2" t="n">
        <v>2</v>
      </c>
      <c r="CU62" s="3" t="n">
        <v>0</v>
      </c>
      <c r="CV62" s="3" t="n">
        <v>211</v>
      </c>
      <c r="CX62" s="1" t="s">
        <v>256</v>
      </c>
      <c r="CY62" s="1" t="s">
        <v>257</v>
      </c>
      <c r="CZ62" s="1" t="n">
        <v>-1</v>
      </c>
      <c r="DA62" s="1" t="n">
        <v>-1</v>
      </c>
      <c r="DB62" s="1" t="n">
        <v>-1</v>
      </c>
      <c r="DC62" s="1" t="n">
        <v>-1</v>
      </c>
      <c r="DD62" s="7" t="n">
        <f aca="false">((CZ62+DA62+DB62+DC62)/4+6)</f>
        <v>5</v>
      </c>
      <c r="EV62" s="2" t="n">
        <v>2</v>
      </c>
      <c r="EW62" s="2" t="n">
        <v>0</v>
      </c>
      <c r="EY62" s="2" t="s">
        <v>204</v>
      </c>
      <c r="GC62" s="2" t="s">
        <v>205</v>
      </c>
      <c r="GJ62" s="2" t="n">
        <v>0</v>
      </c>
      <c r="GM62" s="0" t="n">
        <v>167</v>
      </c>
      <c r="GN62" s="2" t="n">
        <v>-1</v>
      </c>
      <c r="GO62" s="7" t="n">
        <f aca="false">(K62/10)</f>
        <v>0</v>
      </c>
      <c r="GP62" s="2" t="n">
        <f aca="false">L62</f>
        <v>0</v>
      </c>
      <c r="GQ62" s="4" t="n">
        <f aca="false">IF(EX62="ST",-1,IF(EX62="1MT",-2,IF(EX62="RST",-2,IF(EX62="NT",-3,0))))</f>
        <v>0</v>
      </c>
      <c r="GR62" s="0" t="n">
        <f aca="false">CH62</f>
        <v>0</v>
      </c>
      <c r="GS62" s="2" t="n">
        <f aca="false">GJ62</f>
        <v>0</v>
      </c>
      <c r="GW62" s="1" t="s">
        <v>256</v>
      </c>
    </row>
    <row r="63" customFormat="false" ht="12.75" hidden="false" customHeight="false" outlineLevel="0" collapsed="false">
      <c r="A63" s="3" t="e">
        <f aca="false">A62+1</f>
        <v>#VALUE!</v>
      </c>
      <c r="B63" s="0" t="n">
        <v>168</v>
      </c>
      <c r="C63" s="0" t="str">
        <f aca="false">IF(GM63&lt;&gt;B63,"Error","OK")</f>
        <v>OK</v>
      </c>
      <c r="D63" s="1" t="s">
        <v>208</v>
      </c>
      <c r="E63" s="1" t="n">
        <v>0</v>
      </c>
      <c r="F63" s="2" t="s">
        <v>200</v>
      </c>
      <c r="G63" s="2" t="str">
        <f aca="false">RIGHT("0000"&amp;K63,4)&amp;" L:"&amp;(L63+1)&amp;" ROF:"&amp;RIGHT("0"&amp;FE63,1)&amp;" IFE:("&amp;RIGHT("00"&amp;CS63,2)&amp;")"&amp;" M:"&amp;EW63</f>
        <v>0000 L:1 ROF:0 IFE:(02) M:0</v>
      </c>
      <c r="H63" s="1" t="n">
        <v>2</v>
      </c>
      <c r="J63" s="2" t="str">
        <f aca="false">EX63&amp;"-"&amp;EY63</f>
        <v>-SA</v>
      </c>
      <c r="BH63" s="1" t="n">
        <v>0</v>
      </c>
      <c r="BI63" s="3" t="n">
        <v>8</v>
      </c>
      <c r="BJ63" s="2" t="n">
        <v>8</v>
      </c>
      <c r="BO63" s="1" t="n">
        <v>5</v>
      </c>
      <c r="BP63" s="1" t="n">
        <v>2</v>
      </c>
      <c r="BQ63" s="1" t="n">
        <v>1</v>
      </c>
      <c r="BT63" s="3" t="n">
        <v>24</v>
      </c>
      <c r="BU63" s="3" t="n">
        <v>0</v>
      </c>
      <c r="BV63" s="3" t="n">
        <v>3</v>
      </c>
      <c r="BW63" s="1" t="n">
        <v>1</v>
      </c>
      <c r="BX63" s="2" t="n">
        <v>4</v>
      </c>
      <c r="BZ63" s="3" t="n">
        <v>8</v>
      </c>
      <c r="CD63" s="3" t="n">
        <f aca="false">IF(CC63="",0,13-CC63)</f>
        <v>0</v>
      </c>
      <c r="CE63" s="3" t="n">
        <v>8</v>
      </c>
      <c r="CF63" s="3" t="n">
        <v>210</v>
      </c>
      <c r="CG63" s="0" t="s">
        <v>235</v>
      </c>
      <c r="CI63" s="3" t="n">
        <v>7</v>
      </c>
      <c r="CJ63" s="3" t="n">
        <v>1</v>
      </c>
      <c r="CK63" s="3" t="n">
        <v>1930</v>
      </c>
      <c r="CL63" s="3" t="n">
        <v>1945</v>
      </c>
      <c r="CM63" s="3" t="n">
        <v>1001</v>
      </c>
      <c r="CN63" s="3" t="n">
        <v>2002</v>
      </c>
      <c r="CS63" s="2" t="n">
        <v>2</v>
      </c>
      <c r="CU63" s="3" t="n">
        <v>0</v>
      </c>
      <c r="CV63" s="3" t="n">
        <v>211</v>
      </c>
      <c r="CX63" s="1" t="s">
        <v>256</v>
      </c>
      <c r="CY63" s="1" t="s">
        <v>257</v>
      </c>
      <c r="CZ63" s="1" t="n">
        <v>-1</v>
      </c>
      <c r="DA63" s="1" t="n">
        <v>-1</v>
      </c>
      <c r="DB63" s="1" t="n">
        <v>-1</v>
      </c>
      <c r="DC63" s="1" t="n">
        <v>-1</v>
      </c>
      <c r="DD63" s="7" t="n">
        <f aca="false">((CZ63+DA63+DB63+DC63)/4+6)</f>
        <v>5</v>
      </c>
      <c r="EV63" s="2" t="n">
        <v>2</v>
      </c>
      <c r="EW63" s="2" t="n">
        <v>0</v>
      </c>
      <c r="EY63" s="2" t="s">
        <v>204</v>
      </c>
      <c r="GC63" s="2" t="s">
        <v>205</v>
      </c>
      <c r="GJ63" s="2" t="n">
        <v>0</v>
      </c>
      <c r="GM63" s="0" t="n">
        <v>168</v>
      </c>
      <c r="GN63" s="2" t="n">
        <v>-1</v>
      </c>
      <c r="GO63" s="7" t="n">
        <f aca="false">(K63/10)</f>
        <v>0</v>
      </c>
      <c r="GP63" s="2" t="n">
        <f aca="false">L63</f>
        <v>0</v>
      </c>
      <c r="GQ63" s="4" t="n">
        <f aca="false">IF(EX63="ST",-1,IF(EX63="1MT",-2,IF(EX63="RST",-2,IF(EX63="NT",-3,0))))</f>
        <v>0</v>
      </c>
      <c r="GR63" s="0" t="n">
        <f aca="false">CH63</f>
        <v>0</v>
      </c>
      <c r="GS63" s="2" t="n">
        <f aca="false">GJ63</f>
        <v>0</v>
      </c>
      <c r="GW63" s="1" t="s">
        <v>256</v>
      </c>
    </row>
    <row r="64" customFormat="false" ht="12.75" hidden="false" customHeight="false" outlineLevel="0" collapsed="false">
      <c r="A64" s="3" t="e">
        <f aca="false">A63+1</f>
        <v>#VALUE!</v>
      </c>
      <c r="B64" s="0" t="n">
        <v>169</v>
      </c>
      <c r="C64" s="0" t="str">
        <f aca="false">IF(GM64&lt;&gt;B64,"Error","OK")</f>
        <v>OK</v>
      </c>
      <c r="D64" s="1" t="s">
        <v>210</v>
      </c>
      <c r="E64" s="1" t="n">
        <v>0</v>
      </c>
      <c r="F64" s="2" t="s">
        <v>200</v>
      </c>
      <c r="G64" s="2" t="str">
        <f aca="false">RIGHT("0000"&amp;K64,4)&amp;" L:"&amp;(L64+1)&amp;" ROF:"&amp;RIGHT("0"&amp;FE64,1)&amp;" IFE:("&amp;RIGHT("00"&amp;CS64,2)&amp;")"&amp;" M:"&amp;EW64</f>
        <v>0000 L:1 ROF:0 IFE:(01) M:0</v>
      </c>
      <c r="H64" s="1" t="n">
        <v>1</v>
      </c>
      <c r="J64" s="2" t="str">
        <f aca="false">EX64&amp;"-"&amp;EY64</f>
        <v>-SA</v>
      </c>
      <c r="BH64" s="1" t="n">
        <v>0</v>
      </c>
      <c r="BI64" s="3" t="n">
        <v>7</v>
      </c>
      <c r="BJ64" s="2" t="n">
        <v>7</v>
      </c>
      <c r="BO64" s="1" t="n">
        <v>5</v>
      </c>
      <c r="BP64" s="1" t="n">
        <v>2</v>
      </c>
      <c r="BQ64" s="1" t="n">
        <v>1</v>
      </c>
      <c r="BT64" s="3" t="n">
        <v>24</v>
      </c>
      <c r="BU64" s="3" t="n">
        <v>0</v>
      </c>
      <c r="BV64" s="3" t="n">
        <v>3</v>
      </c>
      <c r="BW64" s="1" t="n">
        <v>1</v>
      </c>
      <c r="BX64" s="2" t="n">
        <v>4</v>
      </c>
      <c r="BZ64" s="3" t="n">
        <v>8</v>
      </c>
      <c r="CD64" s="3" t="n">
        <f aca="false">IF(CC64="",0,13-CC64)</f>
        <v>0</v>
      </c>
      <c r="CE64" s="3" t="n">
        <v>7</v>
      </c>
      <c r="CF64" s="3" t="n">
        <v>210</v>
      </c>
      <c r="CG64" s="0" t="s">
        <v>235</v>
      </c>
      <c r="CI64" s="3" t="n">
        <v>6</v>
      </c>
      <c r="CJ64" s="3" t="n">
        <v>1</v>
      </c>
      <c r="CK64" s="3" t="n">
        <v>1930</v>
      </c>
      <c r="CL64" s="3" t="n">
        <v>1945</v>
      </c>
      <c r="CM64" s="3" t="n">
        <v>1001</v>
      </c>
      <c r="CN64" s="3" t="n">
        <v>2002</v>
      </c>
      <c r="CS64" s="2" t="n">
        <v>1</v>
      </c>
      <c r="CU64" s="3" t="n">
        <v>0</v>
      </c>
      <c r="CV64" s="3" t="n">
        <v>211</v>
      </c>
      <c r="CX64" s="1" t="s">
        <v>256</v>
      </c>
      <c r="CY64" s="1" t="s">
        <v>257</v>
      </c>
      <c r="CZ64" s="1" t="n">
        <v>-1</v>
      </c>
      <c r="DA64" s="1" t="n">
        <v>-1</v>
      </c>
      <c r="DB64" s="1" t="n">
        <v>-1</v>
      </c>
      <c r="DC64" s="1" t="n">
        <v>-1</v>
      </c>
      <c r="DD64" s="7" t="n">
        <f aca="false">((CZ64+DA64+DB64+DC64)/4+6)</f>
        <v>5</v>
      </c>
      <c r="EV64" s="2" t="n">
        <v>1</v>
      </c>
      <c r="EW64" s="2" t="n">
        <v>0</v>
      </c>
      <c r="EY64" s="2" t="s">
        <v>204</v>
      </c>
      <c r="GC64" s="2" t="s">
        <v>205</v>
      </c>
      <c r="GJ64" s="2" t="n">
        <v>0</v>
      </c>
      <c r="GM64" s="0" t="n">
        <v>169</v>
      </c>
      <c r="GN64" s="2" t="n">
        <v>-1</v>
      </c>
      <c r="GO64" s="7" t="n">
        <f aca="false">(K64/10)</f>
        <v>0</v>
      </c>
      <c r="GP64" s="2" t="n">
        <f aca="false">L64</f>
        <v>0</v>
      </c>
      <c r="GQ64" s="4" t="n">
        <f aca="false">IF(EX64="ST",-1,IF(EX64="1MT",-2,IF(EX64="RST",-2,IF(EX64="NT",-3,0))))</f>
        <v>0</v>
      </c>
      <c r="GR64" s="0" t="n">
        <f aca="false">CH64</f>
        <v>0</v>
      </c>
      <c r="GS64" s="2" t="n">
        <f aca="false">GJ64</f>
        <v>0</v>
      </c>
      <c r="GW64" s="1" t="s">
        <v>256</v>
      </c>
    </row>
    <row r="65" customFormat="false" ht="12.75" hidden="false" customHeight="false" outlineLevel="0" collapsed="false">
      <c r="A65" s="3" t="e">
        <f aca="false">A64+1</f>
        <v>#VALUE!</v>
      </c>
      <c r="B65" s="0" t="n">
        <v>170</v>
      </c>
      <c r="C65" s="0" t="str">
        <f aca="false">IF(GM65&lt;&gt;B65,"Error","OK")</f>
        <v>OK</v>
      </c>
      <c r="D65" s="1" t="s">
        <v>258</v>
      </c>
      <c r="E65" s="1" t="n">
        <v>0</v>
      </c>
      <c r="F65" s="2" t="s">
        <v>200</v>
      </c>
      <c r="G65" s="2" t="str">
        <f aca="false">RIGHT("0000"&amp;K65,4)&amp;" L:"&amp;(L65+1)&amp;" ROF:"&amp;RIGHT("0"&amp;FE65,1)&amp;" IFE:("&amp;RIGHT("00"&amp;CS65,2)&amp;")"&amp;" M:"&amp;EW65</f>
        <v>0000 L:1 ROF:0 IFE:(08) M:0</v>
      </c>
      <c r="H65" s="1" t="n">
        <v>8</v>
      </c>
      <c r="J65" s="2" t="str">
        <f aca="false">EX65&amp;"-"&amp;EY65</f>
        <v>-SA</v>
      </c>
      <c r="BH65" s="1" t="n">
        <v>0</v>
      </c>
      <c r="BI65" s="3" t="n">
        <v>8</v>
      </c>
      <c r="BJ65" s="2" t="n">
        <v>8</v>
      </c>
      <c r="BO65" s="1" t="n">
        <v>5</v>
      </c>
      <c r="BP65" s="1" t="n">
        <v>3</v>
      </c>
      <c r="BQ65" s="1" t="n">
        <v>1</v>
      </c>
      <c r="BT65" s="3" t="n">
        <v>24</v>
      </c>
      <c r="BU65" s="3" t="n">
        <v>0</v>
      </c>
      <c r="BV65" s="3" t="n">
        <v>3</v>
      </c>
      <c r="BW65" s="1" t="n">
        <v>1</v>
      </c>
      <c r="BX65" s="2" t="n">
        <v>4</v>
      </c>
      <c r="BZ65" s="3" t="n">
        <v>8</v>
      </c>
      <c r="CD65" s="3" t="n">
        <f aca="false">IF(CC65="",0,13-CC65)</f>
        <v>0</v>
      </c>
      <c r="CE65" s="3" t="n">
        <v>17</v>
      </c>
      <c r="CF65" s="3" t="n">
        <v>210</v>
      </c>
      <c r="CG65" s="0" t="s">
        <v>235</v>
      </c>
      <c r="CI65" s="3" t="n">
        <v>5</v>
      </c>
      <c r="CJ65" s="3" t="n">
        <v>1</v>
      </c>
      <c r="CK65" s="3" t="n">
        <v>1930</v>
      </c>
      <c r="CL65" s="3" t="n">
        <v>1945</v>
      </c>
      <c r="CM65" s="3" t="n">
        <v>1001</v>
      </c>
      <c r="CN65" s="3" t="n">
        <v>2002</v>
      </c>
      <c r="CS65" s="2" t="n">
        <v>8</v>
      </c>
      <c r="CU65" s="3" t="n">
        <v>0</v>
      </c>
      <c r="CV65" s="3" t="n">
        <v>211</v>
      </c>
      <c r="CX65" s="1" t="s">
        <v>256</v>
      </c>
      <c r="CY65" s="1" t="s">
        <v>257</v>
      </c>
      <c r="CZ65" s="1" t="n">
        <v>-1</v>
      </c>
      <c r="DA65" s="1" t="n">
        <v>-1</v>
      </c>
      <c r="DB65" s="1" t="n">
        <v>-1</v>
      </c>
      <c r="DC65" s="1" t="n">
        <v>-1</v>
      </c>
      <c r="DD65" s="7" t="n">
        <f aca="false">((CZ65+DA65+DB65+DC65)/4+6)</f>
        <v>5</v>
      </c>
      <c r="EV65" s="2" t="n">
        <v>8</v>
      </c>
      <c r="EW65" s="2" t="n">
        <v>0</v>
      </c>
      <c r="EY65" s="2" t="s">
        <v>204</v>
      </c>
      <c r="FC65" s="2" t="n">
        <v>1</v>
      </c>
      <c r="FD65" s="2" t="n">
        <v>1</v>
      </c>
      <c r="GC65" s="2" t="s">
        <v>205</v>
      </c>
      <c r="GJ65" s="2" t="n">
        <v>0</v>
      </c>
      <c r="GM65" s="0" t="n">
        <v>170</v>
      </c>
      <c r="GN65" s="2" t="n">
        <v>-1</v>
      </c>
      <c r="GO65" s="7" t="n">
        <f aca="false">(K65/10)</f>
        <v>0</v>
      </c>
      <c r="GP65" s="2" t="n">
        <f aca="false">L65</f>
        <v>0</v>
      </c>
      <c r="GQ65" s="4" t="n">
        <f aca="false">IF(EX65="ST",-1,IF(EX65="1MT",-2,IF(EX65="RST",-2,IF(EX65="NT",-3,0))))</f>
        <v>0</v>
      </c>
      <c r="GR65" s="0" t="n">
        <f aca="false">CH65</f>
        <v>0</v>
      </c>
      <c r="GS65" s="2" t="n">
        <f aca="false">GJ65</f>
        <v>0</v>
      </c>
      <c r="GW65" s="1" t="s">
        <v>256</v>
      </c>
    </row>
    <row r="66" customFormat="false" ht="12.75" hidden="false" customHeight="false" outlineLevel="0" collapsed="false">
      <c r="A66" s="3" t="e">
        <f aca="false">A65+1</f>
        <v>#VALUE!</v>
      </c>
      <c r="B66" s="0" t="n">
        <v>171</v>
      </c>
      <c r="C66" s="0" t="str">
        <f aca="false">IF(GM66&lt;&gt;B66,"Error","OK")</f>
        <v>OK</v>
      </c>
      <c r="D66" s="1" t="s">
        <v>259</v>
      </c>
      <c r="E66" s="1" t="n">
        <v>0</v>
      </c>
      <c r="F66" s="2" t="s">
        <v>200</v>
      </c>
      <c r="G66" s="2" t="str">
        <f aca="false">RIGHT("0000"&amp;K66,4)&amp;" L:"&amp;(L66+1)&amp;" ROF:"&amp;RIGHT("0"&amp;FE66,1)&amp;" IFE:("&amp;RIGHT("00"&amp;CS66,2)&amp;")"&amp;" M:"&amp;EW66</f>
        <v>0000 L:1 ROF:0 IFE:(03) M:0</v>
      </c>
      <c r="H66" s="1" t="n">
        <v>3</v>
      </c>
      <c r="J66" s="2" t="str">
        <f aca="false">EX66&amp;"-"&amp;EY66</f>
        <v>-SA</v>
      </c>
      <c r="BH66" s="1" t="n">
        <v>0</v>
      </c>
      <c r="BI66" s="3" t="n">
        <v>8</v>
      </c>
      <c r="BJ66" s="2" t="n">
        <v>7</v>
      </c>
      <c r="BO66" s="1" t="n">
        <v>5</v>
      </c>
      <c r="BP66" s="1" t="n">
        <v>3</v>
      </c>
      <c r="BQ66" s="1" t="n">
        <v>1</v>
      </c>
      <c r="BT66" s="3" t="n">
        <v>24</v>
      </c>
      <c r="BU66" s="3" t="n">
        <v>0</v>
      </c>
      <c r="BV66" s="3" t="n">
        <v>3</v>
      </c>
      <c r="BW66" s="1" t="n">
        <v>1</v>
      </c>
      <c r="BX66" s="2" t="n">
        <v>4</v>
      </c>
      <c r="BZ66" s="3" t="n">
        <v>8</v>
      </c>
      <c r="CD66" s="3" t="n">
        <f aca="false">IF(CC66="",0,13-CC66)</f>
        <v>0</v>
      </c>
      <c r="CE66" s="3" t="n">
        <v>8</v>
      </c>
      <c r="CF66" s="3" t="n">
        <v>419</v>
      </c>
      <c r="CG66" s="0" t="s">
        <v>237</v>
      </c>
      <c r="CI66" s="3" t="n">
        <v>15</v>
      </c>
      <c r="CJ66" s="3" t="n">
        <v>1</v>
      </c>
      <c r="CK66" s="3" t="n">
        <v>1930</v>
      </c>
      <c r="CL66" s="3" t="n">
        <v>1945</v>
      </c>
      <c r="CM66" s="3" t="n">
        <v>1001</v>
      </c>
      <c r="CN66" s="3" t="n">
        <v>2002</v>
      </c>
      <c r="CS66" s="2" t="n">
        <v>3</v>
      </c>
      <c r="CU66" s="3" t="n">
        <v>0</v>
      </c>
      <c r="CV66" s="3" t="n">
        <v>211</v>
      </c>
      <c r="CX66" s="1" t="s">
        <v>256</v>
      </c>
      <c r="CY66" s="1" t="s">
        <v>257</v>
      </c>
      <c r="CZ66" s="1" t="n">
        <v>-1</v>
      </c>
      <c r="DA66" s="1" t="n">
        <v>-1</v>
      </c>
      <c r="DB66" s="1" t="n">
        <v>-1</v>
      </c>
      <c r="DC66" s="1" t="n">
        <v>-1</v>
      </c>
      <c r="DD66" s="7" t="n">
        <f aca="false">((CZ66+DA66+DB66+DC66)/4+6)</f>
        <v>5</v>
      </c>
      <c r="EV66" s="2" t="n">
        <v>3</v>
      </c>
      <c r="EW66" s="2" t="n">
        <v>0</v>
      </c>
      <c r="EY66" s="2" t="s">
        <v>204</v>
      </c>
      <c r="GC66" s="2" t="s">
        <v>205</v>
      </c>
      <c r="GJ66" s="2" t="n">
        <v>0</v>
      </c>
      <c r="GM66" s="0" t="n">
        <v>171</v>
      </c>
      <c r="GN66" s="2" t="n">
        <v>-1</v>
      </c>
      <c r="GO66" s="7" t="n">
        <f aca="false">(K66/10)</f>
        <v>0</v>
      </c>
      <c r="GP66" s="2" t="n">
        <f aca="false">L66</f>
        <v>0</v>
      </c>
      <c r="GQ66" s="4" t="n">
        <f aca="false">IF(EX66="ST",-1,IF(EX66="1MT",-2,IF(EX66="RST",-2,IF(EX66="NT",-3,0))))</f>
        <v>0</v>
      </c>
      <c r="GR66" s="0" t="n">
        <f aca="false">CH66</f>
        <v>0</v>
      </c>
      <c r="GS66" s="2" t="n">
        <f aca="false">GJ66</f>
        <v>0</v>
      </c>
      <c r="GW66" s="1" t="s">
        <v>256</v>
      </c>
    </row>
    <row r="67" customFormat="false" ht="12.75" hidden="false" customHeight="false" outlineLevel="0" collapsed="false">
      <c r="A67" s="3" t="e">
        <f aca="false">A66+1</f>
        <v>#VALUE!</v>
      </c>
      <c r="B67" s="0" t="n">
        <v>172</v>
      </c>
      <c r="C67" s="0" t="str">
        <f aca="false">IF(GM67&lt;&gt;B67,"Error","OK")</f>
        <v>OK</v>
      </c>
      <c r="D67" s="1" t="s">
        <v>260</v>
      </c>
      <c r="E67" s="1" t="n">
        <v>0</v>
      </c>
      <c r="F67" s="2" t="s">
        <v>200</v>
      </c>
      <c r="G67" s="2" t="str">
        <f aca="false">RIGHT("0000"&amp;K67,4)&amp;" L:"&amp;(L67+1)&amp;" ROF:"&amp;RIGHT("0"&amp;FE67,1)&amp;" IFE:("&amp;RIGHT("00"&amp;CS67,2)&amp;")"&amp;" M:"&amp;EW67</f>
        <v>0000 L:1 ROF:0 IFE:(05) M:0</v>
      </c>
      <c r="H67" s="1" t="n">
        <v>5</v>
      </c>
      <c r="J67" s="2" t="str">
        <f aca="false">EX67&amp;"-"&amp;EY67</f>
        <v>-SA</v>
      </c>
      <c r="BH67" s="1" t="n">
        <v>0</v>
      </c>
      <c r="BI67" s="3" t="n">
        <v>8</v>
      </c>
      <c r="BJ67" s="2" t="n">
        <v>8</v>
      </c>
      <c r="BP67" s="1" t="n">
        <v>3</v>
      </c>
      <c r="BQ67" s="1" t="n">
        <v>1</v>
      </c>
      <c r="BT67" s="3" t="n">
        <v>24</v>
      </c>
      <c r="BU67" s="3" t="n">
        <v>0</v>
      </c>
      <c r="BV67" s="3" t="n">
        <v>3</v>
      </c>
      <c r="BW67" s="1" t="n">
        <v>1</v>
      </c>
      <c r="BX67" s="2" t="n">
        <v>3</v>
      </c>
      <c r="BZ67" s="3" t="n">
        <v>8</v>
      </c>
      <c r="CD67" s="3" t="n">
        <f aca="false">IF(CC67="",0,13-CC67)</f>
        <v>0</v>
      </c>
      <c r="CE67" s="3" t="n">
        <v>13</v>
      </c>
      <c r="CF67" s="3" t="n">
        <v>210</v>
      </c>
      <c r="CG67" s="0" t="s">
        <v>235</v>
      </c>
      <c r="CI67" s="3" t="n">
        <v>2</v>
      </c>
      <c r="CJ67" s="3" t="n">
        <v>1</v>
      </c>
      <c r="CK67" s="3" t="n">
        <v>1930</v>
      </c>
      <c r="CL67" s="3" t="n">
        <v>1945</v>
      </c>
      <c r="CM67" s="3" t="n">
        <v>1001</v>
      </c>
      <c r="CN67" s="3" t="n">
        <v>2002</v>
      </c>
      <c r="CS67" s="2" t="n">
        <v>5</v>
      </c>
      <c r="CU67" s="3" t="n">
        <v>0</v>
      </c>
      <c r="CV67" s="3" t="n">
        <v>211</v>
      </c>
      <c r="CX67" s="1" t="s">
        <v>256</v>
      </c>
      <c r="CY67" s="1" t="s">
        <v>257</v>
      </c>
      <c r="CZ67" s="1" t="n">
        <v>-1</v>
      </c>
      <c r="DA67" s="1" t="n">
        <v>-1</v>
      </c>
      <c r="DB67" s="1" t="n">
        <v>-1</v>
      </c>
      <c r="DC67" s="1" t="n">
        <v>-1</v>
      </c>
      <c r="DD67" s="7" t="n">
        <f aca="false">((CZ67+DA67+DB67+DC67)/4+6)</f>
        <v>5</v>
      </c>
      <c r="EV67" s="2" t="n">
        <v>5</v>
      </c>
      <c r="EW67" s="2" t="n">
        <v>0</v>
      </c>
      <c r="EY67" s="2" t="s">
        <v>204</v>
      </c>
      <c r="FC67" s="2" t="n">
        <v>1</v>
      </c>
      <c r="FD67" s="2" t="n">
        <v>1</v>
      </c>
      <c r="GC67" s="2" t="s">
        <v>205</v>
      </c>
      <c r="GJ67" s="2" t="n">
        <v>0</v>
      </c>
      <c r="GM67" s="0" t="n">
        <v>172</v>
      </c>
      <c r="GN67" s="2" t="n">
        <v>-1</v>
      </c>
      <c r="GO67" s="7" t="n">
        <f aca="false">(K67/10)</f>
        <v>0</v>
      </c>
      <c r="GP67" s="2" t="n">
        <f aca="false">L67</f>
        <v>0</v>
      </c>
      <c r="GQ67" s="4" t="n">
        <f aca="false">IF(EX67="ST",-1,IF(EX67="1MT",-2,IF(EX67="RST",-2,IF(EX67="NT",-3,0))))</f>
        <v>0</v>
      </c>
      <c r="GR67" s="0" t="n">
        <f aca="false">CH67</f>
        <v>0</v>
      </c>
      <c r="GS67" s="2" t="n">
        <f aca="false">GJ67</f>
        <v>0</v>
      </c>
      <c r="GW67" s="1" t="s">
        <v>256</v>
      </c>
    </row>
    <row r="68" customFormat="false" ht="12.75" hidden="false" customHeight="false" outlineLevel="0" collapsed="false">
      <c r="A68" s="3" t="e">
        <f aca="false">A67+1</f>
        <v>#VALUE!</v>
      </c>
      <c r="B68" s="0" t="n">
        <v>173</v>
      </c>
      <c r="C68" s="0" t="str">
        <f aca="false">IF(GM68&lt;&gt;B68,"Error","OK")</f>
        <v>OK</v>
      </c>
      <c r="D68" s="1" t="s">
        <v>218</v>
      </c>
      <c r="E68" s="1" t="n">
        <v>0</v>
      </c>
      <c r="F68" s="2" t="s">
        <v>200</v>
      </c>
      <c r="G68" s="2" t="str">
        <f aca="false">RIGHT("0000"&amp;K68,4)&amp;" L:"&amp;(L68+1)&amp;" ROF:"&amp;RIGHT("0"&amp;FE68,1)&amp;" IFE:("&amp;RIGHT("00"&amp;CS68,2)&amp;")"&amp;" M:"&amp;EW68</f>
        <v>0000 L:1 ROF:0 IFE:(02) M:0</v>
      </c>
      <c r="H68" s="1" t="n">
        <v>2</v>
      </c>
      <c r="J68" s="2" t="str">
        <f aca="false">EX68&amp;"-"&amp;EY68</f>
        <v>-SA</v>
      </c>
      <c r="BH68" s="1" t="n">
        <v>0</v>
      </c>
      <c r="BI68" s="3" t="n">
        <v>8</v>
      </c>
      <c r="BJ68" s="2" t="n">
        <v>7</v>
      </c>
      <c r="BP68" s="1" t="n">
        <v>3</v>
      </c>
      <c r="BQ68" s="1" t="n">
        <v>1</v>
      </c>
      <c r="BT68" s="3" t="n">
        <v>24</v>
      </c>
      <c r="BU68" s="3" t="n">
        <v>0</v>
      </c>
      <c r="BV68" s="3" t="n">
        <v>3</v>
      </c>
      <c r="BW68" s="1" t="n">
        <v>1</v>
      </c>
      <c r="BX68" s="2" t="n">
        <v>3</v>
      </c>
      <c r="BZ68" s="3" t="n">
        <v>8</v>
      </c>
      <c r="CD68" s="3" t="n">
        <f aca="false">IF(CC68="",0,13-CC68)</f>
        <v>0</v>
      </c>
      <c r="CE68" s="3" t="n">
        <v>6</v>
      </c>
      <c r="CF68" s="3" t="n">
        <v>419</v>
      </c>
      <c r="CG68" s="0" t="s">
        <v>237</v>
      </c>
      <c r="CI68" s="3" t="n">
        <v>12</v>
      </c>
      <c r="CJ68" s="3" t="n">
        <v>1</v>
      </c>
      <c r="CK68" s="3" t="n">
        <v>1930</v>
      </c>
      <c r="CL68" s="3" t="n">
        <v>1945</v>
      </c>
      <c r="CM68" s="3" t="n">
        <v>1001</v>
      </c>
      <c r="CN68" s="3" t="n">
        <v>2002</v>
      </c>
      <c r="CS68" s="2" t="n">
        <v>2</v>
      </c>
      <c r="CU68" s="3" t="n">
        <v>0</v>
      </c>
      <c r="CV68" s="3" t="n">
        <v>211</v>
      </c>
      <c r="CX68" s="1" t="s">
        <v>256</v>
      </c>
      <c r="CY68" s="1" t="s">
        <v>257</v>
      </c>
      <c r="CZ68" s="1" t="n">
        <v>-1</v>
      </c>
      <c r="DA68" s="1" t="n">
        <v>-1</v>
      </c>
      <c r="DB68" s="1" t="n">
        <v>-1</v>
      </c>
      <c r="DC68" s="1" t="n">
        <v>-1</v>
      </c>
      <c r="DD68" s="7" t="n">
        <f aca="false">((CZ68+DA68+DB68+DC68)/4+6)</f>
        <v>5</v>
      </c>
      <c r="EV68" s="2" t="n">
        <v>2</v>
      </c>
      <c r="EW68" s="2" t="n">
        <v>0</v>
      </c>
      <c r="EY68" s="2" t="s">
        <v>204</v>
      </c>
      <c r="GC68" s="2" t="s">
        <v>205</v>
      </c>
      <c r="GJ68" s="2" t="n">
        <v>0</v>
      </c>
      <c r="GM68" s="0" t="n">
        <v>173</v>
      </c>
      <c r="GN68" s="2" t="n">
        <v>-1</v>
      </c>
      <c r="GO68" s="7" t="n">
        <f aca="false">(K68/10)</f>
        <v>0</v>
      </c>
      <c r="GP68" s="2" t="n">
        <f aca="false">L68</f>
        <v>0</v>
      </c>
      <c r="GQ68" s="4" t="n">
        <f aca="false">IF(EX68="ST",-1,IF(EX68="1MT",-2,IF(EX68="RST",-2,IF(EX68="NT",-3,0))))</f>
        <v>0</v>
      </c>
      <c r="GR68" s="0" t="n">
        <f aca="false">CH68</f>
        <v>0</v>
      </c>
      <c r="GS68" s="2" t="n">
        <f aca="false">GJ68</f>
        <v>0</v>
      </c>
      <c r="GW68" s="1" t="s">
        <v>256</v>
      </c>
    </row>
    <row r="69" customFormat="false" ht="12.75" hidden="false" customHeight="false" outlineLevel="0" collapsed="false">
      <c r="A69" s="3" t="e">
        <f aca="false">A68+1</f>
        <v>#VALUE!</v>
      </c>
      <c r="B69" s="0" t="n">
        <v>175</v>
      </c>
      <c r="C69" s="0" t="str">
        <f aca="false">IF(GM69&lt;&gt;B69,"Error","OK")</f>
        <v>OK</v>
      </c>
      <c r="D69" s="1" t="s">
        <v>199</v>
      </c>
      <c r="E69" s="1" t="n">
        <v>0</v>
      </c>
      <c r="F69" s="2" t="s">
        <v>200</v>
      </c>
      <c r="G69" s="2" t="str">
        <f aca="false">RIGHT("0000"&amp;K69,4)&amp;" L:"&amp;(L69+1)&amp;" ROF:"&amp;RIGHT("0"&amp;FE69,1)&amp;" IFE:("&amp;RIGHT("00"&amp;CS69,2)&amp;")"&amp;" M:"&amp;EW69</f>
        <v>0000 L:1 ROF:0 IFE:(04) M:0</v>
      </c>
      <c r="H69" s="1" t="n">
        <v>4</v>
      </c>
      <c r="J69" s="2" t="str">
        <f aca="false">EX69&amp;"-"&amp;EY69</f>
        <v>-SA</v>
      </c>
      <c r="BH69" s="1" t="n">
        <v>0</v>
      </c>
      <c r="BI69" s="3" t="n">
        <v>7</v>
      </c>
      <c r="BJ69" s="2" t="n">
        <v>6</v>
      </c>
      <c r="BP69" s="1" t="n">
        <v>5</v>
      </c>
      <c r="BQ69" s="1" t="n">
        <v>1</v>
      </c>
      <c r="BT69" s="3" t="n">
        <v>24</v>
      </c>
      <c r="BU69" s="3" t="n">
        <v>0</v>
      </c>
      <c r="BV69" s="3" t="n">
        <v>3</v>
      </c>
      <c r="BW69" s="1" t="n">
        <v>1</v>
      </c>
      <c r="BX69" s="2" t="n">
        <v>4</v>
      </c>
      <c r="BZ69" s="3" t="n">
        <v>8</v>
      </c>
      <c r="CD69" s="3" t="n">
        <f aca="false">IF(CC69="",0,13-CC69)</f>
        <v>0</v>
      </c>
      <c r="CE69" s="3" t="n">
        <v>8</v>
      </c>
      <c r="CF69" s="3" t="n">
        <v>191</v>
      </c>
      <c r="CG69" s="0" t="s">
        <v>201</v>
      </c>
      <c r="CI69" s="3" t="n">
        <v>4</v>
      </c>
      <c r="CJ69" s="3" t="n">
        <v>1</v>
      </c>
      <c r="CK69" s="3" t="n">
        <v>1939</v>
      </c>
      <c r="CL69" s="3" t="n">
        <v>1945</v>
      </c>
      <c r="CM69" s="3" t="n">
        <v>1001</v>
      </c>
      <c r="CN69" s="3" t="n">
        <v>2002</v>
      </c>
      <c r="CS69" s="2" t="n">
        <v>4</v>
      </c>
      <c r="CU69" s="3" t="n">
        <v>0</v>
      </c>
      <c r="CV69" s="3" t="n">
        <v>192</v>
      </c>
      <c r="CX69" s="1" t="s">
        <v>261</v>
      </c>
      <c r="CY69" s="1" t="s">
        <v>261</v>
      </c>
      <c r="CZ69" s="1" t="n">
        <v>-1</v>
      </c>
      <c r="DA69" s="1" t="n">
        <v>-1</v>
      </c>
      <c r="DB69" s="1" t="n">
        <v>-1</v>
      </c>
      <c r="DC69" s="1" t="n">
        <v>-1</v>
      </c>
      <c r="DD69" s="7" t="n">
        <f aca="false">((CZ69+DA69+DB69+DC69)/4+6)</f>
        <v>5</v>
      </c>
      <c r="EV69" s="2" t="n">
        <v>4</v>
      </c>
      <c r="EW69" s="2" t="n">
        <v>0</v>
      </c>
      <c r="EY69" s="2" t="s">
        <v>204</v>
      </c>
      <c r="GC69" s="2" t="s">
        <v>205</v>
      </c>
      <c r="GJ69" s="2" t="n">
        <v>0</v>
      </c>
      <c r="GM69" s="0" t="n">
        <v>175</v>
      </c>
      <c r="GN69" s="2" t="n">
        <v>-1</v>
      </c>
      <c r="GO69" s="7" t="n">
        <f aca="false">(K69/10)</f>
        <v>0</v>
      </c>
      <c r="GP69" s="2" t="n">
        <f aca="false">L69</f>
        <v>0</v>
      </c>
      <c r="GQ69" s="4" t="n">
        <f aca="false">IF(EX69="ST",-1,IF(EX69="1MT",-2,IF(EX69="RST",-2,IF(EX69="NT",-3,0))))</f>
        <v>0</v>
      </c>
      <c r="GR69" s="0" t="n">
        <f aca="false">CH69</f>
        <v>0</v>
      </c>
      <c r="GS69" s="2" t="n">
        <f aca="false">GJ69</f>
        <v>0</v>
      </c>
      <c r="GW69" s="1" t="s">
        <v>261</v>
      </c>
    </row>
    <row r="70" customFormat="false" ht="12.75" hidden="false" customHeight="false" outlineLevel="0" collapsed="false">
      <c r="A70" s="3" t="e">
        <f aca="false">A69+1</f>
        <v>#VALUE!</v>
      </c>
      <c r="B70" s="0" t="n">
        <v>176</v>
      </c>
      <c r="C70" s="0" t="str">
        <f aca="false">IF(GM70&lt;&gt;B70,"Error","OK")</f>
        <v>OK</v>
      </c>
      <c r="D70" s="1" t="s">
        <v>206</v>
      </c>
      <c r="E70" s="1" t="n">
        <v>0</v>
      </c>
      <c r="F70" s="2" t="s">
        <v>200</v>
      </c>
      <c r="G70" s="2" t="str">
        <f aca="false">RIGHT("0000"&amp;K70,4)&amp;" L:"&amp;(L70+1)&amp;" ROF:"&amp;RIGHT("0"&amp;FE70,1)&amp;" IFE:("&amp;RIGHT("00"&amp;CS70,2)&amp;")"&amp;" M:"&amp;EW70</f>
        <v>0000 L:1 ROF:0 IFE:(02) M:0</v>
      </c>
      <c r="H70" s="1" t="n">
        <v>2</v>
      </c>
      <c r="J70" s="2" t="str">
        <f aca="false">EX70&amp;"-"&amp;EY70</f>
        <v>-SA</v>
      </c>
      <c r="BH70" s="1" t="n">
        <v>0</v>
      </c>
      <c r="BI70" s="3" t="n">
        <v>7</v>
      </c>
      <c r="BJ70" s="2" t="n">
        <v>5</v>
      </c>
      <c r="BP70" s="1" t="n">
        <v>3</v>
      </c>
      <c r="BQ70" s="1" t="n">
        <v>1</v>
      </c>
      <c r="BT70" s="3" t="n">
        <v>24</v>
      </c>
      <c r="BU70" s="3" t="n">
        <v>0</v>
      </c>
      <c r="BV70" s="3" t="n">
        <v>3</v>
      </c>
      <c r="BW70" s="1" t="n">
        <v>1</v>
      </c>
      <c r="BX70" s="2" t="n">
        <v>4</v>
      </c>
      <c r="BZ70" s="3" t="n">
        <v>8</v>
      </c>
      <c r="CD70" s="3" t="n">
        <f aca="false">IF(CC70="",0,13-CC70)</f>
        <v>0</v>
      </c>
      <c r="CE70" s="3" t="n">
        <v>3</v>
      </c>
      <c r="CF70" s="3" t="n">
        <v>416</v>
      </c>
      <c r="CG70" s="0" t="s">
        <v>207</v>
      </c>
      <c r="CI70" s="3" t="n">
        <v>4</v>
      </c>
      <c r="CJ70" s="3" t="n">
        <v>1</v>
      </c>
      <c r="CK70" s="3" t="n">
        <v>1939</v>
      </c>
      <c r="CL70" s="3" t="n">
        <v>1945</v>
      </c>
      <c r="CM70" s="3" t="n">
        <v>1001</v>
      </c>
      <c r="CN70" s="3" t="n">
        <v>2002</v>
      </c>
      <c r="CS70" s="2" t="n">
        <v>2</v>
      </c>
      <c r="CU70" s="3" t="n">
        <v>0</v>
      </c>
      <c r="CV70" s="3" t="n">
        <v>192</v>
      </c>
      <c r="CX70" s="1" t="s">
        <v>261</v>
      </c>
      <c r="CY70" s="1" t="s">
        <v>261</v>
      </c>
      <c r="CZ70" s="1" t="n">
        <v>-1</v>
      </c>
      <c r="DA70" s="1" t="n">
        <v>-1</v>
      </c>
      <c r="DB70" s="1" t="n">
        <v>-1</v>
      </c>
      <c r="DC70" s="1" t="n">
        <v>-1</v>
      </c>
      <c r="DD70" s="7" t="n">
        <f aca="false">((CZ70+DA70+DB70+DC70)/4+6)</f>
        <v>5</v>
      </c>
      <c r="EV70" s="2" t="n">
        <v>2</v>
      </c>
      <c r="EW70" s="2" t="n">
        <v>0</v>
      </c>
      <c r="EY70" s="2" t="s">
        <v>204</v>
      </c>
      <c r="GC70" s="2" t="s">
        <v>205</v>
      </c>
      <c r="GJ70" s="2" t="n">
        <v>0</v>
      </c>
      <c r="GM70" s="0" t="n">
        <v>176</v>
      </c>
      <c r="GN70" s="2" t="n">
        <v>-1</v>
      </c>
      <c r="GO70" s="7" t="n">
        <f aca="false">(K70/10)</f>
        <v>0</v>
      </c>
      <c r="GP70" s="2" t="n">
        <f aca="false">L70</f>
        <v>0</v>
      </c>
      <c r="GQ70" s="4" t="n">
        <f aca="false">IF(EX70="ST",-1,IF(EX70="1MT",-2,IF(EX70="RST",-2,IF(EX70="NT",-3,0))))</f>
        <v>0</v>
      </c>
      <c r="GR70" s="0" t="n">
        <f aca="false">CH70</f>
        <v>0</v>
      </c>
      <c r="GS70" s="2" t="n">
        <f aca="false">GJ70</f>
        <v>0</v>
      </c>
      <c r="GW70" s="1" t="s">
        <v>261</v>
      </c>
    </row>
    <row r="71" customFormat="false" ht="12.75" hidden="false" customHeight="false" outlineLevel="0" collapsed="false">
      <c r="A71" s="3" t="e">
        <f aca="false">A70+1</f>
        <v>#VALUE!</v>
      </c>
      <c r="B71" s="0" t="n">
        <v>177</v>
      </c>
      <c r="C71" s="0" t="str">
        <f aca="false">IF(GM71&lt;&gt;B71,"Error","OK")</f>
        <v>OK</v>
      </c>
      <c r="D71" s="1" t="s">
        <v>208</v>
      </c>
      <c r="E71" s="1" t="n">
        <v>0</v>
      </c>
      <c r="F71" s="2" t="s">
        <v>200</v>
      </c>
      <c r="G71" s="2" t="str">
        <f aca="false">RIGHT("0000"&amp;K71,4)&amp;" L:"&amp;(L71+1)&amp;" ROF:"&amp;RIGHT("0"&amp;FE71,1)&amp;" IFE:("&amp;RIGHT("00"&amp;CS71,2)&amp;")"&amp;" M:"&amp;EW71</f>
        <v>0000 L:1 ROF:0 IFE:(02) M:0</v>
      </c>
      <c r="H71" s="1" t="n">
        <v>2</v>
      </c>
      <c r="J71" s="2" t="str">
        <f aca="false">EX71&amp;"-"&amp;EY71</f>
        <v>-SA</v>
      </c>
      <c r="BH71" s="1" t="n">
        <v>0</v>
      </c>
      <c r="BI71" s="3" t="n">
        <v>8</v>
      </c>
      <c r="BJ71" s="2" t="n">
        <v>7</v>
      </c>
      <c r="BO71" s="1" t="n">
        <v>5</v>
      </c>
      <c r="BP71" s="1" t="n">
        <v>2</v>
      </c>
      <c r="BQ71" s="1" t="n">
        <v>1</v>
      </c>
      <c r="BT71" s="3" t="n">
        <v>24</v>
      </c>
      <c r="BU71" s="3" t="n">
        <v>0</v>
      </c>
      <c r="BV71" s="3" t="n">
        <v>3</v>
      </c>
      <c r="BW71" s="1" t="n">
        <v>1</v>
      </c>
      <c r="BX71" s="2" t="n">
        <v>4</v>
      </c>
      <c r="BZ71" s="3" t="n">
        <v>8</v>
      </c>
      <c r="CD71" s="3" t="n">
        <f aca="false">IF(CC71="",0,13-CC71)</f>
        <v>0</v>
      </c>
      <c r="CE71" s="3" t="n">
        <v>7</v>
      </c>
      <c r="CF71" s="3" t="n">
        <v>418</v>
      </c>
      <c r="CG71" s="0" t="s">
        <v>209</v>
      </c>
      <c r="CI71" s="3" t="n">
        <v>7</v>
      </c>
      <c r="CJ71" s="3" t="n">
        <v>1</v>
      </c>
      <c r="CK71" s="3" t="n">
        <v>1919</v>
      </c>
      <c r="CL71" s="3" t="n">
        <v>1945</v>
      </c>
      <c r="CM71" s="3" t="n">
        <v>1001</v>
      </c>
      <c r="CN71" s="3" t="n">
        <v>2002</v>
      </c>
      <c r="CS71" s="2" t="n">
        <v>2</v>
      </c>
      <c r="CU71" s="3" t="n">
        <v>0</v>
      </c>
      <c r="CV71" s="3" t="n">
        <v>192</v>
      </c>
      <c r="CX71" s="1" t="s">
        <v>261</v>
      </c>
      <c r="CY71" s="1" t="s">
        <v>261</v>
      </c>
      <c r="CZ71" s="1" t="n">
        <v>-1</v>
      </c>
      <c r="DA71" s="1" t="n">
        <v>-1</v>
      </c>
      <c r="DB71" s="1" t="n">
        <v>-1</v>
      </c>
      <c r="DC71" s="1" t="n">
        <v>-1</v>
      </c>
      <c r="DD71" s="7" t="n">
        <f aca="false">((CZ71+DA71+DB71+DC71)/4+6)</f>
        <v>5</v>
      </c>
      <c r="EV71" s="2" t="n">
        <v>2</v>
      </c>
      <c r="EW71" s="2" t="n">
        <v>0</v>
      </c>
      <c r="EY71" s="2" t="s">
        <v>204</v>
      </c>
      <c r="GC71" s="2" t="s">
        <v>205</v>
      </c>
      <c r="GJ71" s="2" t="n">
        <v>0</v>
      </c>
      <c r="GM71" s="0" t="n">
        <v>177</v>
      </c>
      <c r="GN71" s="2" t="n">
        <v>-1</v>
      </c>
      <c r="GO71" s="7" t="n">
        <f aca="false">(K71/10)</f>
        <v>0</v>
      </c>
      <c r="GP71" s="2" t="n">
        <f aca="false">L71</f>
        <v>0</v>
      </c>
      <c r="GQ71" s="4" t="n">
        <f aca="false">IF(EX71="ST",-1,IF(EX71="1MT",-2,IF(EX71="RST",-2,IF(EX71="NT",-3,0))))</f>
        <v>0</v>
      </c>
      <c r="GR71" s="0" t="n">
        <f aca="false">CH71</f>
        <v>0</v>
      </c>
      <c r="GS71" s="2" t="n">
        <f aca="false">GJ71</f>
        <v>0</v>
      </c>
      <c r="GW71" s="1" t="s">
        <v>261</v>
      </c>
    </row>
    <row r="72" customFormat="false" ht="12.75" hidden="false" customHeight="false" outlineLevel="0" collapsed="false">
      <c r="A72" s="3" t="e">
        <f aca="false">A71+1</f>
        <v>#VALUE!</v>
      </c>
      <c r="B72" s="0" t="n">
        <v>178</v>
      </c>
      <c r="C72" s="0" t="str">
        <f aca="false">IF(GM72&lt;&gt;B72,"Error","OK")</f>
        <v>OK</v>
      </c>
      <c r="D72" s="1" t="s">
        <v>210</v>
      </c>
      <c r="E72" s="1" t="n">
        <v>0</v>
      </c>
      <c r="F72" s="2" t="s">
        <v>200</v>
      </c>
      <c r="G72" s="2" t="str">
        <f aca="false">RIGHT("0000"&amp;K72,4)&amp;" L:"&amp;(L72+1)&amp;" ROF:"&amp;RIGHT("0"&amp;FE72,1)&amp;" IFE:("&amp;RIGHT("00"&amp;CS72,2)&amp;")"&amp;" M:"&amp;EW72</f>
        <v>0000 L:1 ROF:0 IFE:(01) M:0</v>
      </c>
      <c r="H72" s="1" t="n">
        <v>1</v>
      </c>
      <c r="J72" s="2" t="str">
        <f aca="false">EX72&amp;"-"&amp;EY72</f>
        <v>-SA</v>
      </c>
      <c r="BH72" s="1" t="n">
        <v>0</v>
      </c>
      <c r="BI72" s="3" t="n">
        <v>7</v>
      </c>
      <c r="BJ72" s="2" t="n">
        <v>6</v>
      </c>
      <c r="BO72" s="1" t="n">
        <v>5</v>
      </c>
      <c r="BP72" s="1" t="n">
        <v>2</v>
      </c>
      <c r="BQ72" s="1" t="n">
        <v>1</v>
      </c>
      <c r="BT72" s="3" t="n">
        <v>24</v>
      </c>
      <c r="BU72" s="3" t="n">
        <v>0</v>
      </c>
      <c r="BV72" s="3" t="n">
        <v>3</v>
      </c>
      <c r="BW72" s="1" t="n">
        <v>1</v>
      </c>
      <c r="BX72" s="2" t="n">
        <v>4</v>
      </c>
      <c r="BZ72" s="3" t="n">
        <v>8</v>
      </c>
      <c r="CD72" s="3" t="n">
        <f aca="false">IF(CC72="",0,13-CC72)</f>
        <v>0</v>
      </c>
      <c r="CE72" s="3" t="n">
        <v>5</v>
      </c>
      <c r="CF72" s="3" t="n">
        <v>418</v>
      </c>
      <c r="CG72" s="0" t="s">
        <v>209</v>
      </c>
      <c r="CI72" s="3" t="n">
        <v>6</v>
      </c>
      <c r="CJ72" s="3" t="n">
        <v>1</v>
      </c>
      <c r="CK72" s="3" t="n">
        <v>1919</v>
      </c>
      <c r="CL72" s="3" t="n">
        <v>1945</v>
      </c>
      <c r="CM72" s="3" t="n">
        <v>1001</v>
      </c>
      <c r="CN72" s="3" t="n">
        <v>2002</v>
      </c>
      <c r="CS72" s="2" t="n">
        <v>1</v>
      </c>
      <c r="CU72" s="3" t="n">
        <v>0</v>
      </c>
      <c r="CV72" s="3" t="n">
        <v>192</v>
      </c>
      <c r="CX72" s="1" t="s">
        <v>261</v>
      </c>
      <c r="CY72" s="1" t="s">
        <v>261</v>
      </c>
      <c r="CZ72" s="1" t="n">
        <v>-1</v>
      </c>
      <c r="DA72" s="1" t="n">
        <v>-1</v>
      </c>
      <c r="DB72" s="1" t="n">
        <v>-1</v>
      </c>
      <c r="DC72" s="1" t="n">
        <v>-1</v>
      </c>
      <c r="DD72" s="7" t="n">
        <f aca="false">((CZ72+DA72+DB72+DC72)/4+6)</f>
        <v>5</v>
      </c>
      <c r="EV72" s="2" t="n">
        <v>1</v>
      </c>
      <c r="EW72" s="2" t="n">
        <v>0</v>
      </c>
      <c r="EY72" s="2" t="s">
        <v>204</v>
      </c>
      <c r="GC72" s="2" t="s">
        <v>205</v>
      </c>
      <c r="GJ72" s="2" t="n">
        <v>0</v>
      </c>
      <c r="GM72" s="0" t="n">
        <v>178</v>
      </c>
      <c r="GN72" s="2" t="n">
        <v>-1</v>
      </c>
      <c r="GO72" s="7" t="n">
        <f aca="false">(K72/10)</f>
        <v>0</v>
      </c>
      <c r="GP72" s="2" t="n">
        <f aca="false">L72</f>
        <v>0</v>
      </c>
      <c r="GQ72" s="4" t="n">
        <f aca="false">IF(EX72="ST",-1,IF(EX72="1MT",-2,IF(EX72="RST",-2,IF(EX72="NT",-3,0))))</f>
        <v>0</v>
      </c>
      <c r="GR72" s="0" t="n">
        <f aca="false">CH72</f>
        <v>0</v>
      </c>
      <c r="GS72" s="2" t="n">
        <f aca="false">GJ72</f>
        <v>0</v>
      </c>
      <c r="GW72" s="1" t="s">
        <v>261</v>
      </c>
    </row>
    <row r="73" customFormat="false" ht="12.75" hidden="false" customHeight="false" outlineLevel="0" collapsed="false">
      <c r="A73" s="3" t="e">
        <f aca="false">A72+1</f>
        <v>#VALUE!</v>
      </c>
      <c r="B73" s="0" t="n">
        <v>183</v>
      </c>
      <c r="C73" s="0" t="str">
        <f aca="false">IF(GM73&lt;&gt;B73,"Error","OK")</f>
        <v>OK</v>
      </c>
      <c r="D73" s="1" t="s">
        <v>211</v>
      </c>
      <c r="E73" s="1" t="n">
        <v>0</v>
      </c>
      <c r="F73" s="2" t="s">
        <v>212</v>
      </c>
      <c r="G73" s="2" t="str">
        <f aca="false">RIGHT("0000"&amp;K73,4)&amp;" L:"&amp;(L73+1)&amp;" ROF:"&amp;RIGHT("0"&amp;FE73,1)&amp;" IFE:("&amp;RIGHT("00"&amp;CS73,2)&amp;")"&amp;" M:"&amp;EW73</f>
        <v>00DC L:1 ROF:0 IFE:(30) M:0</v>
      </c>
      <c r="H73" s="1" t="n">
        <v>30</v>
      </c>
      <c r="I73" s="3" t="n">
        <v>282</v>
      </c>
      <c r="J73" s="2" t="str">
        <f aca="false">EX73&amp;"-"&amp;EY73</f>
        <v>DC-DC</v>
      </c>
      <c r="K73" s="2" t="s">
        <v>211</v>
      </c>
      <c r="L73" s="4" t="n">
        <v>0</v>
      </c>
      <c r="BH73" s="1" t="n">
        <v>0</v>
      </c>
      <c r="BI73" s="3" t="n">
        <v>8</v>
      </c>
      <c r="BP73" s="1" t="n">
        <v>1</v>
      </c>
      <c r="BQ73" s="1" t="n">
        <v>0</v>
      </c>
      <c r="BT73" s="3" t="n">
        <v>24</v>
      </c>
      <c r="BU73" s="3" t="n">
        <v>0</v>
      </c>
      <c r="BV73" s="3" t="n">
        <v>3</v>
      </c>
      <c r="BW73" s="1" t="n">
        <v>1</v>
      </c>
      <c r="BX73" s="2" t="n">
        <v>4</v>
      </c>
      <c r="BZ73" s="3" t="n">
        <v>1</v>
      </c>
      <c r="CD73" s="3" t="n">
        <f aca="false">IF(CC73="",0,13-CC73)</f>
        <v>0</v>
      </c>
      <c r="CE73" s="3" t="n">
        <v>38</v>
      </c>
      <c r="CF73" s="3" t="n">
        <v>193</v>
      </c>
      <c r="CG73" s="0" t="s">
        <v>213</v>
      </c>
      <c r="CI73" s="3" t="n">
        <v>21</v>
      </c>
      <c r="CJ73" s="3" t="n">
        <v>1</v>
      </c>
      <c r="CK73" s="3" t="n">
        <v>1919</v>
      </c>
      <c r="CL73" s="3" t="n">
        <v>1945</v>
      </c>
      <c r="CM73" s="3" t="n">
        <v>1001</v>
      </c>
      <c r="CN73" s="3" t="n">
        <v>3001</v>
      </c>
      <c r="CO73" s="3" t="n">
        <v>1</v>
      </c>
      <c r="CQ73" s="3" t="n">
        <v>0</v>
      </c>
      <c r="CS73" s="2" t="n">
        <v>30</v>
      </c>
      <c r="CU73" s="3" t="n">
        <v>2</v>
      </c>
      <c r="CV73" s="3" t="n">
        <v>192</v>
      </c>
      <c r="CX73" s="1" t="s">
        <v>261</v>
      </c>
      <c r="CY73" s="1" t="s">
        <v>261</v>
      </c>
      <c r="CZ73" s="1" t="n">
        <v>-1</v>
      </c>
      <c r="DA73" s="1" t="n">
        <v>-1</v>
      </c>
      <c r="DB73" s="1" t="n">
        <v>-1</v>
      </c>
      <c r="DC73" s="1" t="n">
        <v>-1</v>
      </c>
      <c r="DD73" s="7" t="n">
        <f aca="false">((CZ73+DA73+DB73+DC73)/4+6)</f>
        <v>5</v>
      </c>
      <c r="DI73" s="0" t="n">
        <v>16</v>
      </c>
      <c r="DJ73" s="0" t="n">
        <v>30</v>
      </c>
      <c r="EV73" s="2" t="n">
        <v>30</v>
      </c>
      <c r="EW73" s="2" t="n">
        <v>0</v>
      </c>
      <c r="EX73" s="2" t="s">
        <v>211</v>
      </c>
      <c r="EY73" s="2" t="s">
        <v>211</v>
      </c>
      <c r="GC73" s="2" t="s">
        <v>205</v>
      </c>
      <c r="GJ73" s="2" t="n">
        <v>1</v>
      </c>
      <c r="GM73" s="0" t="n">
        <v>183</v>
      </c>
      <c r="GN73" s="2" t="n">
        <v>-1</v>
      </c>
      <c r="GO73" s="7" t="e">
        <f aca="false">(K73/10)</f>
        <v>#VALUE!</v>
      </c>
      <c r="GP73" s="2" t="n">
        <f aca="false">L73</f>
        <v>0</v>
      </c>
      <c r="GQ73" s="4" t="n">
        <f aca="false">IF(EX73="ST",-1,IF(EX73="1MT",-2,IF(EX73="RST",-2,IF(EX73="NT",-3,0))))</f>
        <v>0</v>
      </c>
      <c r="GR73" s="0" t="n">
        <f aca="false">CH73</f>
        <v>0</v>
      </c>
      <c r="GS73" s="2" t="n">
        <f aca="false">GJ73</f>
        <v>1</v>
      </c>
      <c r="GW73" s="1" t="s">
        <v>261</v>
      </c>
    </row>
    <row r="74" customFormat="false" ht="12.75" hidden="false" customHeight="false" outlineLevel="0" collapsed="false">
      <c r="A74" s="3" t="e">
        <f aca="false">A73+1</f>
        <v>#VALUE!</v>
      </c>
      <c r="B74" s="0" t="n">
        <v>179</v>
      </c>
      <c r="C74" s="0" t="str">
        <f aca="false">IF(GM74&lt;&gt;B74,"Error","OK")</f>
        <v>OK</v>
      </c>
      <c r="D74" s="1" t="s">
        <v>241</v>
      </c>
      <c r="E74" s="1" t="n">
        <v>0</v>
      </c>
      <c r="F74" s="2" t="s">
        <v>200</v>
      </c>
      <c r="G74" s="2" t="str">
        <f aca="false">RIGHT("0000"&amp;K74,4)&amp;" L:"&amp;(L74+1)&amp;" ROF:"&amp;RIGHT("0"&amp;FE74,1)&amp;" IFE:("&amp;RIGHT("00"&amp;CS74,2)&amp;")"&amp;" M:"&amp;EW74</f>
        <v>0000 L:1 ROF:0 IFE:(04) M:0</v>
      </c>
      <c r="H74" s="1" t="n">
        <v>4</v>
      </c>
      <c r="J74" s="2" t="str">
        <f aca="false">EX74&amp;"-"&amp;EY74</f>
        <v>-SA</v>
      </c>
      <c r="BH74" s="1" t="n">
        <v>0</v>
      </c>
      <c r="BI74" s="3" t="n">
        <v>8</v>
      </c>
      <c r="BJ74" s="2" t="n">
        <v>7</v>
      </c>
      <c r="BP74" s="1" t="n">
        <v>5</v>
      </c>
      <c r="BQ74" s="1" t="n">
        <v>1</v>
      </c>
      <c r="BT74" s="3" t="n">
        <v>24</v>
      </c>
      <c r="BU74" s="3" t="n">
        <v>0</v>
      </c>
      <c r="BV74" s="3" t="n">
        <v>3</v>
      </c>
      <c r="BW74" s="1" t="n">
        <v>1</v>
      </c>
      <c r="BX74" s="2" t="n">
        <v>4</v>
      </c>
      <c r="BZ74" s="3" t="n">
        <v>8</v>
      </c>
      <c r="CD74" s="3" t="n">
        <f aca="false">IF(CC74="",0,13-CC74)</f>
        <v>0</v>
      </c>
      <c r="CE74" s="3" t="n">
        <v>12</v>
      </c>
      <c r="CF74" s="3" t="n">
        <v>191</v>
      </c>
      <c r="CG74" s="0" t="s">
        <v>201</v>
      </c>
      <c r="CI74" s="3" t="n">
        <v>5</v>
      </c>
      <c r="CJ74" s="3" t="n">
        <v>1</v>
      </c>
      <c r="CK74" s="3" t="n">
        <v>1939</v>
      </c>
      <c r="CL74" s="3" t="n">
        <v>1945</v>
      </c>
      <c r="CM74" s="3" t="n">
        <v>1001</v>
      </c>
      <c r="CN74" s="3" t="n">
        <v>2002</v>
      </c>
      <c r="CS74" s="2" t="n">
        <v>4</v>
      </c>
      <c r="CU74" s="3" t="n">
        <v>0</v>
      </c>
      <c r="CV74" s="3" t="n">
        <v>192</v>
      </c>
      <c r="CX74" s="1" t="s">
        <v>261</v>
      </c>
      <c r="CY74" s="1" t="s">
        <v>261</v>
      </c>
      <c r="CZ74" s="1" t="n">
        <v>-1</v>
      </c>
      <c r="DA74" s="1" t="n">
        <v>-1</v>
      </c>
      <c r="DB74" s="1" t="n">
        <v>-1</v>
      </c>
      <c r="DC74" s="1" t="n">
        <v>-1</v>
      </c>
      <c r="DD74" s="7" t="n">
        <f aca="false">((CZ74+DA74+DB74+DC74)/4+6)</f>
        <v>5</v>
      </c>
      <c r="DS74" s="3" t="n">
        <v>1</v>
      </c>
      <c r="EV74" s="2" t="n">
        <v>4</v>
      </c>
      <c r="EW74" s="2" t="n">
        <v>0</v>
      </c>
      <c r="EY74" s="2" t="s">
        <v>204</v>
      </c>
      <c r="FB74" s="2" t="n">
        <v>1</v>
      </c>
      <c r="GC74" s="2" t="s">
        <v>205</v>
      </c>
      <c r="GJ74" s="2" t="n">
        <v>0</v>
      </c>
      <c r="GM74" s="0" t="n">
        <v>179</v>
      </c>
      <c r="GN74" s="2" t="n">
        <v>-1</v>
      </c>
      <c r="GO74" s="7" t="n">
        <f aca="false">(K74/10)</f>
        <v>0</v>
      </c>
      <c r="GP74" s="2" t="n">
        <f aca="false">L74</f>
        <v>0</v>
      </c>
      <c r="GQ74" s="4" t="n">
        <f aca="false">IF(EX74="ST",-1,IF(EX74="1MT",-2,IF(EX74="RST",-2,IF(EX74="NT",-3,0))))</f>
        <v>0</v>
      </c>
      <c r="GR74" s="0" t="n">
        <f aca="false">CH74</f>
        <v>0</v>
      </c>
      <c r="GS74" s="2" t="n">
        <f aca="false">GJ74</f>
        <v>0</v>
      </c>
      <c r="GW74" s="1" t="s">
        <v>261</v>
      </c>
    </row>
    <row r="75" customFormat="false" ht="12.75" hidden="false" customHeight="false" outlineLevel="0" collapsed="false">
      <c r="A75" s="3" t="e">
        <f aca="false">A74+1</f>
        <v>#VALUE!</v>
      </c>
      <c r="B75" s="0" t="n">
        <v>180</v>
      </c>
      <c r="C75" s="0" t="str">
        <f aca="false">IF(GM75&lt;&gt;B75,"Error","OK")</f>
        <v>OK</v>
      </c>
      <c r="D75" s="1" t="s">
        <v>215</v>
      </c>
      <c r="E75" s="1" t="n">
        <v>0</v>
      </c>
      <c r="F75" s="2" t="s">
        <v>200</v>
      </c>
      <c r="G75" s="2" t="str">
        <f aca="false">RIGHT("0000"&amp;K75,4)&amp;" L:"&amp;(L75+1)&amp;" ROF:"&amp;RIGHT("0"&amp;FE75,1)&amp;" IFE:("&amp;RIGHT("00"&amp;CS75,2)&amp;")"&amp;" M:"&amp;EW75</f>
        <v>0000 L:1 ROF:0 IFE:(02) M:0</v>
      </c>
      <c r="H75" s="1" t="n">
        <v>2</v>
      </c>
      <c r="J75" s="2" t="str">
        <f aca="false">EX75&amp;"-"&amp;EY75</f>
        <v>-SA</v>
      </c>
      <c r="BH75" s="1" t="n">
        <v>0</v>
      </c>
      <c r="BI75" s="3" t="n">
        <v>8</v>
      </c>
      <c r="BJ75" s="2" t="n">
        <v>6</v>
      </c>
      <c r="BP75" s="1" t="n">
        <v>4</v>
      </c>
      <c r="BQ75" s="1" t="n">
        <v>1</v>
      </c>
      <c r="BT75" s="3" t="n">
        <v>24</v>
      </c>
      <c r="BU75" s="3" t="n">
        <v>0</v>
      </c>
      <c r="BV75" s="3" t="n">
        <v>3</v>
      </c>
      <c r="BW75" s="1" t="n">
        <v>1</v>
      </c>
      <c r="BX75" s="2" t="n">
        <v>4</v>
      </c>
      <c r="BZ75" s="3" t="n">
        <v>8</v>
      </c>
      <c r="CD75" s="3" t="n">
        <f aca="false">IF(CC75="",0,13-CC75)</f>
        <v>0</v>
      </c>
      <c r="CE75" s="3" t="n">
        <v>5</v>
      </c>
      <c r="CF75" s="3" t="n">
        <v>416</v>
      </c>
      <c r="CG75" s="0" t="s">
        <v>207</v>
      </c>
      <c r="CI75" s="3" t="n">
        <v>15</v>
      </c>
      <c r="CJ75" s="3" t="n">
        <v>1</v>
      </c>
      <c r="CK75" s="3" t="n">
        <v>1939</v>
      </c>
      <c r="CL75" s="3" t="n">
        <v>1945</v>
      </c>
      <c r="CM75" s="3" t="n">
        <v>1001</v>
      </c>
      <c r="CN75" s="3" t="n">
        <v>2002</v>
      </c>
      <c r="CS75" s="2" t="n">
        <v>2</v>
      </c>
      <c r="CU75" s="3" t="n">
        <v>0</v>
      </c>
      <c r="CV75" s="3" t="n">
        <v>192</v>
      </c>
      <c r="CX75" s="1" t="s">
        <v>261</v>
      </c>
      <c r="CY75" s="1" t="s">
        <v>261</v>
      </c>
      <c r="CZ75" s="1" t="n">
        <v>-1</v>
      </c>
      <c r="DA75" s="1" t="n">
        <v>-1</v>
      </c>
      <c r="DB75" s="1" t="n">
        <v>-1</v>
      </c>
      <c r="DC75" s="1" t="n">
        <v>-1</v>
      </c>
      <c r="DD75" s="7" t="n">
        <f aca="false">((CZ75+DA75+DB75+DC75)/4+6)</f>
        <v>5</v>
      </c>
      <c r="EV75" s="2" t="n">
        <v>2</v>
      </c>
      <c r="EW75" s="2" t="n">
        <v>0</v>
      </c>
      <c r="EY75" s="2" t="s">
        <v>204</v>
      </c>
      <c r="GC75" s="2" t="s">
        <v>205</v>
      </c>
      <c r="GJ75" s="2" t="n">
        <v>0</v>
      </c>
      <c r="GM75" s="0" t="n">
        <v>180</v>
      </c>
      <c r="GN75" s="2" t="n">
        <v>-1</v>
      </c>
      <c r="GO75" s="7" t="n">
        <f aca="false">(K75/10)</f>
        <v>0</v>
      </c>
      <c r="GP75" s="2" t="n">
        <f aca="false">L75</f>
        <v>0</v>
      </c>
      <c r="GQ75" s="4" t="n">
        <f aca="false">IF(EX75="ST",-1,IF(EX75="1MT",-2,IF(EX75="RST",-2,IF(EX75="NT",-3,0))))</f>
        <v>0</v>
      </c>
      <c r="GR75" s="0" t="n">
        <f aca="false">CH75</f>
        <v>0</v>
      </c>
      <c r="GS75" s="2" t="n">
        <f aca="false">GJ75</f>
        <v>0</v>
      </c>
      <c r="GW75" s="1" t="s">
        <v>261</v>
      </c>
    </row>
    <row r="76" customFormat="false" ht="12.75" hidden="false" customHeight="false" outlineLevel="0" collapsed="false">
      <c r="A76" s="3" t="e">
        <f aca="false">A75+1</f>
        <v>#VALUE!</v>
      </c>
      <c r="B76" s="0" t="n">
        <v>181</v>
      </c>
      <c r="C76" s="0" t="str">
        <f aca="false">IF(GM76&lt;&gt;B76,"Error","OK")</f>
        <v>OK</v>
      </c>
      <c r="D76" s="1" t="s">
        <v>217</v>
      </c>
      <c r="E76" s="1" t="n">
        <v>0</v>
      </c>
      <c r="F76" s="2" t="s">
        <v>200</v>
      </c>
      <c r="G76" s="2" t="str">
        <f aca="false">RIGHT("0000"&amp;K76,4)&amp;" L:"&amp;(L76+1)&amp;" ROF:"&amp;RIGHT("0"&amp;FE76,1)&amp;" IFE:("&amp;RIGHT("00"&amp;CS76,2)&amp;")"&amp;" M:"&amp;EW76</f>
        <v>0000 L:1 ROF:0 IFE:(04) M:0</v>
      </c>
      <c r="H76" s="1" t="n">
        <v>4</v>
      </c>
      <c r="J76" s="2" t="str">
        <f aca="false">EX76&amp;"-"&amp;EY76</f>
        <v>-SA</v>
      </c>
      <c r="BH76" s="1" t="n">
        <v>0</v>
      </c>
      <c r="BI76" s="3" t="n">
        <v>7</v>
      </c>
      <c r="BJ76" s="2" t="n">
        <v>6</v>
      </c>
      <c r="BP76" s="1" t="n">
        <v>3</v>
      </c>
      <c r="BQ76" s="1" t="n">
        <v>1</v>
      </c>
      <c r="BT76" s="3" t="n">
        <v>24</v>
      </c>
      <c r="BU76" s="3" t="n">
        <v>0</v>
      </c>
      <c r="BV76" s="3" t="n">
        <v>3</v>
      </c>
      <c r="BW76" s="1" t="n">
        <v>1</v>
      </c>
      <c r="BX76" s="2" t="n">
        <v>3</v>
      </c>
      <c r="BZ76" s="3" t="n">
        <v>8</v>
      </c>
      <c r="CD76" s="3" t="n">
        <f aca="false">IF(CC76="",0,13-CC76)</f>
        <v>0</v>
      </c>
      <c r="CE76" s="3" t="n">
        <v>6</v>
      </c>
      <c r="CF76" s="3" t="n">
        <v>191</v>
      </c>
      <c r="CG76" s="0" t="s">
        <v>201</v>
      </c>
      <c r="CI76" s="3" t="n">
        <v>2</v>
      </c>
      <c r="CJ76" s="3" t="n">
        <v>1</v>
      </c>
      <c r="CK76" s="3" t="n">
        <v>1939</v>
      </c>
      <c r="CL76" s="3" t="n">
        <v>1945</v>
      </c>
      <c r="CM76" s="3" t="n">
        <v>1001</v>
      </c>
      <c r="CN76" s="3" t="n">
        <v>2002</v>
      </c>
      <c r="CS76" s="2" t="n">
        <v>4</v>
      </c>
      <c r="CU76" s="3" t="n">
        <v>0</v>
      </c>
      <c r="CV76" s="3" t="n">
        <v>192</v>
      </c>
      <c r="CX76" s="1" t="s">
        <v>261</v>
      </c>
      <c r="CY76" s="1" t="s">
        <v>261</v>
      </c>
      <c r="CZ76" s="1" t="n">
        <v>-1</v>
      </c>
      <c r="DA76" s="1" t="n">
        <v>-1</v>
      </c>
      <c r="DB76" s="1" t="n">
        <v>-1</v>
      </c>
      <c r="DC76" s="1" t="n">
        <v>-1</v>
      </c>
      <c r="DD76" s="7" t="n">
        <f aca="false">((CZ76+DA76+DB76+DC76)/4+6)</f>
        <v>5</v>
      </c>
      <c r="EV76" s="2" t="n">
        <v>4</v>
      </c>
      <c r="EW76" s="2" t="n">
        <v>0</v>
      </c>
      <c r="EY76" s="2" t="s">
        <v>204</v>
      </c>
      <c r="GC76" s="2" t="s">
        <v>205</v>
      </c>
      <c r="GJ76" s="2" t="n">
        <v>0</v>
      </c>
      <c r="GM76" s="0" t="n">
        <v>181</v>
      </c>
      <c r="GN76" s="2" t="n">
        <v>-1</v>
      </c>
      <c r="GO76" s="7" t="n">
        <f aca="false">(K76/10)</f>
        <v>0</v>
      </c>
      <c r="GP76" s="2" t="n">
        <f aca="false">L76</f>
        <v>0</v>
      </c>
      <c r="GQ76" s="4" t="n">
        <f aca="false">IF(EX76="ST",-1,IF(EX76="1MT",-2,IF(EX76="RST",-2,IF(EX76="NT",-3,0))))</f>
        <v>0</v>
      </c>
      <c r="GR76" s="0" t="n">
        <f aca="false">CH76</f>
        <v>0</v>
      </c>
      <c r="GS76" s="2" t="n">
        <f aca="false">GJ76</f>
        <v>0</v>
      </c>
      <c r="GW76" s="1" t="s">
        <v>261</v>
      </c>
    </row>
    <row r="77" customFormat="false" ht="12.75" hidden="false" customHeight="false" outlineLevel="0" collapsed="false">
      <c r="A77" s="3" t="e">
        <f aca="false">A76+1</f>
        <v>#VALUE!</v>
      </c>
      <c r="B77" s="0" t="n">
        <v>182</v>
      </c>
      <c r="C77" s="0" t="str">
        <f aca="false">IF(GM77&lt;&gt;B77,"Error","OK")</f>
        <v>OK</v>
      </c>
      <c r="D77" s="1" t="s">
        <v>218</v>
      </c>
      <c r="E77" s="1" t="n">
        <v>0</v>
      </c>
      <c r="F77" s="2" t="s">
        <v>200</v>
      </c>
      <c r="G77" s="2" t="str">
        <f aca="false">RIGHT("0000"&amp;K77,4)&amp;" L:"&amp;(L77+1)&amp;" ROF:"&amp;RIGHT("0"&amp;FE77,1)&amp;" IFE:("&amp;RIGHT("00"&amp;CS77,2)&amp;")"&amp;" M:"&amp;EW77</f>
        <v>0000 L:1 ROF:0 IFE:(02) M:0</v>
      </c>
      <c r="H77" s="1" t="n">
        <v>2</v>
      </c>
      <c r="J77" s="2" t="str">
        <f aca="false">EX77&amp;"-"&amp;EY77</f>
        <v>-SA</v>
      </c>
      <c r="BH77" s="1" t="n">
        <v>0</v>
      </c>
      <c r="BI77" s="3" t="n">
        <v>7</v>
      </c>
      <c r="BJ77" s="2" t="n">
        <v>5</v>
      </c>
      <c r="BP77" s="1" t="n">
        <v>2</v>
      </c>
      <c r="BQ77" s="1" t="n">
        <v>1</v>
      </c>
      <c r="BT77" s="3" t="n">
        <v>24</v>
      </c>
      <c r="BU77" s="3" t="n">
        <v>0</v>
      </c>
      <c r="BV77" s="3" t="n">
        <v>3</v>
      </c>
      <c r="BW77" s="1" t="n">
        <v>1</v>
      </c>
      <c r="BX77" s="2" t="n">
        <v>3</v>
      </c>
      <c r="BZ77" s="3" t="n">
        <v>8</v>
      </c>
      <c r="CD77" s="3" t="n">
        <f aca="false">IF(CC77="",0,13-CC77)</f>
        <v>0</v>
      </c>
      <c r="CE77" s="3" t="n">
        <v>2</v>
      </c>
      <c r="CF77" s="3" t="n">
        <v>416</v>
      </c>
      <c r="CG77" s="0" t="s">
        <v>207</v>
      </c>
      <c r="CI77" s="3" t="n">
        <v>12</v>
      </c>
      <c r="CJ77" s="3" t="n">
        <v>1</v>
      </c>
      <c r="CK77" s="3" t="n">
        <v>1939</v>
      </c>
      <c r="CL77" s="3" t="n">
        <v>1945</v>
      </c>
      <c r="CM77" s="3" t="n">
        <v>1001</v>
      </c>
      <c r="CN77" s="3" t="n">
        <v>2002</v>
      </c>
      <c r="CS77" s="2" t="n">
        <v>2</v>
      </c>
      <c r="CU77" s="3" t="n">
        <v>0</v>
      </c>
      <c r="CV77" s="3" t="n">
        <v>192</v>
      </c>
      <c r="CX77" s="1" t="s">
        <v>261</v>
      </c>
      <c r="CY77" s="1" t="s">
        <v>261</v>
      </c>
      <c r="CZ77" s="1" t="n">
        <v>-1</v>
      </c>
      <c r="DA77" s="1" t="n">
        <v>-1</v>
      </c>
      <c r="DB77" s="1" t="n">
        <v>-1</v>
      </c>
      <c r="DC77" s="1" t="n">
        <v>-1</v>
      </c>
      <c r="DD77" s="7" t="n">
        <f aca="false">((CZ77+DA77+DB77+DC77)/4+6)</f>
        <v>5</v>
      </c>
      <c r="EV77" s="2" t="n">
        <v>2</v>
      </c>
      <c r="EW77" s="2" t="n">
        <v>0</v>
      </c>
      <c r="EY77" s="2" t="s">
        <v>204</v>
      </c>
      <c r="GC77" s="2" t="s">
        <v>205</v>
      </c>
      <c r="GJ77" s="2" t="n">
        <v>0</v>
      </c>
      <c r="GM77" s="0" t="n">
        <v>182</v>
      </c>
      <c r="GN77" s="2" t="n">
        <v>-1</v>
      </c>
      <c r="GO77" s="7" t="n">
        <f aca="false">(K77/10)</f>
        <v>0</v>
      </c>
      <c r="GP77" s="2" t="n">
        <f aca="false">L77</f>
        <v>0</v>
      </c>
      <c r="GQ77" s="4" t="n">
        <f aca="false">IF(EX77="ST",-1,IF(EX77="1MT",-2,IF(EX77="RST",-2,IF(EX77="NT",-3,0))))</f>
        <v>0</v>
      </c>
      <c r="GR77" s="0" t="n">
        <f aca="false">CH77</f>
        <v>0</v>
      </c>
      <c r="GS77" s="2" t="n">
        <f aca="false">GJ77</f>
        <v>0</v>
      </c>
      <c r="GW77" s="1" t="s">
        <v>261</v>
      </c>
    </row>
    <row r="78" customFormat="false" ht="12.75" hidden="false" customHeight="false" outlineLevel="0" collapsed="false">
      <c r="A78" s="3" t="e">
        <f aca="false">A77+1</f>
        <v>#VALUE!</v>
      </c>
      <c r="B78" s="0" t="n">
        <v>184</v>
      </c>
      <c r="C78" s="0" t="str">
        <f aca="false">IF(GM78&lt;&gt;B78,"Error","OK")</f>
        <v>OK</v>
      </c>
      <c r="D78" s="1" t="s">
        <v>219</v>
      </c>
      <c r="E78" s="1" t="n">
        <v>0</v>
      </c>
      <c r="F78" s="2" t="s">
        <v>212</v>
      </c>
      <c r="G78" s="2" t="str">
        <f aca="false">RIGHT("0000"&amp;K78,4)&amp;" L:"&amp;(L78+1)&amp;" ROF:"&amp;RIGHT("0"&amp;FE78,1)&amp;" IFE:("&amp;RIGHT("00"&amp;CS78,2)&amp;")"&amp;" M:"&amp;EW78</f>
        <v>0012 L:1 ROF:3 IFE:(06) M:0</v>
      </c>
      <c r="H78" s="1" t="n">
        <v>6</v>
      </c>
      <c r="I78" s="3" t="n">
        <v>26</v>
      </c>
      <c r="J78" s="2" t="str">
        <f aca="false">EX78&amp;"-"&amp;EY78</f>
        <v>SW-HMG</v>
      </c>
      <c r="K78" s="2" t="n">
        <v>12</v>
      </c>
      <c r="L78" s="4" t="n">
        <v>0</v>
      </c>
      <c r="BH78" s="1" t="n">
        <v>0</v>
      </c>
      <c r="BI78" s="3" t="n">
        <v>8</v>
      </c>
      <c r="BP78" s="1" t="n">
        <v>12</v>
      </c>
      <c r="BQ78" s="1" t="n">
        <v>3</v>
      </c>
      <c r="BT78" s="3" t="n">
        <v>24</v>
      </c>
      <c r="BU78" s="3" t="n">
        <v>0</v>
      </c>
      <c r="BV78" s="3" t="n">
        <v>3</v>
      </c>
      <c r="BW78" s="1" t="n">
        <v>1</v>
      </c>
      <c r="BX78" s="2" t="n">
        <v>2</v>
      </c>
      <c r="BZ78" s="3" t="n">
        <v>6</v>
      </c>
      <c r="CD78" s="3" t="n">
        <f aca="false">IF(CC78="",0,13-CC78)</f>
        <v>0</v>
      </c>
      <c r="CE78" s="3" t="n">
        <v>14</v>
      </c>
      <c r="CF78" s="3" t="n">
        <v>193</v>
      </c>
      <c r="CG78" s="0" t="s">
        <v>213</v>
      </c>
      <c r="CJ78" s="3" t="n">
        <v>1</v>
      </c>
      <c r="CK78" s="3" t="n">
        <v>1919</v>
      </c>
      <c r="CL78" s="3" t="n">
        <v>1945</v>
      </c>
      <c r="CM78" s="3" t="n">
        <v>1001</v>
      </c>
      <c r="CN78" s="3" t="n">
        <v>2003</v>
      </c>
      <c r="CO78" s="3" t="n">
        <v>5</v>
      </c>
      <c r="CP78" s="0" t="n">
        <v>3</v>
      </c>
      <c r="CQ78" s="3" t="n">
        <v>0</v>
      </c>
      <c r="CR78" s="6" t="n">
        <v>6</v>
      </c>
      <c r="CS78" s="2" t="n">
        <v>6</v>
      </c>
      <c r="CU78" s="3" t="n">
        <v>6</v>
      </c>
      <c r="CV78" s="3" t="n">
        <v>192</v>
      </c>
      <c r="CX78" s="1" t="s">
        <v>261</v>
      </c>
      <c r="CY78" s="1" t="s">
        <v>261</v>
      </c>
      <c r="CZ78" s="1" t="n">
        <v>-1</v>
      </c>
      <c r="DA78" s="1" t="n">
        <v>-1</v>
      </c>
      <c r="DB78" s="1" t="n">
        <v>-1</v>
      </c>
      <c r="DC78" s="1" t="n">
        <v>-1</v>
      </c>
      <c r="DD78" s="7" t="n">
        <f aca="false">((CZ78+DA78+DB78+DC78)/4+6)</f>
        <v>5</v>
      </c>
      <c r="DE78" s="3" t="n">
        <v>12</v>
      </c>
      <c r="DF78" s="0" t="n">
        <v>4</v>
      </c>
      <c r="EV78" s="2" t="n">
        <v>6</v>
      </c>
      <c r="EW78" s="2" t="n">
        <v>0</v>
      </c>
      <c r="EX78" s="2" t="s">
        <v>212</v>
      </c>
      <c r="EY78" s="2" t="s">
        <v>219</v>
      </c>
      <c r="FC78" s="2" t="n">
        <v>1</v>
      </c>
      <c r="FE78" s="2" t="n">
        <v>3</v>
      </c>
      <c r="FH78" s="2" t="n">
        <v>11</v>
      </c>
      <c r="FI78" s="2" t="n">
        <v>3</v>
      </c>
      <c r="FJ78" s="2" t="n">
        <v>6</v>
      </c>
      <c r="GC78" s="2" t="s">
        <v>205</v>
      </c>
      <c r="GJ78" s="2" t="n">
        <v>1</v>
      </c>
      <c r="GM78" s="0" t="n">
        <v>184</v>
      </c>
      <c r="GN78" s="2" t="n">
        <v>-1</v>
      </c>
      <c r="GO78" s="7" t="n">
        <f aca="false">(K78/10)</f>
        <v>1.2</v>
      </c>
      <c r="GP78" s="2" t="n">
        <f aca="false">L78</f>
        <v>0</v>
      </c>
      <c r="GQ78" s="4" t="n">
        <f aca="false">IF(EX78="ST",-1,IF(EX78="1MT",-2,IF(EX78="RST",-2,IF(EX78="NT",-3,0))))</f>
        <v>0</v>
      </c>
      <c r="GR78" s="0" t="n">
        <f aca="false">CH78</f>
        <v>0</v>
      </c>
      <c r="GS78" s="2" t="n">
        <f aca="false">GJ78</f>
        <v>1</v>
      </c>
      <c r="GW78" s="1" t="s">
        <v>261</v>
      </c>
    </row>
    <row r="79" customFormat="false" ht="12.75" hidden="false" customHeight="false" outlineLevel="0" collapsed="false">
      <c r="A79" s="3" t="e">
        <f aca="false">A78+1</f>
        <v>#VALUE!</v>
      </c>
      <c r="B79" s="0" t="n">
        <v>185</v>
      </c>
      <c r="C79" s="0" t="str">
        <f aca="false">IF(GM79&lt;&gt;B79,"Error","OK")</f>
        <v>OK</v>
      </c>
      <c r="D79" s="1" t="s">
        <v>223</v>
      </c>
      <c r="E79" s="1" t="n">
        <v>0</v>
      </c>
      <c r="F79" s="2" t="s">
        <v>212</v>
      </c>
      <c r="G79" s="2" t="str">
        <f aca="false">RIGHT("0000"&amp;K79,4)&amp;" L:"&amp;(L79+1)&amp;" ROF:"&amp;RIGHT("0"&amp;FE79,1)&amp;" IFE:("&amp;RIGHT("00"&amp;CS79,2)&amp;")"&amp;" M:"&amp;EW79</f>
        <v>0012 L:1 ROF:1 IFE:(02) M:0</v>
      </c>
      <c r="H79" s="1" t="n">
        <v>2</v>
      </c>
      <c r="I79" s="3" t="n">
        <v>3</v>
      </c>
      <c r="J79" s="2" t="str">
        <f aca="false">EX79&amp;"-"&amp;EY79</f>
        <v>SW-LMG</v>
      </c>
      <c r="K79" s="2" t="n">
        <v>12</v>
      </c>
      <c r="L79" s="4" t="n">
        <v>0</v>
      </c>
      <c r="BH79" s="1" t="n">
        <v>0</v>
      </c>
      <c r="BI79" s="3" t="n">
        <v>8</v>
      </c>
      <c r="BP79" s="1" t="n">
        <v>6</v>
      </c>
      <c r="BQ79" s="1" t="n">
        <v>2</v>
      </c>
      <c r="BT79" s="3" t="n">
        <v>24</v>
      </c>
      <c r="BU79" s="3" t="n">
        <v>0</v>
      </c>
      <c r="BV79" s="3" t="n">
        <v>3</v>
      </c>
      <c r="BW79" s="1" t="n">
        <v>1</v>
      </c>
      <c r="BX79" s="2" t="n">
        <v>4</v>
      </c>
      <c r="BZ79" s="3" t="n">
        <v>6</v>
      </c>
      <c r="CD79" s="3" t="n">
        <f aca="false">IF(CC79="",0,13-CC79)</f>
        <v>0</v>
      </c>
      <c r="CE79" s="3" t="n">
        <v>10</v>
      </c>
      <c r="CF79" s="3" t="n">
        <v>193</v>
      </c>
      <c r="CG79" s="0" t="s">
        <v>213</v>
      </c>
      <c r="CJ79" s="3" t="n">
        <v>1</v>
      </c>
      <c r="CK79" s="3" t="n">
        <v>1919</v>
      </c>
      <c r="CL79" s="3" t="n">
        <v>1945</v>
      </c>
      <c r="CM79" s="3" t="n">
        <v>1001</v>
      </c>
      <c r="CN79" s="3" t="n">
        <v>2072</v>
      </c>
      <c r="CO79" s="3" t="n">
        <v>1</v>
      </c>
      <c r="CQ79" s="3" t="n">
        <v>0</v>
      </c>
      <c r="CS79" s="2" t="n">
        <v>2</v>
      </c>
      <c r="CU79" s="3" t="n">
        <v>4</v>
      </c>
      <c r="CV79" s="3" t="n">
        <v>192</v>
      </c>
      <c r="CX79" s="1" t="s">
        <v>261</v>
      </c>
      <c r="CY79" s="1" t="s">
        <v>261</v>
      </c>
      <c r="CZ79" s="1" t="n">
        <v>-1</v>
      </c>
      <c r="DA79" s="1" t="n">
        <v>-1</v>
      </c>
      <c r="DB79" s="1" t="n">
        <v>-1</v>
      </c>
      <c r="DC79" s="1" t="n">
        <v>-1</v>
      </c>
      <c r="DD79" s="7" t="n">
        <f aca="false">((CZ79+DA79+DB79+DC79)/4+6)</f>
        <v>5</v>
      </c>
      <c r="DE79" s="3" t="n">
        <v>12</v>
      </c>
      <c r="DF79" s="0" t="n">
        <v>4</v>
      </c>
      <c r="EV79" s="2" t="n">
        <v>2</v>
      </c>
      <c r="EW79" s="2" t="n">
        <v>0</v>
      </c>
      <c r="EX79" s="2" t="s">
        <v>212</v>
      </c>
      <c r="EY79" s="2" t="s">
        <v>223</v>
      </c>
      <c r="FC79" s="2" t="n">
        <v>1</v>
      </c>
      <c r="FE79" s="2" t="n">
        <v>1</v>
      </c>
      <c r="FH79" s="2" t="n">
        <v>11</v>
      </c>
      <c r="FI79" s="2" t="n">
        <v>1</v>
      </c>
      <c r="FJ79" s="2" t="n">
        <v>6</v>
      </c>
      <c r="GC79" s="2" t="s">
        <v>205</v>
      </c>
      <c r="GJ79" s="2" t="n">
        <v>1</v>
      </c>
      <c r="GM79" s="0" t="n">
        <v>185</v>
      </c>
      <c r="GN79" s="2" t="n">
        <v>-1</v>
      </c>
      <c r="GO79" s="7" t="n">
        <f aca="false">(K79/10)</f>
        <v>1.2</v>
      </c>
      <c r="GP79" s="2" t="n">
        <f aca="false">L79</f>
        <v>0</v>
      </c>
      <c r="GQ79" s="4" t="n">
        <f aca="false">IF(EX79="ST",-1,IF(EX79="1MT",-2,IF(EX79="RST",-2,IF(EX79="NT",-3,0))))</f>
        <v>0</v>
      </c>
      <c r="GR79" s="0" t="n">
        <f aca="false">CH79</f>
        <v>0</v>
      </c>
      <c r="GS79" s="2" t="n">
        <f aca="false">GJ79</f>
        <v>1</v>
      </c>
      <c r="GW79" s="1" t="s">
        <v>261</v>
      </c>
    </row>
    <row r="80" customFormat="false" ht="12.75" hidden="false" customHeight="false" outlineLevel="0" collapsed="false">
      <c r="A80" s="3" t="e">
        <f aca="false">A79+1</f>
        <v>#VALUE!</v>
      </c>
      <c r="B80" s="0" t="n">
        <v>186</v>
      </c>
      <c r="C80" s="0" t="str">
        <f aca="false">IF(GM80&lt;&gt;B80,"Error","OK")</f>
        <v>OK</v>
      </c>
      <c r="D80" s="1" t="s">
        <v>225</v>
      </c>
      <c r="E80" s="1" t="n">
        <v>0</v>
      </c>
      <c r="F80" s="2" t="s">
        <v>212</v>
      </c>
      <c r="G80" s="2" t="str">
        <f aca="false">RIGHT("0000"&amp;K80,4)&amp;" L:"&amp;(L80+1)&amp;" ROF:"&amp;RIGHT("0"&amp;FE80,1)&amp;" IFE:("&amp;RIGHT("00"&amp;CS80,2)&amp;")"&amp;" M:"&amp;EW80</f>
        <v>0012 L:1 ROF:2 IFE:(04) M:0</v>
      </c>
      <c r="H80" s="1" t="n">
        <v>4</v>
      </c>
      <c r="I80" s="3" t="n">
        <v>19</v>
      </c>
      <c r="J80" s="2" t="str">
        <f aca="false">EX80&amp;"-"&amp;EY80</f>
        <v>SW-MMG</v>
      </c>
      <c r="K80" s="2" t="n">
        <v>12</v>
      </c>
      <c r="L80" s="4" t="n">
        <v>0</v>
      </c>
      <c r="BH80" s="1" t="n">
        <v>0</v>
      </c>
      <c r="BI80" s="3" t="n">
        <v>8</v>
      </c>
      <c r="BP80" s="1" t="n">
        <v>11</v>
      </c>
      <c r="BQ80" s="1" t="n">
        <v>3</v>
      </c>
      <c r="BT80" s="3" t="n">
        <v>24</v>
      </c>
      <c r="BU80" s="3" t="n">
        <v>0</v>
      </c>
      <c r="BV80" s="3" t="n">
        <v>3</v>
      </c>
      <c r="BW80" s="1" t="n">
        <v>1</v>
      </c>
      <c r="BX80" s="2" t="n">
        <v>3</v>
      </c>
      <c r="BZ80" s="3" t="n">
        <v>6</v>
      </c>
      <c r="CD80" s="3" t="n">
        <f aca="false">IF(CC80="",0,13-CC80)</f>
        <v>0</v>
      </c>
      <c r="CE80" s="3" t="n">
        <v>12</v>
      </c>
      <c r="CF80" s="3" t="n">
        <v>193</v>
      </c>
      <c r="CG80" s="0" t="s">
        <v>213</v>
      </c>
      <c r="CJ80" s="3" t="n">
        <v>1</v>
      </c>
      <c r="CK80" s="3" t="n">
        <v>1919</v>
      </c>
      <c r="CL80" s="3" t="n">
        <v>1945</v>
      </c>
      <c r="CM80" s="3" t="n">
        <v>1001</v>
      </c>
      <c r="CN80" s="3" t="n">
        <v>2003</v>
      </c>
      <c r="CO80" s="3" t="n">
        <v>4</v>
      </c>
      <c r="CP80" s="0" t="n">
        <v>2</v>
      </c>
      <c r="CQ80" s="3" t="n">
        <v>0</v>
      </c>
      <c r="CS80" s="2" t="n">
        <v>4</v>
      </c>
      <c r="CU80" s="3" t="n">
        <v>5</v>
      </c>
      <c r="CV80" s="3" t="n">
        <v>192</v>
      </c>
      <c r="CX80" s="1" t="s">
        <v>261</v>
      </c>
      <c r="CY80" s="1" t="s">
        <v>261</v>
      </c>
      <c r="CZ80" s="1" t="n">
        <v>-1</v>
      </c>
      <c r="DA80" s="1" t="n">
        <v>-1</v>
      </c>
      <c r="DB80" s="1" t="n">
        <v>-1</v>
      </c>
      <c r="DC80" s="1" t="n">
        <v>-1</v>
      </c>
      <c r="DD80" s="7" t="n">
        <f aca="false">((CZ80+DA80+DB80+DC80)/4+6)</f>
        <v>5</v>
      </c>
      <c r="DE80" s="3" t="n">
        <v>12</v>
      </c>
      <c r="DF80" s="0" t="n">
        <v>4</v>
      </c>
      <c r="EV80" s="2" t="n">
        <v>4</v>
      </c>
      <c r="EW80" s="2" t="n">
        <v>0</v>
      </c>
      <c r="EX80" s="2" t="s">
        <v>212</v>
      </c>
      <c r="EY80" s="2" t="s">
        <v>225</v>
      </c>
      <c r="FC80" s="2" t="n">
        <v>1</v>
      </c>
      <c r="FE80" s="2" t="n">
        <v>2</v>
      </c>
      <c r="FH80" s="2" t="n">
        <v>11</v>
      </c>
      <c r="FI80" s="2" t="n">
        <v>2</v>
      </c>
      <c r="FJ80" s="2" t="n">
        <v>6</v>
      </c>
      <c r="GC80" s="2" t="s">
        <v>205</v>
      </c>
      <c r="GJ80" s="2" t="n">
        <v>1</v>
      </c>
      <c r="GM80" s="0" t="n">
        <v>186</v>
      </c>
      <c r="GN80" s="2" t="n">
        <v>-1</v>
      </c>
      <c r="GO80" s="7" t="n">
        <f aca="false">(K80/10)</f>
        <v>1.2</v>
      </c>
      <c r="GP80" s="2" t="n">
        <f aca="false">L80</f>
        <v>0</v>
      </c>
      <c r="GQ80" s="4" t="n">
        <f aca="false">IF(EX80="ST",-1,IF(EX80="1MT",-2,IF(EX80="RST",-2,IF(EX80="NT",-3,0))))</f>
        <v>0</v>
      </c>
      <c r="GR80" s="0" t="n">
        <f aca="false">CH80</f>
        <v>0</v>
      </c>
      <c r="GS80" s="2" t="n">
        <f aca="false">GJ80</f>
        <v>1</v>
      </c>
      <c r="GW80" s="1" t="s">
        <v>261</v>
      </c>
    </row>
    <row r="81" customFormat="false" ht="12.75" hidden="false" customHeight="false" outlineLevel="0" collapsed="false">
      <c r="A81" s="3" t="e">
        <f aca="false">A80+1</f>
        <v>#VALUE!</v>
      </c>
      <c r="B81" s="0" t="n">
        <v>187</v>
      </c>
      <c r="C81" s="0" t="str">
        <f aca="false">IF(GM81&lt;&gt;B81,"Error","OK")</f>
        <v>OK</v>
      </c>
      <c r="D81" s="1" t="s">
        <v>229</v>
      </c>
      <c r="E81" s="1" t="n">
        <v>0</v>
      </c>
      <c r="F81" s="2" t="s">
        <v>212</v>
      </c>
      <c r="G81" s="2" t="str">
        <f aca="false">RIGHT("0000"&amp;K81,4)&amp;" L:"&amp;(L81+1)&amp;" ROF:"&amp;RIGHT("0"&amp;FE81,1)&amp;" IFE:("&amp;RIGHT("00"&amp;CS81,2)&amp;")"&amp;" M:"&amp;EW81</f>
        <v>0000 L:1 ROF:0 IFE:(00) M:0</v>
      </c>
      <c r="J81" s="2" t="str">
        <f aca="false">EX81&amp;"-"&amp;EY81</f>
        <v>-</v>
      </c>
      <c r="BH81" s="1" t="n">
        <v>0</v>
      </c>
      <c r="BI81" s="3" t="n">
        <v>8</v>
      </c>
      <c r="BQ81" s="1" t="n">
        <v>0</v>
      </c>
      <c r="BT81" s="3" t="n">
        <v>24</v>
      </c>
      <c r="BU81" s="3" t="n">
        <v>0</v>
      </c>
      <c r="BV81" s="3" t="n">
        <v>3</v>
      </c>
      <c r="BW81" s="1" t="n">
        <v>0</v>
      </c>
      <c r="BX81" s="2" t="n">
        <v>0</v>
      </c>
      <c r="CD81" s="3" t="n">
        <f aca="false">IF(CC81="",0,13-CC81)</f>
        <v>0</v>
      </c>
      <c r="CE81" s="3" t="n">
        <v>8</v>
      </c>
      <c r="CF81" s="3" t="n">
        <v>436</v>
      </c>
      <c r="CG81" s="0" t="s">
        <v>230</v>
      </c>
      <c r="CJ81" s="3" t="n">
        <v>1</v>
      </c>
      <c r="CK81" s="3" t="n">
        <v>1919</v>
      </c>
      <c r="CL81" s="3" t="n">
        <v>1945</v>
      </c>
      <c r="CM81" s="3" t="n">
        <v>1001</v>
      </c>
      <c r="CO81" s="3" t="n">
        <v>1</v>
      </c>
      <c r="CQ81" s="3" t="n">
        <v>0</v>
      </c>
      <c r="CU81" s="3" t="n">
        <v>9</v>
      </c>
      <c r="CX81" s="1" t="s">
        <v>261</v>
      </c>
      <c r="CY81" s="1" t="s">
        <v>261</v>
      </c>
      <c r="CZ81" s="1" t="n">
        <v>-1</v>
      </c>
      <c r="DA81" s="1" t="n">
        <v>-1</v>
      </c>
      <c r="DB81" s="1" t="n">
        <v>-1</v>
      </c>
      <c r="DC81" s="1" t="n">
        <v>-1</v>
      </c>
      <c r="DD81" s="7" t="n">
        <f aca="false">((CZ81+DA81+DB81+DC81)/4+6)</f>
        <v>5</v>
      </c>
      <c r="EW81" s="2" t="n">
        <v>0</v>
      </c>
      <c r="FH81" s="2" t="n">
        <v>12</v>
      </c>
      <c r="FS81" s="2" t="n">
        <v>11</v>
      </c>
      <c r="GC81" s="2" t="s">
        <v>205</v>
      </c>
      <c r="GJ81" s="2" t="n">
        <v>1</v>
      </c>
      <c r="GM81" s="0" t="n">
        <v>187</v>
      </c>
      <c r="GN81" s="2" t="n">
        <v>-1</v>
      </c>
      <c r="GO81" s="7" t="n">
        <f aca="false">(K81/10)</f>
        <v>0</v>
      </c>
      <c r="GP81" s="2" t="n">
        <f aca="false">L81</f>
        <v>0</v>
      </c>
      <c r="GQ81" s="4" t="n">
        <f aca="false">IF(EX81="ST",-1,IF(EX81="1MT",-2,IF(EX81="RST",-2,IF(EX81="NT",-3,0))))</f>
        <v>0</v>
      </c>
      <c r="GR81" s="0" t="n">
        <f aca="false">CH81</f>
        <v>0</v>
      </c>
      <c r="GS81" s="2" t="n">
        <f aca="false">GJ81</f>
        <v>1</v>
      </c>
      <c r="GW81" s="1" t="s">
        <v>261</v>
      </c>
    </row>
    <row r="82" customFormat="false" ht="12.75" hidden="false" customHeight="false" outlineLevel="0" collapsed="false">
      <c r="A82" s="3" t="e">
        <f aca="false">A81+1</f>
        <v>#VALUE!</v>
      </c>
      <c r="B82" s="0" t="n">
        <v>188</v>
      </c>
      <c r="C82" s="0" t="str">
        <f aca="false">IF(GM82&lt;&gt;B82,"Error","OK")</f>
        <v>OK</v>
      </c>
      <c r="D82" s="1" t="s">
        <v>231</v>
      </c>
      <c r="E82" s="1" t="n">
        <v>0</v>
      </c>
      <c r="F82" s="2" t="s">
        <v>212</v>
      </c>
      <c r="G82" s="2" t="str">
        <f aca="false">RIGHT("0000"&amp;K82,4)&amp;" L:"&amp;(L82+1)&amp;" ROF:"&amp;RIGHT("0"&amp;FE82,1)&amp;" IFE:("&amp;RIGHT("00"&amp;CS82,2)&amp;")"&amp;" M:"&amp;EW82</f>
        <v>0000 L:1 ROF:0 IFE:(00) M:0</v>
      </c>
      <c r="J82" s="2" t="str">
        <f aca="false">EX82&amp;"-"&amp;EY82</f>
        <v>-</v>
      </c>
      <c r="BH82" s="1" t="n">
        <v>0</v>
      </c>
      <c r="BI82" s="3" t="n">
        <v>8</v>
      </c>
      <c r="BQ82" s="1" t="n">
        <v>0</v>
      </c>
      <c r="BT82" s="3" t="n">
        <v>24</v>
      </c>
      <c r="BU82" s="3" t="n">
        <v>0</v>
      </c>
      <c r="BV82" s="3" t="n">
        <v>3</v>
      </c>
      <c r="BW82" s="1" t="n">
        <v>1</v>
      </c>
      <c r="BX82" s="2" t="n">
        <v>4</v>
      </c>
      <c r="CD82" s="3" t="n">
        <f aca="false">IF(CC82="",0,13-CC82)</f>
        <v>0</v>
      </c>
      <c r="CE82" s="3" t="n">
        <v>8</v>
      </c>
      <c r="CF82" s="3" t="n">
        <v>435</v>
      </c>
      <c r="CG82" s="0" t="s">
        <v>195</v>
      </c>
      <c r="CJ82" s="3" t="n">
        <v>1</v>
      </c>
      <c r="CK82" s="3" t="n">
        <v>1930</v>
      </c>
      <c r="CL82" s="3" t="n">
        <v>1945</v>
      </c>
      <c r="CM82" s="3" t="n">
        <v>1001</v>
      </c>
      <c r="CO82" s="3" t="n">
        <v>1</v>
      </c>
      <c r="CQ82" s="3" t="n">
        <v>0</v>
      </c>
      <c r="CU82" s="3" t="n">
        <v>8</v>
      </c>
      <c r="CX82" s="1" t="s">
        <v>261</v>
      </c>
      <c r="CY82" s="1" t="s">
        <v>261</v>
      </c>
      <c r="CZ82" s="1" t="n">
        <v>-1</v>
      </c>
      <c r="DA82" s="1" t="n">
        <v>-1</v>
      </c>
      <c r="DB82" s="1" t="n">
        <v>-1</v>
      </c>
      <c r="DC82" s="1" t="n">
        <v>-1</v>
      </c>
      <c r="DD82" s="7" t="n">
        <f aca="false">((CZ82+DA82+DB82+DC82)/4+6)</f>
        <v>5</v>
      </c>
      <c r="EW82" s="2" t="n">
        <v>0</v>
      </c>
      <c r="FH82" s="2" t="n">
        <v>12</v>
      </c>
      <c r="FS82" s="2" t="n">
        <v>7</v>
      </c>
      <c r="GC82" s="2" t="s">
        <v>205</v>
      </c>
      <c r="GJ82" s="2" t="n">
        <v>1</v>
      </c>
      <c r="GM82" s="0" t="n">
        <v>188</v>
      </c>
      <c r="GN82" s="2" t="n">
        <v>-1</v>
      </c>
      <c r="GO82" s="7" t="n">
        <f aca="false">(K82/10)</f>
        <v>0</v>
      </c>
      <c r="GP82" s="2" t="n">
        <f aca="false">L82</f>
        <v>0</v>
      </c>
      <c r="GQ82" s="4" t="n">
        <f aca="false">IF(EX82="ST",-1,IF(EX82="1MT",-2,IF(EX82="RST",-2,IF(EX82="NT",-3,0))))</f>
        <v>0</v>
      </c>
      <c r="GR82" s="0" t="n">
        <f aca="false">CH82</f>
        <v>0</v>
      </c>
      <c r="GS82" s="2" t="n">
        <f aca="false">GJ82</f>
        <v>1</v>
      </c>
      <c r="GW82" s="1" t="s">
        <v>261</v>
      </c>
    </row>
    <row r="83" customFormat="false" ht="12.75" hidden="false" customHeight="false" outlineLevel="0" collapsed="false">
      <c r="A83" s="3" t="e">
        <f aca="false">A82+1</f>
        <v>#VALUE!</v>
      </c>
      <c r="B83" s="0" t="n">
        <v>261</v>
      </c>
      <c r="C83" s="0" t="str">
        <f aca="false">IF(GM83&lt;&gt;B83,"Error","OK")</f>
        <v>OK</v>
      </c>
      <c r="D83" s="1" t="s">
        <v>255</v>
      </c>
      <c r="E83" s="1" t="n">
        <v>0</v>
      </c>
      <c r="F83" s="2" t="s">
        <v>200</v>
      </c>
      <c r="G83" s="2" t="str">
        <f aca="false">RIGHT("0000"&amp;K83,4)&amp;" L:"&amp;(L83+1)&amp;" ROF:"&amp;RIGHT("0"&amp;FE83,1)&amp;" IFE:("&amp;RIGHT("00"&amp;CS83,2)&amp;")"&amp;" M:"&amp;EW83</f>
        <v>0000 L:1 ROF:0 IFE:(04) M:0</v>
      </c>
      <c r="H83" s="1" t="n">
        <v>4</v>
      </c>
      <c r="J83" s="2" t="str">
        <f aca="false">EX83&amp;"-"&amp;EY83</f>
        <v>-SA</v>
      </c>
      <c r="BH83" s="1" t="n">
        <v>0</v>
      </c>
      <c r="BI83" s="3" t="n">
        <v>7</v>
      </c>
      <c r="BJ83" s="2" t="n">
        <v>7</v>
      </c>
      <c r="BP83" s="1" t="n">
        <v>6</v>
      </c>
      <c r="BQ83" s="1" t="n">
        <v>2</v>
      </c>
      <c r="BT83" s="3" t="n">
        <v>24</v>
      </c>
      <c r="BU83" s="3" t="n">
        <v>0</v>
      </c>
      <c r="BV83" s="3" t="n">
        <v>3</v>
      </c>
      <c r="BW83" s="1" t="n">
        <v>1</v>
      </c>
      <c r="BX83" s="2" t="n">
        <v>4</v>
      </c>
      <c r="BZ83" s="3" t="n">
        <v>8</v>
      </c>
      <c r="CD83" s="3" t="n">
        <f aca="false">IF(CC83="",0,13-CC83)</f>
        <v>0</v>
      </c>
      <c r="CE83" s="3" t="n">
        <v>10</v>
      </c>
      <c r="CF83" s="3" t="n">
        <v>210</v>
      </c>
      <c r="CG83" s="0" t="s">
        <v>235</v>
      </c>
      <c r="CI83" s="3" t="n">
        <v>4</v>
      </c>
      <c r="CJ83" s="3" t="n">
        <v>1</v>
      </c>
      <c r="CK83" s="3" t="n">
        <v>1919</v>
      </c>
      <c r="CL83" s="3" t="n">
        <v>1945</v>
      </c>
      <c r="CM83" s="3" t="n">
        <v>1001</v>
      </c>
      <c r="CN83" s="3" t="n">
        <v>2002</v>
      </c>
      <c r="CS83" s="2" t="n">
        <v>4</v>
      </c>
      <c r="CU83" s="3" t="n">
        <v>0</v>
      </c>
      <c r="CV83" s="3" t="n">
        <v>211</v>
      </c>
      <c r="CX83" s="1" t="s">
        <v>234</v>
      </c>
      <c r="CY83" s="1" t="s">
        <v>234</v>
      </c>
      <c r="CZ83" s="1" t="n">
        <v>-1</v>
      </c>
      <c r="DA83" s="1" t="n">
        <v>-1</v>
      </c>
      <c r="DB83" s="1" t="n">
        <v>-1</v>
      </c>
      <c r="DC83" s="1" t="n">
        <v>-1</v>
      </c>
      <c r="DD83" s="7" t="n">
        <f aca="false">((CZ83+DA83+DB83+DC83)/4+6)</f>
        <v>5</v>
      </c>
      <c r="DS83" s="3" t="n">
        <v>1</v>
      </c>
      <c r="EV83" s="2" t="n">
        <v>4</v>
      </c>
      <c r="EW83" s="2" t="n">
        <v>0</v>
      </c>
      <c r="EY83" s="2" t="s">
        <v>204</v>
      </c>
      <c r="FB83" s="2" t="n">
        <v>1</v>
      </c>
      <c r="FC83" s="2" t="n">
        <v>1</v>
      </c>
      <c r="GC83" s="2" t="s">
        <v>205</v>
      </c>
      <c r="GJ83" s="2" t="n">
        <v>1</v>
      </c>
      <c r="GM83" s="0" t="n">
        <v>261</v>
      </c>
      <c r="GN83" s="2" t="n">
        <v>-1</v>
      </c>
      <c r="GO83" s="7" t="n">
        <f aca="false">(K83/10)</f>
        <v>0</v>
      </c>
      <c r="GP83" s="2" t="n">
        <f aca="false">L83</f>
        <v>0</v>
      </c>
      <c r="GQ83" s="4" t="n">
        <f aca="false">IF(EX83="ST",-1,IF(EX83="1MT",-2,IF(EX83="RST",-2,IF(EX83="NT",-3,0))))</f>
        <v>0</v>
      </c>
      <c r="GR83" s="0" t="n">
        <f aca="false">CH83</f>
        <v>0</v>
      </c>
      <c r="GS83" s="2" t="n">
        <f aca="false">GJ83</f>
        <v>1</v>
      </c>
      <c r="GW83" s="1" t="s">
        <v>234</v>
      </c>
    </row>
    <row r="84" customFormat="false" ht="12.75" hidden="false" customHeight="false" outlineLevel="0" collapsed="false">
      <c r="A84" s="3" t="e">
        <f aca="false">A83+1</f>
        <v>#VALUE!</v>
      </c>
      <c r="B84" s="0" t="n">
        <v>262</v>
      </c>
      <c r="C84" s="0" t="str">
        <f aca="false">IF(GM84&lt;&gt;B84,"Error","OK")</f>
        <v>OK</v>
      </c>
      <c r="D84" s="1" t="s">
        <v>206</v>
      </c>
      <c r="E84" s="1" t="n">
        <v>0</v>
      </c>
      <c r="F84" s="2" t="s">
        <v>200</v>
      </c>
      <c r="G84" s="2" t="str">
        <f aca="false">RIGHT("0000"&amp;K84,4)&amp;" L:"&amp;(L84+1)&amp;" ROF:"&amp;RIGHT("0"&amp;FE84,1)&amp;" IFE:("&amp;RIGHT("00"&amp;CS84,2)&amp;")"&amp;" M:"&amp;EW84</f>
        <v>0000 L:1 ROF:0 IFE:(02) M:0</v>
      </c>
      <c r="H84" s="1" t="n">
        <v>2</v>
      </c>
      <c r="J84" s="2" t="str">
        <f aca="false">EX84&amp;"-"&amp;EY84</f>
        <v>-SA</v>
      </c>
      <c r="BH84" s="1" t="n">
        <v>0</v>
      </c>
      <c r="BI84" s="3" t="n">
        <v>7</v>
      </c>
      <c r="BJ84" s="2" t="n">
        <v>6</v>
      </c>
      <c r="BP84" s="1" t="n">
        <v>4</v>
      </c>
      <c r="BQ84" s="1" t="n">
        <v>1</v>
      </c>
      <c r="BT84" s="3" t="n">
        <v>24</v>
      </c>
      <c r="BU84" s="3" t="n">
        <v>0</v>
      </c>
      <c r="BV84" s="3" t="n">
        <v>3</v>
      </c>
      <c r="BW84" s="1" t="n">
        <v>1</v>
      </c>
      <c r="BX84" s="2" t="n">
        <v>4</v>
      </c>
      <c r="BZ84" s="3" t="n">
        <v>8</v>
      </c>
      <c r="CD84" s="3" t="n">
        <f aca="false">IF(CC84="",0,13-CC84)</f>
        <v>0</v>
      </c>
      <c r="CE84" s="3" t="n">
        <v>4</v>
      </c>
      <c r="CF84" s="3" t="n">
        <v>419</v>
      </c>
      <c r="CG84" s="0" t="s">
        <v>237</v>
      </c>
      <c r="CI84" s="3" t="n">
        <v>14</v>
      </c>
      <c r="CJ84" s="3" t="n">
        <v>1</v>
      </c>
      <c r="CK84" s="3" t="n">
        <v>1919</v>
      </c>
      <c r="CL84" s="3" t="n">
        <v>1945</v>
      </c>
      <c r="CM84" s="3" t="n">
        <v>1001</v>
      </c>
      <c r="CN84" s="3" t="n">
        <v>2002</v>
      </c>
      <c r="CS84" s="2" t="n">
        <v>2</v>
      </c>
      <c r="CU84" s="3" t="n">
        <v>0</v>
      </c>
      <c r="CV84" s="3" t="n">
        <v>211</v>
      </c>
      <c r="CX84" s="1" t="s">
        <v>234</v>
      </c>
      <c r="CY84" s="1" t="s">
        <v>234</v>
      </c>
      <c r="CZ84" s="1" t="n">
        <v>-1</v>
      </c>
      <c r="DA84" s="1" t="n">
        <v>-1</v>
      </c>
      <c r="DB84" s="1" t="n">
        <v>-1</v>
      </c>
      <c r="DC84" s="1" t="n">
        <v>-1</v>
      </c>
      <c r="DD84" s="7" t="n">
        <f aca="false">((CZ84+DA84+DB84+DC84)/4+6)</f>
        <v>5</v>
      </c>
      <c r="EV84" s="2" t="n">
        <v>2</v>
      </c>
      <c r="EW84" s="2" t="n">
        <v>0</v>
      </c>
      <c r="EY84" s="2" t="s">
        <v>204</v>
      </c>
      <c r="GC84" s="2" t="s">
        <v>205</v>
      </c>
      <c r="GJ84" s="2" t="n">
        <v>1</v>
      </c>
      <c r="GM84" s="0" t="n">
        <v>262</v>
      </c>
      <c r="GN84" s="2" t="n">
        <v>-1</v>
      </c>
      <c r="GO84" s="7" t="n">
        <f aca="false">(K84/10)</f>
        <v>0</v>
      </c>
      <c r="GP84" s="2" t="n">
        <f aca="false">L84</f>
        <v>0</v>
      </c>
      <c r="GQ84" s="4" t="n">
        <f aca="false">IF(EX84="ST",-1,IF(EX84="1MT",-2,IF(EX84="RST",-2,IF(EX84="NT",-3,0))))</f>
        <v>0</v>
      </c>
      <c r="GR84" s="0" t="n">
        <f aca="false">CH84</f>
        <v>0</v>
      </c>
      <c r="GS84" s="2" t="n">
        <f aca="false">GJ84</f>
        <v>1</v>
      </c>
      <c r="GW84" s="1" t="s">
        <v>234</v>
      </c>
    </row>
    <row r="85" customFormat="false" ht="12.75" hidden="false" customHeight="false" outlineLevel="0" collapsed="false">
      <c r="A85" s="3" t="e">
        <f aca="false">A84+1</f>
        <v>#VALUE!</v>
      </c>
      <c r="B85" s="0" t="n">
        <v>263</v>
      </c>
      <c r="C85" s="0" t="str">
        <f aca="false">IF(GM85&lt;&gt;B85,"Error","OK")</f>
        <v>OK</v>
      </c>
      <c r="D85" s="1" t="s">
        <v>262</v>
      </c>
      <c r="E85" s="1" t="n">
        <v>0</v>
      </c>
      <c r="F85" s="2" t="s">
        <v>200</v>
      </c>
      <c r="G85" s="2" t="str">
        <f aca="false">RIGHT("0000"&amp;K85,4)&amp;" L:"&amp;(L85+1)&amp;" ROF:"&amp;RIGHT("0"&amp;FE85,1)&amp;" IFE:("&amp;RIGHT("00"&amp;CS85,2)&amp;")"&amp;" M:"&amp;EW85</f>
        <v>0000 L:1 ROF:0 IFE:(04) M:0</v>
      </c>
      <c r="H85" s="1" t="n">
        <v>4</v>
      </c>
      <c r="J85" s="2" t="str">
        <f aca="false">EX85&amp;"-"&amp;EY85</f>
        <v>-SA</v>
      </c>
      <c r="BH85" s="1" t="n">
        <v>0</v>
      </c>
      <c r="BI85" s="3" t="n">
        <v>7</v>
      </c>
      <c r="BJ85" s="2" t="n">
        <v>7</v>
      </c>
      <c r="BP85" s="1" t="n">
        <v>4</v>
      </c>
      <c r="BQ85" s="1" t="n">
        <v>1</v>
      </c>
      <c r="BT85" s="3" t="n">
        <v>24</v>
      </c>
      <c r="BU85" s="3" t="n">
        <v>0</v>
      </c>
      <c r="BV85" s="3" t="n">
        <v>3</v>
      </c>
      <c r="BW85" s="1" t="n">
        <v>1</v>
      </c>
      <c r="BX85" s="2" t="n">
        <v>4</v>
      </c>
      <c r="BZ85" s="3" t="n">
        <v>8</v>
      </c>
      <c r="CD85" s="3" t="n">
        <f aca="false">IF(CC85="",0,13-CC85)</f>
        <v>0</v>
      </c>
      <c r="CE85" s="3" t="n">
        <v>7</v>
      </c>
      <c r="CF85" s="3" t="n">
        <v>210</v>
      </c>
      <c r="CG85" s="0" t="s">
        <v>235</v>
      </c>
      <c r="CI85" s="3" t="n">
        <v>3</v>
      </c>
      <c r="CJ85" s="3" t="n">
        <v>1</v>
      </c>
      <c r="CK85" s="3" t="n">
        <v>1919</v>
      </c>
      <c r="CL85" s="3" t="n">
        <v>1945</v>
      </c>
      <c r="CM85" s="3" t="n">
        <v>1001</v>
      </c>
      <c r="CN85" s="3" t="n">
        <v>2002</v>
      </c>
      <c r="CS85" s="2" t="n">
        <v>4</v>
      </c>
      <c r="CU85" s="3" t="n">
        <v>0</v>
      </c>
      <c r="CV85" s="3" t="n">
        <v>211</v>
      </c>
      <c r="CX85" s="1" t="s">
        <v>234</v>
      </c>
      <c r="CY85" s="1" t="s">
        <v>234</v>
      </c>
      <c r="CZ85" s="1" t="n">
        <v>-1</v>
      </c>
      <c r="DA85" s="1" t="n">
        <v>-1</v>
      </c>
      <c r="DB85" s="1" t="n">
        <v>-1</v>
      </c>
      <c r="DC85" s="1" t="n">
        <v>-1</v>
      </c>
      <c r="DD85" s="7" t="n">
        <f aca="false">((CZ85+DA85+DB85+DC85)/4+6)</f>
        <v>5</v>
      </c>
      <c r="EV85" s="2" t="n">
        <v>4</v>
      </c>
      <c r="EW85" s="2" t="n">
        <v>0</v>
      </c>
      <c r="EY85" s="2" t="s">
        <v>204</v>
      </c>
      <c r="FC85" s="2" t="n">
        <v>1</v>
      </c>
      <c r="GC85" s="2" t="s">
        <v>205</v>
      </c>
      <c r="GJ85" s="2" t="n">
        <v>1</v>
      </c>
      <c r="GM85" s="0" t="n">
        <v>263</v>
      </c>
      <c r="GN85" s="2" t="n">
        <v>-1</v>
      </c>
      <c r="GO85" s="7" t="n">
        <f aca="false">(K85/10)</f>
        <v>0</v>
      </c>
      <c r="GP85" s="2" t="n">
        <f aca="false">L85</f>
        <v>0</v>
      </c>
      <c r="GQ85" s="4" t="n">
        <f aca="false">IF(EX85="ST",-1,IF(EX85="1MT",-2,IF(EX85="RST",-2,IF(EX85="NT",-3,0))))</f>
        <v>0</v>
      </c>
      <c r="GR85" s="0" t="n">
        <f aca="false">CH85</f>
        <v>0</v>
      </c>
      <c r="GS85" s="2" t="n">
        <f aca="false">GJ85</f>
        <v>1</v>
      </c>
      <c r="GW85" s="1" t="s">
        <v>234</v>
      </c>
    </row>
    <row r="86" customFormat="false" ht="12.75" hidden="false" customHeight="false" outlineLevel="0" collapsed="false">
      <c r="A86" s="3" t="e">
        <f aca="false">A85+1</f>
        <v>#VALUE!</v>
      </c>
      <c r="B86" s="0" t="n">
        <v>264</v>
      </c>
      <c r="C86" s="0" t="str">
        <f aca="false">IF(GM86&lt;&gt;B86,"Error","OK")</f>
        <v>OK</v>
      </c>
      <c r="D86" s="1" t="s">
        <v>263</v>
      </c>
      <c r="E86" s="1" t="n">
        <v>0</v>
      </c>
      <c r="F86" s="2" t="s">
        <v>200</v>
      </c>
      <c r="G86" s="2" t="str">
        <f aca="false">RIGHT("0000"&amp;K86,4)&amp;" L:"&amp;(L86+1)&amp;" ROF:"&amp;RIGHT("0"&amp;FE86,1)&amp;" IFE:("&amp;RIGHT("00"&amp;CS86,2)&amp;")"&amp;" M:"&amp;EW86</f>
        <v>0000 L:1 ROF:0 IFE:(02) M:0</v>
      </c>
      <c r="H86" s="1" t="n">
        <v>2</v>
      </c>
      <c r="J86" s="2" t="str">
        <f aca="false">EX86&amp;"-"&amp;EY86</f>
        <v>-SA</v>
      </c>
      <c r="BH86" s="1" t="n">
        <v>0</v>
      </c>
      <c r="BI86" s="3" t="n">
        <v>7</v>
      </c>
      <c r="BJ86" s="2" t="n">
        <v>6</v>
      </c>
      <c r="BP86" s="1" t="n">
        <v>3</v>
      </c>
      <c r="BQ86" s="1" t="n">
        <v>1</v>
      </c>
      <c r="BT86" s="3" t="n">
        <v>24</v>
      </c>
      <c r="BU86" s="3" t="n">
        <v>0</v>
      </c>
      <c r="BV86" s="3" t="n">
        <v>3</v>
      </c>
      <c r="BW86" s="1" t="n">
        <v>1</v>
      </c>
      <c r="BX86" s="2" t="n">
        <v>4</v>
      </c>
      <c r="BZ86" s="3" t="n">
        <v>8</v>
      </c>
      <c r="CD86" s="3" t="n">
        <f aca="false">IF(CC86="",0,13-CC86)</f>
        <v>0</v>
      </c>
      <c r="CE86" s="3" t="n">
        <v>3</v>
      </c>
      <c r="CF86" s="3" t="n">
        <v>419</v>
      </c>
      <c r="CG86" s="0" t="s">
        <v>237</v>
      </c>
      <c r="CI86" s="3" t="n">
        <v>13</v>
      </c>
      <c r="CJ86" s="3" t="n">
        <v>1</v>
      </c>
      <c r="CK86" s="3" t="n">
        <v>1919</v>
      </c>
      <c r="CL86" s="3" t="n">
        <v>1945</v>
      </c>
      <c r="CM86" s="3" t="n">
        <v>1001</v>
      </c>
      <c r="CN86" s="3" t="n">
        <v>2002</v>
      </c>
      <c r="CS86" s="2" t="n">
        <v>2</v>
      </c>
      <c r="CU86" s="3" t="n">
        <v>0</v>
      </c>
      <c r="CV86" s="3" t="n">
        <v>211</v>
      </c>
      <c r="CX86" s="1" t="s">
        <v>234</v>
      </c>
      <c r="CY86" s="1" t="s">
        <v>234</v>
      </c>
      <c r="CZ86" s="1" t="n">
        <v>-1</v>
      </c>
      <c r="DA86" s="1" t="n">
        <v>-1</v>
      </c>
      <c r="DB86" s="1" t="n">
        <v>-1</v>
      </c>
      <c r="DC86" s="1" t="n">
        <v>-1</v>
      </c>
      <c r="DD86" s="7" t="n">
        <f aca="false">((CZ86+DA86+DB86+DC86)/4+6)</f>
        <v>5</v>
      </c>
      <c r="EV86" s="2" t="n">
        <v>2</v>
      </c>
      <c r="EW86" s="2" t="n">
        <v>0</v>
      </c>
      <c r="EY86" s="2" t="s">
        <v>204</v>
      </c>
      <c r="GC86" s="2" t="s">
        <v>205</v>
      </c>
      <c r="GJ86" s="2" t="n">
        <v>1</v>
      </c>
      <c r="GM86" s="0" t="n">
        <v>264</v>
      </c>
      <c r="GN86" s="2" t="n">
        <v>-1</v>
      </c>
      <c r="GO86" s="7" t="n">
        <f aca="false">(K86/10)</f>
        <v>0</v>
      </c>
      <c r="GP86" s="2" t="n">
        <f aca="false">L86</f>
        <v>0</v>
      </c>
      <c r="GQ86" s="4" t="n">
        <f aca="false">IF(EX86="ST",-1,IF(EX86="1MT",-2,IF(EX86="RST",-2,IF(EX86="NT",-3,0))))</f>
        <v>0</v>
      </c>
      <c r="GR86" s="0" t="n">
        <f aca="false">CH86</f>
        <v>0</v>
      </c>
      <c r="GS86" s="2" t="n">
        <f aca="false">GJ86</f>
        <v>1</v>
      </c>
      <c r="GW86" s="1" t="s">
        <v>234</v>
      </c>
    </row>
    <row r="87" customFormat="false" ht="12.75" hidden="false" customHeight="false" outlineLevel="0" collapsed="false">
      <c r="A87" s="3" t="e">
        <f aca="false">A86+1</f>
        <v>#VALUE!</v>
      </c>
      <c r="B87" s="0" t="n">
        <v>265</v>
      </c>
      <c r="C87" s="0" t="str">
        <f aca="false">IF(GM87&lt;&gt;B87,"Error","OK")</f>
        <v>OK</v>
      </c>
      <c r="D87" s="1" t="s">
        <v>264</v>
      </c>
      <c r="E87" s="1" t="n">
        <v>0</v>
      </c>
      <c r="F87" s="2" t="s">
        <v>200</v>
      </c>
      <c r="G87" s="2" t="str">
        <f aca="false">RIGHT("0000"&amp;K87,4)&amp;" L:"&amp;(L87+1)&amp;" ROF:"&amp;RIGHT("0"&amp;FE87,1)&amp;" IFE:("&amp;RIGHT("00"&amp;CS87,2)&amp;")"&amp;" M:"&amp;EW87</f>
        <v>0000 L:1 ROF:0 IFE:(04) M:0</v>
      </c>
      <c r="H87" s="1" t="n">
        <v>4</v>
      </c>
      <c r="J87" s="2" t="str">
        <f aca="false">EX87&amp;"-"&amp;EY87</f>
        <v>-SA</v>
      </c>
      <c r="BH87" s="1" t="n">
        <v>0</v>
      </c>
      <c r="BI87" s="3" t="n">
        <v>6</v>
      </c>
      <c r="BJ87" s="2" t="n">
        <v>5</v>
      </c>
      <c r="BP87" s="1" t="n">
        <v>3</v>
      </c>
      <c r="BQ87" s="1" t="n">
        <v>1</v>
      </c>
      <c r="BT87" s="3" t="n">
        <v>24</v>
      </c>
      <c r="BU87" s="3" t="n">
        <v>0</v>
      </c>
      <c r="BV87" s="3" t="n">
        <v>3</v>
      </c>
      <c r="BW87" s="1" t="n">
        <v>1</v>
      </c>
      <c r="BX87" s="2" t="n">
        <v>3</v>
      </c>
      <c r="BZ87" s="3" t="n">
        <v>8</v>
      </c>
      <c r="CD87" s="3" t="n">
        <f aca="false">IF(CC87="",0,13-CC87)</f>
        <v>0</v>
      </c>
      <c r="CE87" s="3" t="n">
        <v>5</v>
      </c>
      <c r="CF87" s="3" t="n">
        <v>210</v>
      </c>
      <c r="CG87" s="0" t="s">
        <v>235</v>
      </c>
      <c r="CI87" s="3" t="n">
        <v>1</v>
      </c>
      <c r="CJ87" s="3" t="n">
        <v>1</v>
      </c>
      <c r="CK87" s="3" t="n">
        <v>1919</v>
      </c>
      <c r="CL87" s="3" t="n">
        <v>1945</v>
      </c>
      <c r="CM87" s="3" t="n">
        <v>1001</v>
      </c>
      <c r="CN87" s="3" t="n">
        <v>2002</v>
      </c>
      <c r="CS87" s="2" t="n">
        <v>4</v>
      </c>
      <c r="CU87" s="3" t="n">
        <v>0</v>
      </c>
      <c r="CV87" s="3" t="n">
        <v>211</v>
      </c>
      <c r="CX87" s="1" t="s">
        <v>234</v>
      </c>
      <c r="CY87" s="1" t="s">
        <v>234</v>
      </c>
      <c r="CZ87" s="1" t="n">
        <v>-1</v>
      </c>
      <c r="DA87" s="1" t="n">
        <v>-1</v>
      </c>
      <c r="DB87" s="1" t="n">
        <v>-1</v>
      </c>
      <c r="DC87" s="1" t="n">
        <v>-1</v>
      </c>
      <c r="DD87" s="7" t="n">
        <f aca="false">((CZ87+DA87+DB87+DC87)/4+6)</f>
        <v>5</v>
      </c>
      <c r="EV87" s="2" t="n">
        <v>4</v>
      </c>
      <c r="EW87" s="2" t="n">
        <v>0</v>
      </c>
      <c r="EY87" s="2" t="s">
        <v>204</v>
      </c>
      <c r="FC87" s="2" t="n">
        <v>1</v>
      </c>
      <c r="GC87" s="2" t="s">
        <v>205</v>
      </c>
      <c r="GJ87" s="2" t="n">
        <v>1</v>
      </c>
      <c r="GM87" s="0" t="n">
        <v>265</v>
      </c>
      <c r="GN87" s="2" t="n">
        <v>-1</v>
      </c>
      <c r="GO87" s="7" t="n">
        <f aca="false">(K87/10)</f>
        <v>0</v>
      </c>
      <c r="GP87" s="2" t="n">
        <f aca="false">L87</f>
        <v>0</v>
      </c>
      <c r="GQ87" s="4" t="n">
        <f aca="false">IF(EX87="ST",-1,IF(EX87="1MT",-2,IF(EX87="RST",-2,IF(EX87="NT",-3,0))))</f>
        <v>0</v>
      </c>
      <c r="GR87" s="0" t="n">
        <f aca="false">CH87</f>
        <v>0</v>
      </c>
      <c r="GS87" s="2" t="n">
        <f aca="false">GJ87</f>
        <v>1</v>
      </c>
      <c r="GW87" s="1" t="s">
        <v>234</v>
      </c>
    </row>
    <row r="88" customFormat="false" ht="12.75" hidden="false" customHeight="false" outlineLevel="0" collapsed="false">
      <c r="A88" s="3" t="e">
        <f aca="false">A87+1</f>
        <v>#VALUE!</v>
      </c>
      <c r="B88" s="0" t="n">
        <v>266</v>
      </c>
      <c r="C88" s="0" t="str">
        <f aca="false">IF(GM88&lt;&gt;B88,"Error","OK")</f>
        <v>OK</v>
      </c>
      <c r="D88" s="1" t="s">
        <v>239</v>
      </c>
      <c r="E88" s="1" t="n">
        <v>0</v>
      </c>
      <c r="F88" s="2" t="s">
        <v>200</v>
      </c>
      <c r="G88" s="2" t="str">
        <f aca="false">RIGHT("0000"&amp;K88,4)&amp;" L:"&amp;(L88+1)&amp;" ROF:"&amp;RIGHT("0"&amp;FE88,1)&amp;" IFE:("&amp;RIGHT("00"&amp;CS88,2)&amp;")"&amp;" M:"&amp;EW88</f>
        <v>0000 L:1 ROF:0 IFE:(02) M:0</v>
      </c>
      <c r="H88" s="1" t="n">
        <v>2</v>
      </c>
      <c r="J88" s="2" t="str">
        <f aca="false">EX88&amp;"-"&amp;EY88</f>
        <v>-SA</v>
      </c>
      <c r="BH88" s="1" t="n">
        <v>0</v>
      </c>
      <c r="BI88" s="3" t="n">
        <v>6</v>
      </c>
      <c r="BJ88" s="2" t="n">
        <v>4</v>
      </c>
      <c r="BP88" s="1" t="n">
        <v>4</v>
      </c>
      <c r="BQ88" s="1" t="n">
        <v>1</v>
      </c>
      <c r="BT88" s="3" t="n">
        <v>24</v>
      </c>
      <c r="BU88" s="3" t="n">
        <v>0</v>
      </c>
      <c r="BV88" s="3" t="n">
        <v>3</v>
      </c>
      <c r="BW88" s="1" t="n">
        <v>1</v>
      </c>
      <c r="BX88" s="2" t="n">
        <v>3</v>
      </c>
      <c r="BZ88" s="3" t="n">
        <v>8</v>
      </c>
      <c r="CD88" s="3" t="n">
        <f aca="false">IF(CC88="",0,13-CC88)</f>
        <v>0</v>
      </c>
      <c r="CE88" s="3" t="n">
        <v>2</v>
      </c>
      <c r="CF88" s="3" t="n">
        <v>419</v>
      </c>
      <c r="CG88" s="0" t="s">
        <v>237</v>
      </c>
      <c r="CI88" s="3" t="n">
        <v>11</v>
      </c>
      <c r="CJ88" s="3" t="n">
        <v>1</v>
      </c>
      <c r="CK88" s="3" t="n">
        <v>1919</v>
      </c>
      <c r="CL88" s="3" t="n">
        <v>1945</v>
      </c>
      <c r="CM88" s="3" t="n">
        <v>1001</v>
      </c>
      <c r="CN88" s="3" t="n">
        <v>2002</v>
      </c>
      <c r="CS88" s="2" t="n">
        <v>2</v>
      </c>
      <c r="CU88" s="3" t="n">
        <v>0</v>
      </c>
      <c r="CV88" s="3" t="n">
        <v>211</v>
      </c>
      <c r="CX88" s="1" t="s">
        <v>234</v>
      </c>
      <c r="CY88" s="1" t="s">
        <v>234</v>
      </c>
      <c r="CZ88" s="1" t="n">
        <v>-1</v>
      </c>
      <c r="DA88" s="1" t="n">
        <v>-1</v>
      </c>
      <c r="DB88" s="1" t="n">
        <v>-1</v>
      </c>
      <c r="DC88" s="1" t="n">
        <v>-1</v>
      </c>
      <c r="DD88" s="7" t="n">
        <f aca="false">((CZ88+DA88+DB88+DC88)/4+6)</f>
        <v>5</v>
      </c>
      <c r="EV88" s="2" t="n">
        <v>2</v>
      </c>
      <c r="EW88" s="2" t="n">
        <v>0</v>
      </c>
      <c r="EY88" s="2" t="s">
        <v>204</v>
      </c>
      <c r="GC88" s="2" t="s">
        <v>205</v>
      </c>
      <c r="GJ88" s="2" t="n">
        <v>1</v>
      </c>
      <c r="GM88" s="0" t="n">
        <v>266</v>
      </c>
      <c r="GN88" s="2" t="n">
        <v>-1</v>
      </c>
      <c r="GO88" s="7" t="n">
        <f aca="false">(K88/10)</f>
        <v>0</v>
      </c>
      <c r="GP88" s="2" t="n">
        <f aca="false">L88</f>
        <v>0</v>
      </c>
      <c r="GQ88" s="4" t="n">
        <f aca="false">IF(EX88="ST",-1,IF(EX88="1MT",-2,IF(EX88="RST",-2,IF(EX88="NT",-3,0))))</f>
        <v>0</v>
      </c>
      <c r="GR88" s="0" t="n">
        <f aca="false">CH88</f>
        <v>0</v>
      </c>
      <c r="GS88" s="2" t="n">
        <f aca="false">GJ88</f>
        <v>1</v>
      </c>
      <c r="GW88" s="1" t="s">
        <v>234</v>
      </c>
    </row>
    <row r="89" customFormat="false" ht="12.75" hidden="false" customHeight="false" outlineLevel="0" collapsed="false">
      <c r="A89" s="3" t="e">
        <f aca="false">A88+1</f>
        <v>#VALUE!</v>
      </c>
      <c r="B89" s="0" t="n">
        <v>267</v>
      </c>
      <c r="C89" s="0" t="str">
        <f aca="false">IF(GM89&lt;&gt;B89,"Error","OK")</f>
        <v>OK</v>
      </c>
      <c r="D89" s="1" t="s">
        <v>208</v>
      </c>
      <c r="E89" s="1" t="n">
        <v>0</v>
      </c>
      <c r="F89" s="2" t="s">
        <v>200</v>
      </c>
      <c r="G89" s="2" t="str">
        <f aca="false">RIGHT("0000"&amp;K89,4)&amp;" L:"&amp;(L89+1)&amp;" ROF:"&amp;RIGHT("0"&amp;FE89,1)&amp;" IFE:("&amp;RIGHT("00"&amp;CS89,2)&amp;")"&amp;" M:"&amp;EW89</f>
        <v>0000 L:1 ROF:0 IFE:(02) M:0</v>
      </c>
      <c r="H89" s="1" t="n">
        <v>2</v>
      </c>
      <c r="J89" s="2" t="str">
        <f aca="false">EX89&amp;"-"&amp;EY89</f>
        <v>-SA</v>
      </c>
      <c r="BH89" s="1" t="n">
        <v>0</v>
      </c>
      <c r="BI89" s="3" t="n">
        <v>8</v>
      </c>
      <c r="BJ89" s="2" t="n">
        <v>8</v>
      </c>
      <c r="BO89" s="1" t="n">
        <v>5</v>
      </c>
      <c r="BP89" s="1" t="n">
        <v>2</v>
      </c>
      <c r="BQ89" s="1" t="n">
        <v>1</v>
      </c>
      <c r="BT89" s="3" t="n">
        <v>24</v>
      </c>
      <c r="BU89" s="3" t="n">
        <v>0</v>
      </c>
      <c r="BV89" s="3" t="n">
        <v>3</v>
      </c>
      <c r="BW89" s="1" t="n">
        <v>1</v>
      </c>
      <c r="BX89" s="2" t="n">
        <v>4</v>
      </c>
      <c r="BZ89" s="3" t="n">
        <v>8</v>
      </c>
      <c r="CD89" s="3" t="n">
        <f aca="false">IF(CC89="",0,13-CC89)</f>
        <v>0</v>
      </c>
      <c r="CE89" s="3" t="n">
        <v>8</v>
      </c>
      <c r="CF89" s="3" t="n">
        <v>421</v>
      </c>
      <c r="CG89" s="0" t="s">
        <v>240</v>
      </c>
      <c r="CI89" s="3" t="n">
        <v>7</v>
      </c>
      <c r="CJ89" s="3" t="n">
        <v>1</v>
      </c>
      <c r="CK89" s="3" t="n">
        <v>1919</v>
      </c>
      <c r="CL89" s="3" t="n">
        <v>1945</v>
      </c>
      <c r="CM89" s="3" t="n">
        <v>1001</v>
      </c>
      <c r="CN89" s="3" t="n">
        <v>2002</v>
      </c>
      <c r="CS89" s="2" t="n">
        <v>2</v>
      </c>
      <c r="CU89" s="3" t="n">
        <v>0</v>
      </c>
      <c r="CV89" s="3" t="n">
        <v>211</v>
      </c>
      <c r="CX89" s="1" t="s">
        <v>234</v>
      </c>
      <c r="CY89" s="1" t="s">
        <v>234</v>
      </c>
      <c r="CZ89" s="1" t="n">
        <v>-1</v>
      </c>
      <c r="DA89" s="1" t="n">
        <v>-1</v>
      </c>
      <c r="DB89" s="1" t="n">
        <v>-1</v>
      </c>
      <c r="DC89" s="1" t="n">
        <v>-1</v>
      </c>
      <c r="DD89" s="7" t="n">
        <f aca="false">((CZ89+DA89+DB89+DC89)/4+6)</f>
        <v>5</v>
      </c>
      <c r="EV89" s="2" t="n">
        <v>2</v>
      </c>
      <c r="EW89" s="2" t="n">
        <v>0</v>
      </c>
      <c r="EY89" s="2" t="s">
        <v>204</v>
      </c>
      <c r="GC89" s="2" t="s">
        <v>205</v>
      </c>
      <c r="GJ89" s="2" t="n">
        <v>1</v>
      </c>
      <c r="GM89" s="0" t="n">
        <v>267</v>
      </c>
      <c r="GN89" s="2" t="n">
        <v>-1</v>
      </c>
      <c r="GO89" s="7" t="n">
        <f aca="false">(K89/10)</f>
        <v>0</v>
      </c>
      <c r="GP89" s="2" t="n">
        <f aca="false">L89</f>
        <v>0</v>
      </c>
      <c r="GQ89" s="4" t="n">
        <f aca="false">IF(EX89="ST",-1,IF(EX89="1MT",-2,IF(EX89="RST",-2,IF(EX89="NT",-3,0))))</f>
        <v>0</v>
      </c>
      <c r="GR89" s="0" t="n">
        <f aca="false">CH89</f>
        <v>0</v>
      </c>
      <c r="GS89" s="2" t="n">
        <f aca="false">GJ89</f>
        <v>1</v>
      </c>
      <c r="GW89" s="1" t="s">
        <v>234</v>
      </c>
    </row>
    <row r="90" customFormat="false" ht="12.75" hidden="false" customHeight="false" outlineLevel="0" collapsed="false">
      <c r="A90" s="3" t="e">
        <f aca="false">A89+1</f>
        <v>#VALUE!</v>
      </c>
      <c r="B90" s="0" t="n">
        <v>268</v>
      </c>
      <c r="C90" s="0" t="str">
        <f aca="false">IF(GM90&lt;&gt;B90,"Error","OK")</f>
        <v>OK</v>
      </c>
      <c r="D90" s="1" t="s">
        <v>210</v>
      </c>
      <c r="E90" s="1" t="n">
        <v>0</v>
      </c>
      <c r="F90" s="2" t="s">
        <v>200</v>
      </c>
      <c r="G90" s="2" t="str">
        <f aca="false">RIGHT("0000"&amp;K90,4)&amp;" L:"&amp;(L90+1)&amp;" ROF:"&amp;RIGHT("0"&amp;FE90,1)&amp;" IFE:("&amp;RIGHT("00"&amp;CS90,2)&amp;")"&amp;" M:"&amp;EW90</f>
        <v>0000 L:1 ROF:0 IFE:(01) M:0</v>
      </c>
      <c r="H90" s="1" t="n">
        <v>1</v>
      </c>
      <c r="J90" s="2" t="str">
        <f aca="false">EX90&amp;"-"&amp;EY90</f>
        <v>-SA</v>
      </c>
      <c r="BH90" s="1" t="n">
        <v>0</v>
      </c>
      <c r="BI90" s="3" t="n">
        <v>7</v>
      </c>
      <c r="BJ90" s="2" t="n">
        <v>7</v>
      </c>
      <c r="BO90" s="1" t="n">
        <v>5</v>
      </c>
      <c r="BP90" s="1" t="n">
        <v>2</v>
      </c>
      <c r="BQ90" s="1" t="n">
        <v>1</v>
      </c>
      <c r="BT90" s="3" t="n">
        <v>24</v>
      </c>
      <c r="BU90" s="3" t="n">
        <v>0</v>
      </c>
      <c r="BV90" s="3" t="n">
        <v>3</v>
      </c>
      <c r="BW90" s="1" t="n">
        <v>1</v>
      </c>
      <c r="BX90" s="2" t="n">
        <v>4</v>
      </c>
      <c r="BZ90" s="3" t="n">
        <v>8</v>
      </c>
      <c r="CD90" s="3" t="n">
        <f aca="false">IF(CC90="",0,13-CC90)</f>
        <v>0</v>
      </c>
      <c r="CE90" s="3" t="n">
        <v>7</v>
      </c>
      <c r="CF90" s="3" t="n">
        <v>421</v>
      </c>
      <c r="CG90" s="0" t="s">
        <v>240</v>
      </c>
      <c r="CI90" s="3" t="n">
        <v>6</v>
      </c>
      <c r="CJ90" s="3" t="n">
        <v>1</v>
      </c>
      <c r="CK90" s="3" t="n">
        <v>1919</v>
      </c>
      <c r="CL90" s="3" t="n">
        <v>1945</v>
      </c>
      <c r="CM90" s="3" t="n">
        <v>1001</v>
      </c>
      <c r="CN90" s="3" t="n">
        <v>2002</v>
      </c>
      <c r="CS90" s="2" t="n">
        <v>1</v>
      </c>
      <c r="CU90" s="3" t="n">
        <v>0</v>
      </c>
      <c r="CV90" s="3" t="n">
        <v>211</v>
      </c>
      <c r="CX90" s="1" t="s">
        <v>234</v>
      </c>
      <c r="CY90" s="1" t="s">
        <v>234</v>
      </c>
      <c r="CZ90" s="1" t="n">
        <v>-1</v>
      </c>
      <c r="DA90" s="1" t="n">
        <v>-1</v>
      </c>
      <c r="DB90" s="1" t="n">
        <v>-1</v>
      </c>
      <c r="DC90" s="1" t="n">
        <v>-1</v>
      </c>
      <c r="DD90" s="7" t="n">
        <f aca="false">((CZ90+DA90+DB90+DC90)/4+6)</f>
        <v>5</v>
      </c>
      <c r="EV90" s="2" t="n">
        <v>1</v>
      </c>
      <c r="EW90" s="2" t="n">
        <v>0</v>
      </c>
      <c r="EY90" s="2" t="s">
        <v>204</v>
      </c>
      <c r="GC90" s="2" t="s">
        <v>205</v>
      </c>
      <c r="GJ90" s="2" t="n">
        <v>1</v>
      </c>
      <c r="GM90" s="0" t="n">
        <v>268</v>
      </c>
      <c r="GN90" s="2" t="n">
        <v>-1</v>
      </c>
      <c r="GO90" s="7" t="n">
        <f aca="false">(K90/10)</f>
        <v>0</v>
      </c>
      <c r="GP90" s="2" t="n">
        <f aca="false">L90</f>
        <v>0</v>
      </c>
      <c r="GQ90" s="4" t="n">
        <f aca="false">IF(EX90="ST",-1,IF(EX90="1MT",-2,IF(EX90="RST",-2,IF(EX90="NT",-3,0))))</f>
        <v>0</v>
      </c>
      <c r="GR90" s="0" t="n">
        <f aca="false">CH90</f>
        <v>0</v>
      </c>
      <c r="GS90" s="2" t="n">
        <f aca="false">GJ90</f>
        <v>1</v>
      </c>
      <c r="GW90" s="1" t="s">
        <v>234</v>
      </c>
    </row>
    <row r="91" customFormat="false" ht="12.75" hidden="false" customHeight="false" outlineLevel="0" collapsed="false">
      <c r="A91" s="3" t="e">
        <f aca="false">A90+1</f>
        <v>#VALUE!</v>
      </c>
      <c r="B91" s="0" t="n">
        <v>278</v>
      </c>
      <c r="C91" s="0" t="str">
        <f aca="false">IF(GM91&lt;&gt;B91,"Error","OK")</f>
        <v>OK</v>
      </c>
      <c r="D91" s="1" t="s">
        <v>211</v>
      </c>
      <c r="E91" s="1" t="n">
        <v>0</v>
      </c>
      <c r="F91" s="2" t="s">
        <v>212</v>
      </c>
      <c r="G91" s="2" t="str">
        <f aca="false">RIGHT("0000"&amp;K91,4)&amp;" L:"&amp;(L91+1)&amp;" ROF:"&amp;RIGHT("0"&amp;FE91,1)&amp;" IFE:("&amp;RIGHT("00"&amp;CS91,2)&amp;")"&amp;" M:"&amp;EW91</f>
        <v>00DC L:1 ROF:0 IFE:(30) M:0</v>
      </c>
      <c r="H91" s="1" t="n">
        <v>30</v>
      </c>
      <c r="I91" s="3" t="n">
        <v>282</v>
      </c>
      <c r="J91" s="2" t="str">
        <f aca="false">EX91&amp;"-"&amp;EY91</f>
        <v>DC-DC</v>
      </c>
      <c r="K91" s="2" t="s">
        <v>211</v>
      </c>
      <c r="L91" s="4" t="n">
        <v>0</v>
      </c>
      <c r="BH91" s="1" t="n">
        <v>0</v>
      </c>
      <c r="BI91" s="3" t="n">
        <v>8</v>
      </c>
      <c r="BP91" s="1" t="n">
        <v>1</v>
      </c>
      <c r="BQ91" s="1" t="n">
        <v>0</v>
      </c>
      <c r="BT91" s="3" t="n">
        <v>24</v>
      </c>
      <c r="BU91" s="3" t="n">
        <v>0</v>
      </c>
      <c r="BV91" s="3" t="n">
        <v>3</v>
      </c>
      <c r="BW91" s="1" t="n">
        <v>1</v>
      </c>
      <c r="BX91" s="2" t="n">
        <v>4</v>
      </c>
      <c r="BZ91" s="3" t="n">
        <v>1</v>
      </c>
      <c r="CD91" s="3" t="n">
        <f aca="false">IF(CC91="",0,13-CC91)</f>
        <v>0</v>
      </c>
      <c r="CE91" s="3" t="n">
        <v>38</v>
      </c>
      <c r="CF91" s="3" t="n">
        <v>212</v>
      </c>
      <c r="CG91" s="0" t="s">
        <v>232</v>
      </c>
      <c r="CI91" s="3" t="n">
        <v>21</v>
      </c>
      <c r="CJ91" s="3" t="n">
        <v>1</v>
      </c>
      <c r="CK91" s="3" t="n">
        <v>1919</v>
      </c>
      <c r="CL91" s="3" t="n">
        <v>1945</v>
      </c>
      <c r="CM91" s="3" t="n">
        <v>1001</v>
      </c>
      <c r="CN91" s="3" t="n">
        <v>3001</v>
      </c>
      <c r="CO91" s="3" t="n">
        <v>1</v>
      </c>
      <c r="CQ91" s="3" t="n">
        <v>0</v>
      </c>
      <c r="CS91" s="2" t="n">
        <v>30</v>
      </c>
      <c r="CU91" s="3" t="n">
        <v>2</v>
      </c>
      <c r="CV91" s="3" t="n">
        <v>211</v>
      </c>
      <c r="CX91" s="1" t="s">
        <v>234</v>
      </c>
      <c r="CY91" s="1" t="s">
        <v>234</v>
      </c>
      <c r="CZ91" s="1" t="n">
        <v>-1</v>
      </c>
      <c r="DA91" s="1" t="n">
        <v>-1</v>
      </c>
      <c r="DB91" s="1" t="n">
        <v>-1</v>
      </c>
      <c r="DC91" s="1" t="n">
        <v>-1</v>
      </c>
      <c r="DD91" s="7" t="n">
        <f aca="false">((CZ91+DA91+DB91+DC91)/4+6)</f>
        <v>5</v>
      </c>
      <c r="EV91" s="2" t="n">
        <v>30</v>
      </c>
      <c r="EW91" s="2" t="n">
        <v>0</v>
      </c>
      <c r="EX91" s="2" t="s">
        <v>211</v>
      </c>
      <c r="EY91" s="2" t="s">
        <v>211</v>
      </c>
      <c r="FH91" s="2" t="n">
        <v>12</v>
      </c>
      <c r="GC91" s="2" t="s">
        <v>205</v>
      </c>
      <c r="GJ91" s="2" t="n">
        <v>1</v>
      </c>
      <c r="GM91" s="0" t="n">
        <v>278</v>
      </c>
      <c r="GN91" s="2" t="n">
        <v>-1</v>
      </c>
      <c r="GO91" s="7" t="e">
        <f aca="false">(K91/10)</f>
        <v>#VALUE!</v>
      </c>
      <c r="GP91" s="2" t="n">
        <f aca="false">L91</f>
        <v>0</v>
      </c>
      <c r="GQ91" s="4" t="n">
        <f aca="false">IF(EX91="ST",-1,IF(EX91="1MT",-2,IF(EX91="RST",-2,IF(EX91="NT",-3,0))))</f>
        <v>0</v>
      </c>
      <c r="GR91" s="0" t="n">
        <f aca="false">CH91</f>
        <v>0</v>
      </c>
      <c r="GS91" s="2" t="n">
        <f aca="false">GJ91</f>
        <v>1</v>
      </c>
      <c r="GW91" s="1" t="s">
        <v>234</v>
      </c>
    </row>
    <row r="92" customFormat="false" ht="12.75" hidden="false" customHeight="false" outlineLevel="0" collapsed="false">
      <c r="A92" s="3" t="e">
        <f aca="false">A91+1</f>
        <v>#VALUE!</v>
      </c>
      <c r="B92" s="0" t="n">
        <v>269</v>
      </c>
      <c r="C92" s="0" t="str">
        <f aca="false">IF(GM92&lt;&gt;B92,"Error","OK")</f>
        <v>OK</v>
      </c>
      <c r="D92" s="1" t="s">
        <v>265</v>
      </c>
      <c r="E92" s="1" t="n">
        <v>0</v>
      </c>
      <c r="F92" s="2" t="s">
        <v>200</v>
      </c>
      <c r="G92" s="2" t="str">
        <f aca="false">RIGHT("0000"&amp;K92,4)&amp;" L:"&amp;(L92+1)&amp;" ROF:"&amp;RIGHT("0"&amp;FE92,1)&amp;" IFE:("&amp;RIGHT("00"&amp;CS92,2)&amp;")"&amp;" M:"&amp;EW92</f>
        <v>0000 L:1 ROF:0 IFE:(08) M:0</v>
      </c>
      <c r="H92" s="1" t="n">
        <v>8</v>
      </c>
      <c r="J92" s="2" t="str">
        <f aca="false">EX92&amp;"-"&amp;EY92</f>
        <v>-SA</v>
      </c>
      <c r="BH92" s="1" t="n">
        <v>0</v>
      </c>
      <c r="BI92" s="3" t="n">
        <v>8</v>
      </c>
      <c r="BJ92" s="2" t="n">
        <v>8</v>
      </c>
      <c r="BO92" s="1" t="n">
        <v>5</v>
      </c>
      <c r="BP92" s="1" t="n">
        <v>3</v>
      </c>
      <c r="BQ92" s="1" t="n">
        <v>1</v>
      </c>
      <c r="BT92" s="3" t="n">
        <v>24</v>
      </c>
      <c r="BU92" s="3" t="n">
        <v>0</v>
      </c>
      <c r="BV92" s="3" t="n">
        <v>3</v>
      </c>
      <c r="BW92" s="1" t="n">
        <v>1</v>
      </c>
      <c r="BX92" s="2" t="n">
        <v>4</v>
      </c>
      <c r="BZ92" s="3" t="n">
        <v>8</v>
      </c>
      <c r="CD92" s="3" t="n">
        <f aca="false">IF(CC92="",0,13-CC92)</f>
        <v>0</v>
      </c>
      <c r="CE92" s="3" t="n">
        <v>16</v>
      </c>
      <c r="CF92" s="3" t="n">
        <v>210</v>
      </c>
      <c r="CG92" s="0" t="s">
        <v>235</v>
      </c>
      <c r="CI92" s="3" t="n">
        <v>5</v>
      </c>
      <c r="CJ92" s="3" t="n">
        <v>1</v>
      </c>
      <c r="CK92" s="3" t="n">
        <v>1930</v>
      </c>
      <c r="CL92" s="3" t="n">
        <v>1945</v>
      </c>
      <c r="CM92" s="3" t="n">
        <v>1001</v>
      </c>
      <c r="CN92" s="3" t="n">
        <v>2002</v>
      </c>
      <c r="CS92" s="2" t="n">
        <v>8</v>
      </c>
      <c r="CU92" s="3" t="n">
        <v>0</v>
      </c>
      <c r="CV92" s="3" t="n">
        <v>211</v>
      </c>
      <c r="CX92" s="1" t="s">
        <v>234</v>
      </c>
      <c r="CY92" s="1" t="s">
        <v>234</v>
      </c>
      <c r="CZ92" s="1" t="n">
        <v>-1</v>
      </c>
      <c r="DA92" s="1" t="n">
        <v>-1</v>
      </c>
      <c r="DB92" s="1" t="n">
        <v>-1</v>
      </c>
      <c r="DC92" s="1" t="n">
        <v>-1</v>
      </c>
      <c r="DD92" s="7" t="n">
        <f aca="false">((CZ92+DA92+DB92+DC92)/4+6)</f>
        <v>5</v>
      </c>
      <c r="DS92" s="3" t="n">
        <v>3</v>
      </c>
      <c r="EV92" s="2" t="n">
        <v>8</v>
      </c>
      <c r="EW92" s="2" t="n">
        <v>0</v>
      </c>
      <c r="EY92" s="2" t="s">
        <v>204</v>
      </c>
      <c r="FB92" s="2" t="n">
        <v>3</v>
      </c>
      <c r="FC92" s="2" t="n">
        <v>1</v>
      </c>
      <c r="FD92" s="2" t="n">
        <v>1</v>
      </c>
      <c r="GC92" s="2" t="s">
        <v>205</v>
      </c>
      <c r="GJ92" s="2" t="n">
        <v>1</v>
      </c>
      <c r="GM92" s="0" t="n">
        <v>269</v>
      </c>
      <c r="GN92" s="2" t="n">
        <v>-1</v>
      </c>
      <c r="GO92" s="7" t="n">
        <f aca="false">(K92/10)</f>
        <v>0</v>
      </c>
      <c r="GP92" s="2" t="n">
        <f aca="false">L92</f>
        <v>0</v>
      </c>
      <c r="GQ92" s="4" t="n">
        <f aca="false">IF(EX92="ST",-1,IF(EX92="1MT",-2,IF(EX92="RST",-2,IF(EX92="NT",-3,0))))</f>
        <v>0</v>
      </c>
      <c r="GR92" s="0" t="n">
        <f aca="false">CH92</f>
        <v>0</v>
      </c>
      <c r="GS92" s="2" t="n">
        <f aca="false">GJ92</f>
        <v>1</v>
      </c>
      <c r="GW92" s="1" t="s">
        <v>234</v>
      </c>
    </row>
    <row r="93" customFormat="false" ht="12.75" hidden="false" customHeight="false" outlineLevel="0" collapsed="false">
      <c r="A93" s="3" t="e">
        <f aca="false">A92+1</f>
        <v>#VALUE!</v>
      </c>
      <c r="B93" s="0" t="n">
        <v>270</v>
      </c>
      <c r="C93" s="0" t="str">
        <f aca="false">IF(GM93&lt;&gt;B93,"Error","OK")</f>
        <v>OK</v>
      </c>
      <c r="D93" s="1" t="s">
        <v>245</v>
      </c>
      <c r="E93" s="1" t="n">
        <v>0</v>
      </c>
      <c r="F93" s="2" t="s">
        <v>200</v>
      </c>
      <c r="G93" s="2" t="str">
        <f aca="false">RIGHT("0000"&amp;K93,4)&amp;" L:"&amp;(L93+1)&amp;" ROF:"&amp;RIGHT("0"&amp;FE93,1)&amp;" IFE:("&amp;RIGHT("00"&amp;CS93,2)&amp;")"&amp;" M:"&amp;EW93</f>
        <v>0000 L:1 ROF:0 IFE:(03) M:0</v>
      </c>
      <c r="H93" s="1" t="n">
        <v>3</v>
      </c>
      <c r="J93" s="2" t="str">
        <f aca="false">EX93&amp;"-"&amp;EY93</f>
        <v>-SA</v>
      </c>
      <c r="BH93" s="1" t="n">
        <v>0</v>
      </c>
      <c r="BI93" s="3" t="n">
        <v>8</v>
      </c>
      <c r="BJ93" s="2" t="n">
        <v>7</v>
      </c>
      <c r="BO93" s="1" t="n">
        <v>5</v>
      </c>
      <c r="BP93" s="1" t="n">
        <v>3</v>
      </c>
      <c r="BQ93" s="1" t="n">
        <v>1</v>
      </c>
      <c r="BT93" s="3" t="n">
        <v>24</v>
      </c>
      <c r="BU93" s="3" t="n">
        <v>0</v>
      </c>
      <c r="BV93" s="3" t="n">
        <v>3</v>
      </c>
      <c r="BW93" s="1" t="n">
        <v>1</v>
      </c>
      <c r="BX93" s="2" t="n">
        <v>4</v>
      </c>
      <c r="BZ93" s="3" t="n">
        <v>8</v>
      </c>
      <c r="CD93" s="3" t="n">
        <f aca="false">IF(CC93="",0,13-CC93)</f>
        <v>0</v>
      </c>
      <c r="CE93" s="3" t="n">
        <v>6</v>
      </c>
      <c r="CF93" s="3" t="n">
        <v>419</v>
      </c>
      <c r="CG93" s="0" t="s">
        <v>237</v>
      </c>
      <c r="CI93" s="3" t="n">
        <v>15</v>
      </c>
      <c r="CJ93" s="3" t="n">
        <v>1</v>
      </c>
      <c r="CK93" s="3" t="n">
        <v>1930</v>
      </c>
      <c r="CL93" s="3" t="n">
        <v>1945</v>
      </c>
      <c r="CM93" s="3" t="n">
        <v>1001</v>
      </c>
      <c r="CN93" s="3" t="n">
        <v>2002</v>
      </c>
      <c r="CS93" s="2" t="n">
        <v>3</v>
      </c>
      <c r="CU93" s="3" t="n">
        <v>0</v>
      </c>
      <c r="CV93" s="3" t="n">
        <v>211</v>
      </c>
      <c r="CX93" s="1" t="s">
        <v>234</v>
      </c>
      <c r="CY93" s="1" t="s">
        <v>234</v>
      </c>
      <c r="CZ93" s="1" t="n">
        <v>-1</v>
      </c>
      <c r="DA93" s="1" t="n">
        <v>-1</v>
      </c>
      <c r="DB93" s="1" t="n">
        <v>-1</v>
      </c>
      <c r="DC93" s="1" t="n">
        <v>-1</v>
      </c>
      <c r="DD93" s="7" t="n">
        <f aca="false">((CZ93+DA93+DB93+DC93)/4+6)</f>
        <v>5</v>
      </c>
      <c r="EV93" s="2" t="n">
        <v>3</v>
      </c>
      <c r="EW93" s="2" t="n">
        <v>0</v>
      </c>
      <c r="EY93" s="2" t="s">
        <v>204</v>
      </c>
      <c r="GC93" s="2" t="s">
        <v>205</v>
      </c>
      <c r="GJ93" s="2" t="n">
        <v>1</v>
      </c>
      <c r="GM93" s="0" t="n">
        <v>270</v>
      </c>
      <c r="GN93" s="2" t="n">
        <v>-1</v>
      </c>
      <c r="GO93" s="7" t="n">
        <f aca="false">(K93/10)</f>
        <v>0</v>
      </c>
      <c r="GP93" s="2" t="n">
        <f aca="false">L93</f>
        <v>0</v>
      </c>
      <c r="GQ93" s="4" t="n">
        <f aca="false">IF(EX93="ST",-1,IF(EX93="1MT",-2,IF(EX93="RST",-2,IF(EX93="NT",-3,0))))</f>
        <v>0</v>
      </c>
      <c r="GR93" s="0" t="n">
        <f aca="false">CH93</f>
        <v>0</v>
      </c>
      <c r="GS93" s="2" t="n">
        <f aca="false">GJ93</f>
        <v>1</v>
      </c>
      <c r="GW93" s="1" t="s">
        <v>234</v>
      </c>
    </row>
    <row r="94" customFormat="false" ht="12.75" hidden="false" customHeight="false" outlineLevel="0" collapsed="false">
      <c r="A94" s="3" t="e">
        <f aca="false">A93+1</f>
        <v>#VALUE!</v>
      </c>
      <c r="B94" s="0" t="n">
        <v>271</v>
      </c>
      <c r="C94" s="0" t="str">
        <f aca="false">IF(GM94&lt;&gt;B94,"Error","OK")</f>
        <v>OK</v>
      </c>
      <c r="D94" s="1" t="s">
        <v>266</v>
      </c>
      <c r="E94" s="1" t="n">
        <v>0</v>
      </c>
      <c r="F94" s="2" t="s">
        <v>200</v>
      </c>
      <c r="G94" s="2" t="str">
        <f aca="false">RIGHT("0000"&amp;K94,4)&amp;" L:"&amp;(L94+1)&amp;" ROF:"&amp;RIGHT("0"&amp;FE94,1)&amp;" IFE:("&amp;RIGHT("00"&amp;CS94,2)&amp;")"&amp;" M:"&amp;EW94</f>
        <v>0000 L:1 ROF:0 IFE:(04) M:0</v>
      </c>
      <c r="H94" s="1" t="n">
        <v>4</v>
      </c>
      <c r="J94" s="2" t="str">
        <f aca="false">EX94&amp;"-"&amp;EY94</f>
        <v>-SA</v>
      </c>
      <c r="BH94" s="1" t="n">
        <v>0</v>
      </c>
      <c r="BI94" s="3" t="n">
        <v>8</v>
      </c>
      <c r="BJ94" s="2" t="n">
        <v>8</v>
      </c>
      <c r="BP94" s="1" t="n">
        <v>6</v>
      </c>
      <c r="BQ94" s="1" t="n">
        <v>2</v>
      </c>
      <c r="BT94" s="3" t="n">
        <v>24</v>
      </c>
      <c r="BU94" s="3" t="n">
        <v>0</v>
      </c>
      <c r="BV94" s="3" t="n">
        <v>3</v>
      </c>
      <c r="BW94" s="1" t="n">
        <v>1</v>
      </c>
      <c r="BX94" s="2" t="n">
        <v>4</v>
      </c>
      <c r="BZ94" s="3" t="n">
        <v>8</v>
      </c>
      <c r="CD94" s="3" t="n">
        <f aca="false">IF(CC94="",0,13-CC94)</f>
        <v>0</v>
      </c>
      <c r="CE94" s="3" t="n">
        <v>13</v>
      </c>
      <c r="CF94" s="3" t="n">
        <v>210</v>
      </c>
      <c r="CG94" s="0" t="s">
        <v>235</v>
      </c>
      <c r="CI94" s="3" t="n">
        <v>5</v>
      </c>
      <c r="CJ94" s="3" t="n">
        <v>1</v>
      </c>
      <c r="CK94" s="3" t="n">
        <v>1919</v>
      </c>
      <c r="CL94" s="3" t="n">
        <v>1943</v>
      </c>
      <c r="CM94" s="3" t="n">
        <v>1001</v>
      </c>
      <c r="CN94" s="3" t="n">
        <v>2002</v>
      </c>
      <c r="CS94" s="2" t="n">
        <v>4</v>
      </c>
      <c r="CU94" s="3" t="n">
        <v>0</v>
      </c>
      <c r="CV94" s="3" t="n">
        <v>211</v>
      </c>
      <c r="CX94" s="1" t="s">
        <v>234</v>
      </c>
      <c r="CY94" s="1" t="s">
        <v>234</v>
      </c>
      <c r="CZ94" s="1" t="n">
        <v>-1</v>
      </c>
      <c r="DA94" s="1" t="n">
        <v>-1</v>
      </c>
      <c r="DB94" s="1" t="n">
        <v>-1</v>
      </c>
      <c r="DC94" s="1" t="n">
        <v>-1</v>
      </c>
      <c r="DD94" s="7" t="n">
        <f aca="false">((CZ94+DA94+DB94+DC94)/4+6)</f>
        <v>5</v>
      </c>
      <c r="DS94" s="3" t="n">
        <v>2</v>
      </c>
      <c r="EV94" s="2" t="n">
        <v>4</v>
      </c>
      <c r="EW94" s="2" t="n">
        <v>0</v>
      </c>
      <c r="EY94" s="2" t="s">
        <v>204</v>
      </c>
      <c r="FB94" s="2" t="n">
        <v>2</v>
      </c>
      <c r="FC94" s="2" t="n">
        <v>1</v>
      </c>
      <c r="GC94" s="2" t="s">
        <v>205</v>
      </c>
      <c r="GJ94" s="2" t="n">
        <v>1</v>
      </c>
      <c r="GM94" s="0" t="n">
        <v>271</v>
      </c>
      <c r="GN94" s="2" t="n">
        <v>-1</v>
      </c>
      <c r="GO94" s="7" t="n">
        <f aca="false">(K94/10)</f>
        <v>0</v>
      </c>
      <c r="GP94" s="2" t="n">
        <f aca="false">L94</f>
        <v>0</v>
      </c>
      <c r="GQ94" s="4" t="n">
        <f aca="false">IF(EX94="ST",-1,IF(EX94="1MT",-2,IF(EX94="RST",-2,IF(EX94="NT",-3,0))))</f>
        <v>0</v>
      </c>
      <c r="GR94" s="0" t="n">
        <f aca="false">CH94</f>
        <v>0</v>
      </c>
      <c r="GS94" s="2" t="n">
        <f aca="false">GJ94</f>
        <v>1</v>
      </c>
      <c r="GW94" s="1" t="s">
        <v>234</v>
      </c>
    </row>
    <row r="95" customFormat="false" ht="12.75" hidden="false" customHeight="false" outlineLevel="0" collapsed="false">
      <c r="A95" s="3" t="e">
        <f aca="false">A94+1</f>
        <v>#VALUE!</v>
      </c>
      <c r="B95" s="0" t="n">
        <v>272</v>
      </c>
      <c r="C95" s="0" t="str">
        <f aca="false">IF(GM95&lt;&gt;B95,"Error","OK")</f>
        <v>OK</v>
      </c>
      <c r="D95" s="1" t="s">
        <v>247</v>
      </c>
      <c r="E95" s="1" t="n">
        <v>0</v>
      </c>
      <c r="F95" s="2" t="s">
        <v>200</v>
      </c>
      <c r="G95" s="2" t="str">
        <f aca="false">RIGHT("0000"&amp;K95,4)&amp;" L:"&amp;(L95+1)&amp;" ROF:"&amp;RIGHT("0"&amp;FE95,1)&amp;" IFE:("&amp;RIGHT("00"&amp;CS95,2)&amp;")"&amp;" M:"&amp;EW95</f>
        <v>0000 L:1 ROF:0 IFE:(02) M:0</v>
      </c>
      <c r="H95" s="1" t="n">
        <v>2</v>
      </c>
      <c r="J95" s="2" t="str">
        <f aca="false">EX95&amp;"-"&amp;EY95</f>
        <v>-SA</v>
      </c>
      <c r="BH95" s="1" t="n">
        <v>0</v>
      </c>
      <c r="BI95" s="3" t="n">
        <v>8</v>
      </c>
      <c r="BJ95" s="2" t="n">
        <v>7</v>
      </c>
      <c r="BP95" s="1" t="n">
        <v>4</v>
      </c>
      <c r="BQ95" s="1" t="n">
        <v>1</v>
      </c>
      <c r="BT95" s="3" t="n">
        <v>24</v>
      </c>
      <c r="BU95" s="3" t="n">
        <v>0</v>
      </c>
      <c r="BV95" s="3" t="n">
        <v>3</v>
      </c>
      <c r="BW95" s="1" t="n">
        <v>1</v>
      </c>
      <c r="BX95" s="2" t="n">
        <v>4</v>
      </c>
      <c r="BZ95" s="3" t="n">
        <v>8</v>
      </c>
      <c r="CD95" s="3" t="n">
        <f aca="false">IF(CC95="",0,13-CC95)</f>
        <v>0</v>
      </c>
      <c r="CE95" s="3" t="n">
        <v>5</v>
      </c>
      <c r="CF95" s="3" t="n">
        <v>419</v>
      </c>
      <c r="CG95" s="0" t="s">
        <v>237</v>
      </c>
      <c r="CI95" s="3" t="n">
        <v>15</v>
      </c>
      <c r="CJ95" s="3" t="n">
        <v>1</v>
      </c>
      <c r="CK95" s="3" t="n">
        <v>1919</v>
      </c>
      <c r="CL95" s="3" t="n">
        <v>1943</v>
      </c>
      <c r="CM95" s="3" t="n">
        <v>1001</v>
      </c>
      <c r="CN95" s="3" t="n">
        <v>2002</v>
      </c>
      <c r="CS95" s="2" t="n">
        <v>2</v>
      </c>
      <c r="CU95" s="3" t="n">
        <v>0</v>
      </c>
      <c r="CV95" s="3" t="n">
        <v>211</v>
      </c>
      <c r="CX95" s="1" t="s">
        <v>234</v>
      </c>
      <c r="CY95" s="1" t="s">
        <v>234</v>
      </c>
      <c r="CZ95" s="1" t="n">
        <v>-1</v>
      </c>
      <c r="DA95" s="1" t="n">
        <v>-1</v>
      </c>
      <c r="DB95" s="1" t="n">
        <v>-1</v>
      </c>
      <c r="DC95" s="1" t="n">
        <v>-1</v>
      </c>
      <c r="DD95" s="7" t="n">
        <f aca="false">((CZ95+DA95+DB95+DC95)/4+6)</f>
        <v>5</v>
      </c>
      <c r="EV95" s="2" t="n">
        <v>2</v>
      </c>
      <c r="EW95" s="2" t="n">
        <v>0</v>
      </c>
      <c r="EY95" s="2" t="s">
        <v>204</v>
      </c>
      <c r="GC95" s="2" t="s">
        <v>205</v>
      </c>
      <c r="GJ95" s="2" t="n">
        <v>1</v>
      </c>
      <c r="GM95" s="0" t="n">
        <v>272</v>
      </c>
      <c r="GN95" s="2" t="n">
        <v>-1</v>
      </c>
      <c r="GO95" s="7" t="n">
        <f aca="false">(K95/10)</f>
        <v>0</v>
      </c>
      <c r="GP95" s="2" t="n">
        <f aca="false">L95</f>
        <v>0</v>
      </c>
      <c r="GQ95" s="4" t="n">
        <f aca="false">IF(EX95="ST",-1,IF(EX95="1MT",-2,IF(EX95="RST",-2,IF(EX95="NT",-3,0))))</f>
        <v>0</v>
      </c>
      <c r="GR95" s="0" t="n">
        <f aca="false">CH95</f>
        <v>0</v>
      </c>
      <c r="GS95" s="2" t="n">
        <f aca="false">GJ95</f>
        <v>1</v>
      </c>
      <c r="GW95" s="1" t="s">
        <v>234</v>
      </c>
    </row>
    <row r="96" customFormat="false" ht="12.75" hidden="false" customHeight="false" outlineLevel="0" collapsed="false">
      <c r="A96" s="3" t="e">
        <f aca="false">A95+1</f>
        <v>#VALUE!</v>
      </c>
      <c r="B96" s="0" t="n">
        <v>273</v>
      </c>
      <c r="C96" s="0" t="str">
        <f aca="false">IF(GM96&lt;&gt;B96,"Error","OK")</f>
        <v>OK</v>
      </c>
      <c r="D96" s="1" t="s">
        <v>267</v>
      </c>
      <c r="E96" s="1" t="n">
        <v>0</v>
      </c>
      <c r="F96" s="2" t="s">
        <v>200</v>
      </c>
      <c r="G96" s="2" t="str">
        <f aca="false">RIGHT("0000"&amp;K96,4)&amp;" L:"&amp;(L96+1)&amp;" ROF:"&amp;RIGHT("0"&amp;FE96,1)&amp;" IFE:("&amp;RIGHT("00"&amp;CS96,2)&amp;")"&amp;" M:"&amp;EW96</f>
        <v>0000 L:1 ROF:0 IFE:(05) M:0</v>
      </c>
      <c r="H96" s="1" t="n">
        <v>5</v>
      </c>
      <c r="J96" s="2" t="str">
        <f aca="false">EX96&amp;"-"&amp;EY96</f>
        <v>-SA</v>
      </c>
      <c r="BH96" s="1" t="n">
        <v>0</v>
      </c>
      <c r="BI96" s="3" t="n">
        <v>8</v>
      </c>
      <c r="BJ96" s="2" t="n">
        <v>8</v>
      </c>
      <c r="BP96" s="1" t="n">
        <v>4</v>
      </c>
      <c r="BQ96" s="1" t="n">
        <v>1</v>
      </c>
      <c r="BT96" s="3" t="n">
        <v>24</v>
      </c>
      <c r="BU96" s="3" t="n">
        <v>0</v>
      </c>
      <c r="BV96" s="3" t="n">
        <v>3</v>
      </c>
      <c r="BW96" s="1" t="n">
        <v>1</v>
      </c>
      <c r="BX96" s="2" t="n">
        <v>4</v>
      </c>
      <c r="BZ96" s="3" t="n">
        <v>8</v>
      </c>
      <c r="CD96" s="3" t="n">
        <f aca="false">IF(CC96="",0,13-CC96)</f>
        <v>0</v>
      </c>
      <c r="CE96" s="3" t="n">
        <v>13</v>
      </c>
      <c r="CF96" s="3" t="n">
        <v>210</v>
      </c>
      <c r="CG96" s="0" t="s">
        <v>235</v>
      </c>
      <c r="CI96" s="3" t="n">
        <v>5</v>
      </c>
      <c r="CJ96" s="3" t="n">
        <v>1</v>
      </c>
      <c r="CK96" s="3" t="n">
        <v>1944</v>
      </c>
      <c r="CL96" s="3" t="n">
        <v>1945</v>
      </c>
      <c r="CM96" s="3" t="n">
        <v>1001</v>
      </c>
      <c r="CN96" s="3" t="n">
        <v>2002</v>
      </c>
      <c r="CS96" s="2" t="n">
        <v>5</v>
      </c>
      <c r="CU96" s="3" t="n">
        <v>0</v>
      </c>
      <c r="CV96" s="3" t="n">
        <v>211</v>
      </c>
      <c r="CX96" s="1" t="s">
        <v>234</v>
      </c>
      <c r="CY96" s="1" t="s">
        <v>234</v>
      </c>
      <c r="CZ96" s="1" t="n">
        <v>-1</v>
      </c>
      <c r="DA96" s="1" t="n">
        <v>-1</v>
      </c>
      <c r="DB96" s="1" t="n">
        <v>-1</v>
      </c>
      <c r="DC96" s="1" t="n">
        <v>-1</v>
      </c>
      <c r="DD96" s="7" t="n">
        <f aca="false">((CZ96+DA96+DB96+DC96)/4+6)</f>
        <v>5</v>
      </c>
      <c r="DS96" s="3" t="n">
        <v>2</v>
      </c>
      <c r="EV96" s="2" t="n">
        <v>5</v>
      </c>
      <c r="EW96" s="2" t="n">
        <v>0</v>
      </c>
      <c r="EY96" s="2" t="s">
        <v>204</v>
      </c>
      <c r="FB96" s="2" t="n">
        <v>2</v>
      </c>
      <c r="FC96" s="2" t="n">
        <v>1</v>
      </c>
      <c r="FD96" s="2" t="n">
        <v>1</v>
      </c>
      <c r="GC96" s="2" t="s">
        <v>205</v>
      </c>
      <c r="GJ96" s="2" t="n">
        <v>1</v>
      </c>
      <c r="GM96" s="0" t="n">
        <v>273</v>
      </c>
      <c r="GN96" s="2" t="n">
        <v>-1</v>
      </c>
      <c r="GO96" s="7" t="n">
        <f aca="false">(K96/10)</f>
        <v>0</v>
      </c>
      <c r="GP96" s="2" t="n">
        <f aca="false">L96</f>
        <v>0</v>
      </c>
      <c r="GQ96" s="4" t="n">
        <f aca="false">IF(EX96="ST",-1,IF(EX96="1MT",-2,IF(EX96="RST",-2,IF(EX96="NT",-3,0))))</f>
        <v>0</v>
      </c>
      <c r="GR96" s="0" t="n">
        <f aca="false">CH96</f>
        <v>0</v>
      </c>
      <c r="GS96" s="2" t="n">
        <f aca="false">GJ96</f>
        <v>1</v>
      </c>
      <c r="GW96" s="1" t="s">
        <v>234</v>
      </c>
    </row>
    <row r="97" customFormat="false" ht="12.75" hidden="false" customHeight="false" outlineLevel="0" collapsed="false">
      <c r="A97" s="3" t="e">
        <f aca="false">A96+1</f>
        <v>#VALUE!</v>
      </c>
      <c r="B97" s="0" t="n">
        <v>274</v>
      </c>
      <c r="C97" s="0" t="str">
        <f aca="false">IF(GM97&lt;&gt;B97,"Error","OK")</f>
        <v>OK</v>
      </c>
      <c r="D97" s="1" t="s">
        <v>268</v>
      </c>
      <c r="E97" s="1" t="n">
        <v>0</v>
      </c>
      <c r="F97" s="2" t="s">
        <v>200</v>
      </c>
      <c r="G97" s="2" t="str">
        <f aca="false">RIGHT("0000"&amp;K97,4)&amp;" L:"&amp;(L97+1)&amp;" ROF:"&amp;RIGHT("0"&amp;FE97,1)&amp;" IFE:("&amp;RIGHT("00"&amp;CS97,2)&amp;")"&amp;" M:"&amp;EW97</f>
        <v>0000 L:1 ROF:0 IFE:(02) M:0</v>
      </c>
      <c r="H97" s="1" t="n">
        <v>2</v>
      </c>
      <c r="J97" s="2" t="str">
        <f aca="false">EX97&amp;"-"&amp;EY97</f>
        <v>-SA</v>
      </c>
      <c r="BH97" s="1" t="n">
        <v>0</v>
      </c>
      <c r="BI97" s="3" t="n">
        <v>8</v>
      </c>
      <c r="BJ97" s="2" t="n">
        <v>7</v>
      </c>
      <c r="BP97" s="1" t="n">
        <v>3</v>
      </c>
      <c r="BQ97" s="1" t="n">
        <v>1</v>
      </c>
      <c r="BT97" s="3" t="n">
        <v>24</v>
      </c>
      <c r="BU97" s="3" t="n">
        <v>0</v>
      </c>
      <c r="BV97" s="3" t="n">
        <v>3</v>
      </c>
      <c r="BW97" s="1" t="n">
        <v>1</v>
      </c>
      <c r="BX97" s="2" t="n">
        <v>4</v>
      </c>
      <c r="BZ97" s="3" t="n">
        <v>8</v>
      </c>
      <c r="CD97" s="3" t="n">
        <f aca="false">IF(CC97="",0,13-CC97)</f>
        <v>0</v>
      </c>
      <c r="CE97" s="3" t="n">
        <v>5</v>
      </c>
      <c r="CF97" s="3" t="n">
        <v>419</v>
      </c>
      <c r="CG97" s="0" t="s">
        <v>237</v>
      </c>
      <c r="CI97" s="3" t="n">
        <v>15</v>
      </c>
      <c r="CJ97" s="3" t="n">
        <v>1</v>
      </c>
      <c r="CK97" s="3" t="n">
        <v>1944</v>
      </c>
      <c r="CL97" s="3" t="n">
        <v>1945</v>
      </c>
      <c r="CM97" s="3" t="n">
        <v>1001</v>
      </c>
      <c r="CN97" s="3" t="n">
        <v>2002</v>
      </c>
      <c r="CS97" s="2" t="n">
        <v>2</v>
      </c>
      <c r="CU97" s="3" t="n">
        <v>0</v>
      </c>
      <c r="CV97" s="3" t="n">
        <v>211</v>
      </c>
      <c r="CX97" s="1" t="s">
        <v>234</v>
      </c>
      <c r="CY97" s="1" t="s">
        <v>234</v>
      </c>
      <c r="CZ97" s="1" t="n">
        <v>-1</v>
      </c>
      <c r="DA97" s="1" t="n">
        <v>-1</v>
      </c>
      <c r="DB97" s="1" t="n">
        <v>-1</v>
      </c>
      <c r="DC97" s="1" t="n">
        <v>-1</v>
      </c>
      <c r="DD97" s="7" t="n">
        <f aca="false">((CZ97+DA97+DB97+DC97)/4+6)</f>
        <v>5</v>
      </c>
      <c r="EV97" s="2" t="n">
        <v>2</v>
      </c>
      <c r="EW97" s="2" t="n">
        <v>0</v>
      </c>
      <c r="EY97" s="2" t="s">
        <v>204</v>
      </c>
      <c r="GC97" s="2" t="s">
        <v>205</v>
      </c>
      <c r="GJ97" s="2" t="n">
        <v>1</v>
      </c>
      <c r="GM97" s="0" t="n">
        <v>274</v>
      </c>
      <c r="GN97" s="2" t="n">
        <v>-1</v>
      </c>
      <c r="GO97" s="7" t="n">
        <f aca="false">(K97/10)</f>
        <v>0</v>
      </c>
      <c r="GP97" s="2" t="n">
        <f aca="false">L97</f>
        <v>0</v>
      </c>
      <c r="GQ97" s="4" t="n">
        <f aca="false">IF(EX97="ST",-1,IF(EX97="1MT",-2,IF(EX97="RST",-2,IF(EX97="NT",-3,0))))</f>
        <v>0</v>
      </c>
      <c r="GR97" s="0" t="n">
        <f aca="false">CH97</f>
        <v>0</v>
      </c>
      <c r="GS97" s="2" t="n">
        <f aca="false">GJ97</f>
        <v>1</v>
      </c>
      <c r="GW97" s="1" t="s">
        <v>234</v>
      </c>
    </row>
    <row r="98" customFormat="false" ht="12.75" hidden="false" customHeight="false" outlineLevel="0" collapsed="false">
      <c r="A98" s="3" t="e">
        <f aca="false">A97+1</f>
        <v>#VALUE!</v>
      </c>
      <c r="B98" s="0" t="n">
        <v>279</v>
      </c>
      <c r="C98" s="0" t="str">
        <f aca="false">IF(GM98&lt;&gt;B98,"Error","OK")</f>
        <v>OK</v>
      </c>
      <c r="D98" s="1" t="s">
        <v>216</v>
      </c>
      <c r="E98" s="1" t="n">
        <v>0</v>
      </c>
      <c r="F98" s="2" t="s">
        <v>212</v>
      </c>
      <c r="G98" s="2" t="str">
        <f aca="false">RIGHT("0000"&amp;K98,4)&amp;" L:"&amp;(L98+1)&amp;" ROF:"&amp;RIGHT("0"&amp;FE98,1)&amp;" IFE:("&amp;RIGHT("00"&amp;CS98,2)&amp;")"&amp;" M:"&amp;EW98</f>
        <v>00FT L:1 ROF:0 IFE:(24) M:0</v>
      </c>
      <c r="H98" s="1" t="n">
        <v>24</v>
      </c>
      <c r="I98" s="3" t="n">
        <v>285</v>
      </c>
      <c r="J98" s="2" t="str">
        <f aca="false">EX98&amp;"-"&amp;EY98</f>
        <v>FT-FT</v>
      </c>
      <c r="K98" s="2" t="s">
        <v>216</v>
      </c>
      <c r="L98" s="4" t="n">
        <v>0</v>
      </c>
      <c r="BH98" s="1" t="n">
        <v>0</v>
      </c>
      <c r="BI98" s="3" t="n">
        <v>8</v>
      </c>
      <c r="BP98" s="1" t="n">
        <v>1</v>
      </c>
      <c r="BQ98" s="1" t="n">
        <v>0</v>
      </c>
      <c r="BT98" s="3" t="n">
        <v>24</v>
      </c>
      <c r="BU98" s="3" t="n">
        <v>0</v>
      </c>
      <c r="BV98" s="3" t="n">
        <v>3</v>
      </c>
      <c r="BW98" s="1" t="n">
        <v>1</v>
      </c>
      <c r="BX98" s="2" t="n">
        <v>4</v>
      </c>
      <c r="BZ98" s="3" t="n">
        <v>3</v>
      </c>
      <c r="CD98" s="3" t="n">
        <f aca="false">IF(CC98="",0,13-CC98)</f>
        <v>0</v>
      </c>
      <c r="CE98" s="3" t="n">
        <v>32</v>
      </c>
      <c r="CF98" s="3" t="n">
        <v>212</v>
      </c>
      <c r="CG98" s="0" t="s">
        <v>232</v>
      </c>
      <c r="CI98" s="3" t="n">
        <v>22</v>
      </c>
      <c r="CJ98" s="3" t="n">
        <v>1</v>
      </c>
      <c r="CK98" s="3" t="n">
        <v>1919</v>
      </c>
      <c r="CL98" s="3" t="n">
        <v>1945</v>
      </c>
      <c r="CM98" s="3" t="n">
        <v>1001</v>
      </c>
      <c r="CN98" s="3" t="n">
        <v>2054</v>
      </c>
      <c r="CO98" s="3" t="n">
        <v>1</v>
      </c>
      <c r="CQ98" s="3" t="n">
        <v>0</v>
      </c>
      <c r="CS98" s="2" t="n">
        <v>24</v>
      </c>
      <c r="CU98" s="3" t="n">
        <v>3</v>
      </c>
      <c r="CV98" s="3" t="n">
        <v>211</v>
      </c>
      <c r="CX98" s="1" t="s">
        <v>234</v>
      </c>
      <c r="CY98" s="1" t="s">
        <v>234</v>
      </c>
      <c r="CZ98" s="1" t="n">
        <v>-1</v>
      </c>
      <c r="DA98" s="1" t="n">
        <v>-1</v>
      </c>
      <c r="DB98" s="1" t="n">
        <v>-1</v>
      </c>
      <c r="DC98" s="1" t="n">
        <v>-1</v>
      </c>
      <c r="DD98" s="7" t="n">
        <f aca="false">((CZ98+DA98+DB98+DC98)/4+6)</f>
        <v>5</v>
      </c>
      <c r="EV98" s="2" t="n">
        <v>24</v>
      </c>
      <c r="EW98" s="2" t="n">
        <v>0</v>
      </c>
      <c r="EX98" s="2" t="s">
        <v>216</v>
      </c>
      <c r="EY98" s="2" t="s">
        <v>216</v>
      </c>
      <c r="FH98" s="2" t="n">
        <v>10</v>
      </c>
      <c r="GC98" s="2" t="s">
        <v>205</v>
      </c>
      <c r="GJ98" s="2" t="n">
        <v>1</v>
      </c>
      <c r="GM98" s="0" t="n">
        <v>279</v>
      </c>
      <c r="GN98" s="2" t="n">
        <v>-1</v>
      </c>
      <c r="GO98" s="7" t="e">
        <f aca="false">(K98/10)</f>
        <v>#VALUE!</v>
      </c>
      <c r="GP98" s="2" t="n">
        <f aca="false">L98</f>
        <v>0</v>
      </c>
      <c r="GQ98" s="4" t="n">
        <f aca="false">IF(EX98="ST",-1,IF(EX98="1MT",-2,IF(EX98="RST",-2,IF(EX98="NT",-3,0))))</f>
        <v>0</v>
      </c>
      <c r="GR98" s="0" t="n">
        <f aca="false">CH98</f>
        <v>0</v>
      </c>
      <c r="GS98" s="2" t="n">
        <f aca="false">GJ98</f>
        <v>1</v>
      </c>
      <c r="GW98" s="1" t="s">
        <v>234</v>
      </c>
    </row>
    <row r="99" customFormat="false" ht="12.75" hidden="false" customHeight="false" outlineLevel="0" collapsed="false">
      <c r="A99" s="3" t="e">
        <f aca="false">A98+1</f>
        <v>#VALUE!</v>
      </c>
      <c r="B99" s="0" t="n">
        <v>280</v>
      </c>
      <c r="C99" s="0" t="str">
        <f aca="false">IF(GM99&lt;&gt;B99,"Error","OK")</f>
        <v>OK</v>
      </c>
      <c r="D99" s="1" t="s">
        <v>219</v>
      </c>
      <c r="E99" s="1" t="n">
        <v>0</v>
      </c>
      <c r="F99" s="2" t="s">
        <v>212</v>
      </c>
      <c r="G99" s="2" t="str">
        <f aca="false">RIGHT("0000"&amp;K99,4)&amp;" L:"&amp;(L99+1)&amp;" ROF:"&amp;RIGHT("0"&amp;FE99,1)&amp;" IFE:("&amp;RIGHT("00"&amp;CS99,2)&amp;")"&amp;" M:"&amp;EW99</f>
        <v>0012 L:1 ROF:3 IFE:(07) M:0</v>
      </c>
      <c r="H99" s="1" t="n">
        <v>7</v>
      </c>
      <c r="I99" s="3" t="n">
        <v>27</v>
      </c>
      <c r="J99" s="2" t="str">
        <f aca="false">EX99&amp;"-"&amp;EY99</f>
        <v>SW-HMG</v>
      </c>
      <c r="K99" s="2" t="n">
        <v>12</v>
      </c>
      <c r="L99" s="4" t="n">
        <v>0</v>
      </c>
      <c r="BH99" s="1" t="n">
        <v>0</v>
      </c>
      <c r="BI99" s="3" t="n">
        <v>8</v>
      </c>
      <c r="BP99" s="1" t="n">
        <v>16</v>
      </c>
      <c r="BQ99" s="1" t="n">
        <v>4</v>
      </c>
      <c r="BT99" s="3" t="n">
        <v>24</v>
      </c>
      <c r="BU99" s="3" t="n">
        <v>0</v>
      </c>
      <c r="BV99" s="3" t="n">
        <v>3</v>
      </c>
      <c r="BW99" s="1" t="n">
        <v>1</v>
      </c>
      <c r="BX99" s="2" t="n">
        <v>3</v>
      </c>
      <c r="BZ99" s="3" t="n">
        <v>6</v>
      </c>
      <c r="CD99" s="3" t="n">
        <f aca="false">IF(CC99="",0,13-CC99)</f>
        <v>0</v>
      </c>
      <c r="CE99" s="3" t="n">
        <v>15</v>
      </c>
      <c r="CF99" s="3" t="n">
        <v>212</v>
      </c>
      <c r="CG99" s="0" t="s">
        <v>232</v>
      </c>
      <c r="CJ99" s="3" t="n">
        <v>1</v>
      </c>
      <c r="CK99" s="3" t="n">
        <v>1919</v>
      </c>
      <c r="CL99" s="3" t="n">
        <v>1945</v>
      </c>
      <c r="CM99" s="3" t="n">
        <v>1001</v>
      </c>
      <c r="CN99" s="3" t="n">
        <v>2003</v>
      </c>
      <c r="CO99" s="3" t="n">
        <v>4</v>
      </c>
      <c r="CP99" s="0" t="n">
        <v>2</v>
      </c>
      <c r="CQ99" s="3" t="n">
        <v>0</v>
      </c>
      <c r="CR99" s="6" t="n">
        <v>7</v>
      </c>
      <c r="CS99" s="2" t="n">
        <v>7</v>
      </c>
      <c r="CU99" s="3" t="n">
        <v>6</v>
      </c>
      <c r="CV99" s="3" t="n">
        <v>211</v>
      </c>
      <c r="CW99" s="3" t="n">
        <v>0</v>
      </c>
      <c r="CX99" s="1" t="s">
        <v>234</v>
      </c>
      <c r="CY99" s="1" t="s">
        <v>234</v>
      </c>
      <c r="CZ99" s="1" t="n">
        <v>-1</v>
      </c>
      <c r="DA99" s="1" t="n">
        <v>-1</v>
      </c>
      <c r="DB99" s="1" t="n">
        <v>-1</v>
      </c>
      <c r="DC99" s="1" t="n">
        <v>-1</v>
      </c>
      <c r="DD99" s="7" t="n">
        <f aca="false">((CZ99+DA99+DB99+DC99)/4+6)</f>
        <v>5</v>
      </c>
      <c r="DE99" s="3" t="n">
        <v>12</v>
      </c>
      <c r="DF99" s="0" t="n">
        <v>4</v>
      </c>
      <c r="EV99" s="2" t="n">
        <v>7</v>
      </c>
      <c r="EW99" s="2" t="n">
        <v>0</v>
      </c>
      <c r="EX99" s="2" t="s">
        <v>212</v>
      </c>
      <c r="EY99" s="2" t="s">
        <v>219</v>
      </c>
      <c r="FC99" s="2" t="n">
        <v>1</v>
      </c>
      <c r="FE99" s="2" t="n">
        <v>3</v>
      </c>
      <c r="FH99" s="2" t="n">
        <v>12</v>
      </c>
      <c r="FI99" s="2" t="n">
        <v>3</v>
      </c>
      <c r="FJ99" s="2" t="n">
        <v>6</v>
      </c>
      <c r="GC99" s="2" t="s">
        <v>205</v>
      </c>
      <c r="GJ99" s="2" t="n">
        <v>1</v>
      </c>
      <c r="GM99" s="0" t="n">
        <v>280</v>
      </c>
      <c r="GN99" s="2" t="n">
        <v>-1</v>
      </c>
      <c r="GO99" s="7" t="n">
        <f aca="false">(K99/10)</f>
        <v>1.2</v>
      </c>
      <c r="GP99" s="2" t="n">
        <f aca="false">L99</f>
        <v>0</v>
      </c>
      <c r="GQ99" s="4" t="n">
        <f aca="false">IF(EX99="ST",-1,IF(EX99="1MT",-2,IF(EX99="RST",-2,IF(EX99="NT",-3,0))))</f>
        <v>0</v>
      </c>
      <c r="GR99" s="0" t="n">
        <f aca="false">CH99</f>
        <v>0</v>
      </c>
      <c r="GS99" s="2" t="n">
        <f aca="false">GJ99</f>
        <v>1</v>
      </c>
      <c r="GW99" s="1" t="s">
        <v>234</v>
      </c>
    </row>
    <row r="100" customFormat="false" ht="12.75" hidden="false" customHeight="false" outlineLevel="0" collapsed="false">
      <c r="A100" s="3" t="e">
        <f aca="false">A99+1</f>
        <v>#VALUE!</v>
      </c>
      <c r="B100" s="0" t="n">
        <v>281</v>
      </c>
      <c r="C100" s="0" t="str">
        <f aca="false">IF(GM100&lt;&gt;B100,"Error","OK")</f>
        <v>OK</v>
      </c>
      <c r="D100" s="1" t="s">
        <v>269</v>
      </c>
      <c r="E100" s="1" t="n">
        <v>0</v>
      </c>
      <c r="F100" s="2" t="s">
        <v>212</v>
      </c>
      <c r="G100" s="2" t="str">
        <f aca="false">RIGHT("0000"&amp;K100,4)&amp;" L:"&amp;(L100+1)&amp;" ROF:"&amp;RIGHT("0"&amp;FE100,1)&amp;" IFE:("&amp;RIGHT("00"&amp;CS100,2)&amp;")"&amp;" M:"&amp;EW100</f>
        <v>0012 L:1 ROF:1 IFE:(03) M:0</v>
      </c>
      <c r="H100" s="1" t="n">
        <v>3</v>
      </c>
      <c r="I100" s="3" t="n">
        <v>6</v>
      </c>
      <c r="J100" s="2" t="str">
        <f aca="false">EX100&amp;"-"&amp;EY100</f>
        <v>SW-HMG(dm)</v>
      </c>
      <c r="K100" s="2" t="n">
        <v>12</v>
      </c>
      <c r="L100" s="4" t="n">
        <v>0</v>
      </c>
      <c r="BH100" s="1" t="n">
        <v>0</v>
      </c>
      <c r="BI100" s="3" t="n">
        <v>8</v>
      </c>
      <c r="BP100" s="1" t="n">
        <v>8</v>
      </c>
      <c r="BQ100" s="1" t="n">
        <v>2</v>
      </c>
      <c r="BT100" s="3" t="n">
        <v>24</v>
      </c>
      <c r="BU100" s="3" t="n">
        <v>0</v>
      </c>
      <c r="BV100" s="3" t="n">
        <v>3</v>
      </c>
      <c r="BW100" s="1" t="n">
        <v>1</v>
      </c>
      <c r="BX100" s="2" t="n">
        <v>4</v>
      </c>
      <c r="BZ100" s="3" t="n">
        <v>6</v>
      </c>
      <c r="CD100" s="3" t="n">
        <f aca="false">IF(CC100="",0,13-CC100)</f>
        <v>0</v>
      </c>
      <c r="CE100" s="3" t="n">
        <v>11</v>
      </c>
      <c r="CF100" s="3" t="n">
        <v>212</v>
      </c>
      <c r="CG100" s="0" t="s">
        <v>232</v>
      </c>
      <c r="CJ100" s="3" t="n">
        <v>1</v>
      </c>
      <c r="CK100" s="3" t="n">
        <v>1919</v>
      </c>
      <c r="CL100" s="3" t="n">
        <v>1945</v>
      </c>
      <c r="CM100" s="3" t="n">
        <v>1001</v>
      </c>
      <c r="CN100" s="3" t="n">
        <v>2003</v>
      </c>
      <c r="CO100" s="3" t="n">
        <v>2</v>
      </c>
      <c r="CQ100" s="3" t="n">
        <v>0</v>
      </c>
      <c r="CR100" s="6" t="n">
        <v>3</v>
      </c>
      <c r="CS100" s="2" t="n">
        <v>3</v>
      </c>
      <c r="CU100" s="3" t="n">
        <v>6</v>
      </c>
      <c r="CV100" s="3" t="n">
        <v>211</v>
      </c>
      <c r="CW100" s="3" t="n">
        <v>0</v>
      </c>
      <c r="CX100" s="1" t="s">
        <v>234</v>
      </c>
      <c r="CY100" s="1" t="s">
        <v>234</v>
      </c>
      <c r="CZ100" s="1" t="n">
        <v>-1</v>
      </c>
      <c r="DA100" s="1" t="n">
        <v>-1</v>
      </c>
      <c r="DB100" s="1" t="n">
        <v>-1</v>
      </c>
      <c r="DC100" s="1" t="n">
        <v>-1</v>
      </c>
      <c r="DD100" s="7" t="n">
        <f aca="false">((CZ100+DA100+DB100+DC100)/4+6)</f>
        <v>5</v>
      </c>
      <c r="DE100" s="3" t="n">
        <v>12</v>
      </c>
      <c r="DF100" s="0" t="n">
        <v>4</v>
      </c>
      <c r="EV100" s="2" t="n">
        <v>3</v>
      </c>
      <c r="EW100" s="2" t="n">
        <v>0</v>
      </c>
      <c r="EX100" s="2" t="s">
        <v>212</v>
      </c>
      <c r="EY100" s="2" t="s">
        <v>270</v>
      </c>
      <c r="FC100" s="2" t="n">
        <v>1</v>
      </c>
      <c r="FE100" s="2" t="n">
        <v>1</v>
      </c>
      <c r="FH100" s="2" t="n">
        <v>12</v>
      </c>
      <c r="FI100" s="2" t="n">
        <v>1</v>
      </c>
      <c r="FJ100" s="2" t="n">
        <v>6</v>
      </c>
      <c r="GC100" s="2" t="s">
        <v>205</v>
      </c>
      <c r="GJ100" s="2" t="n">
        <v>1</v>
      </c>
      <c r="GM100" s="0" t="n">
        <v>281</v>
      </c>
      <c r="GN100" s="2" t="n">
        <v>-1</v>
      </c>
      <c r="GO100" s="7" t="n">
        <f aca="false">(K100/10)</f>
        <v>1.2</v>
      </c>
      <c r="GP100" s="2" t="n">
        <f aca="false">L100</f>
        <v>0</v>
      </c>
      <c r="GQ100" s="4" t="n">
        <f aca="false">IF(EX100="ST",-1,IF(EX100="1MT",-2,IF(EX100="RST",-2,IF(EX100="NT",-3,0))))</f>
        <v>0</v>
      </c>
      <c r="GR100" s="0" t="n">
        <f aca="false">CH100</f>
        <v>0</v>
      </c>
      <c r="GS100" s="2" t="n">
        <f aca="false">GJ100</f>
        <v>1</v>
      </c>
      <c r="GW100" s="1" t="s">
        <v>234</v>
      </c>
    </row>
    <row r="101" customFormat="false" ht="12.75" hidden="false" customHeight="false" outlineLevel="0" collapsed="false">
      <c r="A101" s="3" t="e">
        <f aca="false">A100+1</f>
        <v>#VALUE!</v>
      </c>
      <c r="B101" s="0" t="n">
        <v>282</v>
      </c>
      <c r="C101" s="0" t="str">
        <f aca="false">IF(GM101&lt;&gt;B101,"Error","OK")</f>
        <v>OK</v>
      </c>
      <c r="D101" s="1" t="s">
        <v>223</v>
      </c>
      <c r="E101" s="1" t="n">
        <v>0</v>
      </c>
      <c r="F101" s="2" t="s">
        <v>212</v>
      </c>
      <c r="G101" s="2" t="str">
        <f aca="false">RIGHT("0000"&amp;K101,4)&amp;" L:"&amp;(L101+1)&amp;" ROF:"&amp;RIGHT("0"&amp;FE101,1)&amp;" IFE:("&amp;RIGHT("00"&amp;CS101,2)&amp;")"&amp;" M:"&amp;EW101</f>
        <v>0012 L:1 ROF:1 IFE:(03) M:0</v>
      </c>
      <c r="H101" s="1" t="n">
        <v>3</v>
      </c>
      <c r="I101" s="3" t="n">
        <v>6</v>
      </c>
      <c r="J101" s="2" t="str">
        <f aca="false">EX101&amp;"-"&amp;EY101</f>
        <v>SW-LMG</v>
      </c>
      <c r="K101" s="2" t="n">
        <v>12</v>
      </c>
      <c r="L101" s="4" t="n">
        <v>0</v>
      </c>
      <c r="BH101" s="1" t="n">
        <v>0</v>
      </c>
      <c r="BI101" s="3" t="n">
        <v>8</v>
      </c>
      <c r="BP101" s="1" t="n">
        <v>8</v>
      </c>
      <c r="BQ101" s="1" t="n">
        <v>2</v>
      </c>
      <c r="BT101" s="3" t="n">
        <v>24</v>
      </c>
      <c r="BU101" s="3" t="n">
        <v>0</v>
      </c>
      <c r="BV101" s="3" t="n">
        <v>3</v>
      </c>
      <c r="BW101" s="1" t="n">
        <v>1</v>
      </c>
      <c r="BX101" s="2" t="n">
        <v>4</v>
      </c>
      <c r="BZ101" s="3" t="n">
        <v>6</v>
      </c>
      <c r="CD101" s="3" t="n">
        <f aca="false">IF(CC101="",0,13-CC101)</f>
        <v>0</v>
      </c>
      <c r="CE101" s="3" t="n">
        <v>11</v>
      </c>
      <c r="CF101" s="3" t="n">
        <v>212</v>
      </c>
      <c r="CG101" s="0" t="s">
        <v>232</v>
      </c>
      <c r="CJ101" s="3" t="n">
        <v>1</v>
      </c>
      <c r="CK101" s="3" t="n">
        <v>1919</v>
      </c>
      <c r="CL101" s="3" t="n">
        <v>1945</v>
      </c>
      <c r="CM101" s="3" t="n">
        <v>1001</v>
      </c>
      <c r="CN101" s="3" t="n">
        <v>2072</v>
      </c>
      <c r="CO101" s="3" t="n">
        <v>1</v>
      </c>
      <c r="CQ101" s="3" t="n">
        <v>0</v>
      </c>
      <c r="CS101" s="2" t="n">
        <v>3</v>
      </c>
      <c r="CU101" s="3" t="n">
        <v>4</v>
      </c>
      <c r="CV101" s="3" t="n">
        <v>211</v>
      </c>
      <c r="CW101" s="3" t="n">
        <v>0</v>
      </c>
      <c r="CX101" s="1" t="s">
        <v>234</v>
      </c>
      <c r="CY101" s="1" t="s">
        <v>234</v>
      </c>
      <c r="CZ101" s="1" t="n">
        <v>-1</v>
      </c>
      <c r="DA101" s="1" t="n">
        <v>-1</v>
      </c>
      <c r="DB101" s="1" t="n">
        <v>-1</v>
      </c>
      <c r="DC101" s="1" t="n">
        <v>-1</v>
      </c>
      <c r="DD101" s="7" t="n">
        <f aca="false">((CZ101+DA101+DB101+DC101)/4+6)</f>
        <v>5</v>
      </c>
      <c r="DE101" s="3" t="n">
        <v>12</v>
      </c>
      <c r="DF101" s="0" t="n">
        <v>4</v>
      </c>
      <c r="EV101" s="2" t="n">
        <v>3</v>
      </c>
      <c r="EW101" s="2" t="n">
        <v>0</v>
      </c>
      <c r="EX101" s="2" t="s">
        <v>212</v>
      </c>
      <c r="EY101" s="2" t="s">
        <v>223</v>
      </c>
      <c r="FC101" s="2" t="n">
        <v>1</v>
      </c>
      <c r="FE101" s="2" t="n">
        <v>1</v>
      </c>
      <c r="FH101" s="2" t="n">
        <v>12</v>
      </c>
      <c r="FI101" s="2" t="n">
        <v>1</v>
      </c>
      <c r="FJ101" s="2" t="n">
        <v>6</v>
      </c>
      <c r="GC101" s="2" t="s">
        <v>205</v>
      </c>
      <c r="GJ101" s="2" t="n">
        <v>1</v>
      </c>
      <c r="GM101" s="0" t="n">
        <v>282</v>
      </c>
      <c r="GN101" s="2" t="n">
        <v>-1</v>
      </c>
      <c r="GO101" s="7" t="n">
        <f aca="false">(K101/10)</f>
        <v>1.2</v>
      </c>
      <c r="GP101" s="2" t="n">
        <f aca="false">L101</f>
        <v>0</v>
      </c>
      <c r="GQ101" s="4" t="n">
        <f aca="false">IF(EX101="ST",-1,IF(EX101="1MT",-2,IF(EX101="RST",-2,IF(EX101="NT",-3,0))))</f>
        <v>0</v>
      </c>
      <c r="GR101" s="0" t="n">
        <f aca="false">CH101</f>
        <v>0</v>
      </c>
      <c r="GS101" s="2" t="n">
        <f aca="false">GJ101</f>
        <v>1</v>
      </c>
      <c r="GW101" s="1" t="s">
        <v>234</v>
      </c>
    </row>
    <row r="102" customFormat="false" ht="12.75" hidden="false" customHeight="false" outlineLevel="0" collapsed="false">
      <c r="A102" s="3" t="e">
        <f aca="false">A101+1</f>
        <v>#VALUE!</v>
      </c>
      <c r="B102" s="0" t="n">
        <v>283</v>
      </c>
      <c r="C102" s="0" t="str">
        <f aca="false">IF(GM102&lt;&gt;B102,"Error","OK")</f>
        <v>OK</v>
      </c>
      <c r="D102" s="1" t="s">
        <v>225</v>
      </c>
      <c r="E102" s="1" t="n">
        <v>0</v>
      </c>
      <c r="F102" s="2" t="s">
        <v>212</v>
      </c>
      <c r="G102" s="2" t="str">
        <f aca="false">RIGHT("0000"&amp;K102,4)&amp;" L:"&amp;(L102+1)&amp;" ROF:"&amp;RIGHT("0"&amp;FE102,1)&amp;" IFE:("&amp;RIGHT("00"&amp;CS102,2)&amp;")"&amp;" M:"&amp;EW102</f>
        <v>0012 L:1 ROF:2 IFE:(05) M:0</v>
      </c>
      <c r="H102" s="1" t="n">
        <v>5</v>
      </c>
      <c r="I102" s="3" t="n">
        <v>21</v>
      </c>
      <c r="J102" s="2" t="str">
        <f aca="false">EX102&amp;"-"&amp;EY102</f>
        <v>SW-MMG</v>
      </c>
      <c r="K102" s="2" t="n">
        <v>12</v>
      </c>
      <c r="L102" s="4" t="n">
        <v>0</v>
      </c>
      <c r="BH102" s="1" t="n">
        <v>0</v>
      </c>
      <c r="BI102" s="3" t="n">
        <v>8</v>
      </c>
      <c r="BP102" s="1" t="n">
        <v>12</v>
      </c>
      <c r="BQ102" s="1" t="n">
        <v>3</v>
      </c>
      <c r="BT102" s="3" t="n">
        <v>24</v>
      </c>
      <c r="BU102" s="3" t="n">
        <v>0</v>
      </c>
      <c r="BV102" s="3" t="n">
        <v>3</v>
      </c>
      <c r="BW102" s="1" t="n">
        <v>1</v>
      </c>
      <c r="BX102" s="2" t="n">
        <v>4</v>
      </c>
      <c r="BZ102" s="3" t="n">
        <v>6</v>
      </c>
      <c r="CD102" s="3" t="n">
        <f aca="false">IF(CC102="",0,13-CC102)</f>
        <v>0</v>
      </c>
      <c r="CE102" s="3" t="n">
        <v>13</v>
      </c>
      <c r="CF102" s="3" t="n">
        <v>212</v>
      </c>
      <c r="CG102" s="0" t="s">
        <v>232</v>
      </c>
      <c r="CJ102" s="3" t="n">
        <v>1</v>
      </c>
      <c r="CK102" s="3" t="n">
        <v>1919</v>
      </c>
      <c r="CL102" s="3" t="n">
        <v>1945</v>
      </c>
      <c r="CM102" s="3" t="n">
        <v>1001</v>
      </c>
      <c r="CN102" s="3" t="n">
        <v>2003</v>
      </c>
      <c r="CO102" s="3" t="n">
        <v>3</v>
      </c>
      <c r="CP102" s="0" t="n">
        <v>2</v>
      </c>
      <c r="CQ102" s="3" t="n">
        <v>0</v>
      </c>
      <c r="CS102" s="2" t="n">
        <v>5</v>
      </c>
      <c r="CU102" s="3" t="n">
        <v>5</v>
      </c>
      <c r="CV102" s="3" t="n">
        <v>211</v>
      </c>
      <c r="CW102" s="3" t="n">
        <v>0</v>
      </c>
      <c r="CX102" s="1" t="s">
        <v>234</v>
      </c>
      <c r="CY102" s="1" t="s">
        <v>234</v>
      </c>
      <c r="CZ102" s="1" t="n">
        <v>-1</v>
      </c>
      <c r="DA102" s="1" t="n">
        <v>-1</v>
      </c>
      <c r="DB102" s="1" t="n">
        <v>-1</v>
      </c>
      <c r="DC102" s="1" t="n">
        <v>-1</v>
      </c>
      <c r="DD102" s="7" t="n">
        <f aca="false">((CZ102+DA102+DB102+DC102)/4+6)</f>
        <v>5</v>
      </c>
      <c r="DE102" s="3" t="n">
        <v>12</v>
      </c>
      <c r="DF102" s="0" t="n">
        <v>4</v>
      </c>
      <c r="EV102" s="2" t="n">
        <v>5</v>
      </c>
      <c r="EW102" s="2" t="n">
        <v>0</v>
      </c>
      <c r="EX102" s="2" t="s">
        <v>212</v>
      </c>
      <c r="EY102" s="2" t="s">
        <v>225</v>
      </c>
      <c r="FC102" s="2" t="n">
        <v>1</v>
      </c>
      <c r="FE102" s="2" t="n">
        <v>2</v>
      </c>
      <c r="FH102" s="2" t="n">
        <v>12</v>
      </c>
      <c r="FI102" s="2" t="n">
        <v>2</v>
      </c>
      <c r="FJ102" s="2" t="n">
        <v>6</v>
      </c>
      <c r="GC102" s="2" t="s">
        <v>205</v>
      </c>
      <c r="GJ102" s="2" t="n">
        <v>1</v>
      </c>
      <c r="GM102" s="0" t="n">
        <v>283</v>
      </c>
      <c r="GN102" s="2" t="n">
        <v>-1</v>
      </c>
      <c r="GO102" s="7" t="n">
        <f aca="false">(K102/10)</f>
        <v>1.2</v>
      </c>
      <c r="GP102" s="2" t="n">
        <f aca="false">L102</f>
        <v>0</v>
      </c>
      <c r="GQ102" s="4" t="n">
        <f aca="false">IF(EX102="ST",-1,IF(EX102="1MT",-2,IF(EX102="RST",-2,IF(EX102="NT",-3,0))))</f>
        <v>0</v>
      </c>
      <c r="GR102" s="0" t="n">
        <f aca="false">CH102</f>
        <v>0</v>
      </c>
      <c r="GS102" s="2" t="n">
        <f aca="false">GJ102</f>
        <v>1</v>
      </c>
      <c r="GW102" s="1" t="s">
        <v>234</v>
      </c>
    </row>
    <row r="103" customFormat="false" ht="12.75" hidden="false" customHeight="false" outlineLevel="0" collapsed="false">
      <c r="A103" s="3" t="e">
        <f aca="false">A102+1</f>
        <v>#VALUE!</v>
      </c>
      <c r="B103" s="0" t="n">
        <v>284</v>
      </c>
      <c r="C103" s="0" t="str">
        <f aca="false">IF(GM103&lt;&gt;B103,"Error","OK")</f>
        <v>OK</v>
      </c>
      <c r="D103" s="1" t="s">
        <v>271</v>
      </c>
      <c r="E103" s="1" t="n">
        <v>0</v>
      </c>
      <c r="F103" s="2" t="s">
        <v>212</v>
      </c>
      <c r="G103" s="2" t="str">
        <f aca="false">RIGHT("0000"&amp;K103,4)&amp;" L:"&amp;(L103+1)&amp;" ROF:"&amp;RIGHT("0"&amp;FE103,1)&amp;" IFE:("&amp;RIGHT("00"&amp;CS103,2)&amp;")"&amp;" M:"&amp;EW103</f>
        <v>0012 L:1 ROF:1 IFE:(03) M:0</v>
      </c>
      <c r="H103" s="1" t="n">
        <v>3</v>
      </c>
      <c r="I103" s="3" t="n">
        <v>6</v>
      </c>
      <c r="J103" s="2" t="str">
        <f aca="false">EX103&amp;"-"&amp;EY103</f>
        <v>SW-MMG(dm)</v>
      </c>
      <c r="K103" s="2" t="n">
        <v>12</v>
      </c>
      <c r="L103" s="4" t="n">
        <v>0</v>
      </c>
      <c r="BH103" s="1" t="n">
        <v>0</v>
      </c>
      <c r="BI103" s="3" t="n">
        <v>8</v>
      </c>
      <c r="BP103" s="1" t="n">
        <v>8</v>
      </c>
      <c r="BQ103" s="1" t="n">
        <v>2</v>
      </c>
      <c r="BT103" s="3" t="n">
        <v>24</v>
      </c>
      <c r="BU103" s="3" t="n">
        <v>0</v>
      </c>
      <c r="BV103" s="3" t="n">
        <v>3</v>
      </c>
      <c r="BW103" s="1" t="n">
        <v>1</v>
      </c>
      <c r="BX103" s="2" t="n">
        <v>4</v>
      </c>
      <c r="BZ103" s="3" t="n">
        <v>6</v>
      </c>
      <c r="CD103" s="3" t="n">
        <f aca="false">IF(CC103="",0,13-CC103)</f>
        <v>0</v>
      </c>
      <c r="CE103" s="3" t="n">
        <v>11</v>
      </c>
      <c r="CF103" s="3" t="n">
        <v>212</v>
      </c>
      <c r="CG103" s="0" t="s">
        <v>232</v>
      </c>
      <c r="CJ103" s="3" t="n">
        <v>1</v>
      </c>
      <c r="CK103" s="3" t="n">
        <v>1919</v>
      </c>
      <c r="CL103" s="3" t="n">
        <v>1945</v>
      </c>
      <c r="CM103" s="3" t="n">
        <v>1001</v>
      </c>
      <c r="CN103" s="3" t="n">
        <v>2003</v>
      </c>
      <c r="CO103" s="3" t="n">
        <v>2</v>
      </c>
      <c r="CQ103" s="3" t="n">
        <v>0</v>
      </c>
      <c r="CS103" s="2" t="n">
        <v>3</v>
      </c>
      <c r="CU103" s="3" t="n">
        <v>5</v>
      </c>
      <c r="CV103" s="3" t="n">
        <v>211</v>
      </c>
      <c r="CW103" s="3" t="n">
        <v>0</v>
      </c>
      <c r="CX103" s="1" t="s">
        <v>234</v>
      </c>
      <c r="CY103" s="1" t="s">
        <v>234</v>
      </c>
      <c r="CZ103" s="1" t="n">
        <v>-1</v>
      </c>
      <c r="DA103" s="1" t="n">
        <v>-1</v>
      </c>
      <c r="DB103" s="1" t="n">
        <v>-1</v>
      </c>
      <c r="DC103" s="1" t="n">
        <v>-1</v>
      </c>
      <c r="DD103" s="7" t="n">
        <f aca="false">((CZ103+DA103+DB103+DC103)/4+6)</f>
        <v>5</v>
      </c>
      <c r="DE103" s="3" t="n">
        <v>12</v>
      </c>
      <c r="DF103" s="0" t="n">
        <v>4</v>
      </c>
      <c r="EV103" s="2" t="n">
        <v>3</v>
      </c>
      <c r="EW103" s="2" t="n">
        <v>0</v>
      </c>
      <c r="EX103" s="2" t="s">
        <v>212</v>
      </c>
      <c r="EY103" s="2" t="s">
        <v>272</v>
      </c>
      <c r="FC103" s="2" t="n">
        <v>1</v>
      </c>
      <c r="FE103" s="2" t="n">
        <v>1</v>
      </c>
      <c r="FH103" s="2" t="n">
        <v>12</v>
      </c>
      <c r="FI103" s="2" t="n">
        <v>1</v>
      </c>
      <c r="FJ103" s="2" t="n">
        <v>6</v>
      </c>
      <c r="GC103" s="2" t="s">
        <v>205</v>
      </c>
      <c r="GJ103" s="2" t="n">
        <v>1</v>
      </c>
      <c r="GM103" s="0" t="n">
        <v>284</v>
      </c>
      <c r="GN103" s="2" t="n">
        <v>-1</v>
      </c>
      <c r="GO103" s="7" t="n">
        <f aca="false">(K103/10)</f>
        <v>1.2</v>
      </c>
      <c r="GP103" s="2" t="n">
        <f aca="false">L103</f>
        <v>0</v>
      </c>
      <c r="GQ103" s="4" t="n">
        <f aca="false">IF(EX103="ST",-1,IF(EX103="1MT",-2,IF(EX103="RST",-2,IF(EX103="NT",-3,0))))</f>
        <v>0</v>
      </c>
      <c r="GR103" s="0" t="n">
        <f aca="false">CH103</f>
        <v>0</v>
      </c>
      <c r="GS103" s="2" t="n">
        <f aca="false">GJ103</f>
        <v>1</v>
      </c>
      <c r="GW103" s="1" t="s">
        <v>234</v>
      </c>
    </row>
    <row r="104" customFormat="false" ht="12.75" hidden="false" customHeight="false" outlineLevel="0" collapsed="false">
      <c r="A104" s="3" t="e">
        <f aca="false">A103+1</f>
        <v>#VALUE!</v>
      </c>
      <c r="B104" s="0" t="n">
        <v>285</v>
      </c>
      <c r="C104" s="0" t="str">
        <f aca="false">IF(GM104&lt;&gt;B104,"Error","OK")</f>
        <v>OK</v>
      </c>
      <c r="D104" s="1" t="s">
        <v>273</v>
      </c>
      <c r="E104" s="1" t="n">
        <v>0</v>
      </c>
      <c r="F104" s="2" t="s">
        <v>212</v>
      </c>
      <c r="G104" s="2" t="str">
        <f aca="false">RIGHT("0000"&amp;K104,4)&amp;" L:"&amp;(L104+1)&amp;" ROF:"&amp;RIGHT("0"&amp;FE104,1)&amp;" IFE:("&amp;RIGHT("00"&amp;CS104,2)&amp;")"&amp;" M:"&amp;EW104</f>
        <v>HEAT L:1 ROF:0 IFE:(12) M:0</v>
      </c>
      <c r="H104" s="1" t="n">
        <v>12</v>
      </c>
      <c r="I104" s="3" t="n">
        <v>373</v>
      </c>
      <c r="J104" s="2" t="str">
        <f aca="false">EX104&amp;"-"&amp;EY104</f>
        <v>HEAT-PF</v>
      </c>
      <c r="K104" s="2" t="s">
        <v>274</v>
      </c>
      <c r="L104" s="4" t="n">
        <v>0</v>
      </c>
      <c r="BH104" s="1" t="n">
        <v>0</v>
      </c>
      <c r="BI104" s="3" t="n">
        <v>8</v>
      </c>
      <c r="BP104" s="1" t="n">
        <v>4</v>
      </c>
      <c r="BQ104" s="1" t="n">
        <v>1</v>
      </c>
      <c r="BT104" s="3" t="n">
        <v>24</v>
      </c>
      <c r="BU104" s="3" t="n">
        <v>0</v>
      </c>
      <c r="BV104" s="3" t="n">
        <v>3</v>
      </c>
      <c r="BW104" s="1" t="n">
        <v>1</v>
      </c>
      <c r="BX104" s="2" t="n">
        <v>4</v>
      </c>
      <c r="BZ104" s="3" t="n">
        <v>6</v>
      </c>
      <c r="CD104" s="3" t="n">
        <f aca="false">IF(CC104="",0,13-CC104)</f>
        <v>0</v>
      </c>
      <c r="CE104" s="3" t="n">
        <v>20</v>
      </c>
      <c r="CF104" s="3" t="n">
        <v>212</v>
      </c>
      <c r="CG104" s="0" t="s">
        <v>232</v>
      </c>
      <c r="CJ104" s="3" t="n">
        <v>10</v>
      </c>
      <c r="CK104" s="3" t="n">
        <v>1943</v>
      </c>
      <c r="CL104" s="3" t="n">
        <v>1945</v>
      </c>
      <c r="CM104" s="3" t="n">
        <v>1001</v>
      </c>
      <c r="CN104" s="3" t="n">
        <v>3001</v>
      </c>
      <c r="CO104" s="3" t="n">
        <v>1</v>
      </c>
      <c r="CQ104" s="3" t="n">
        <v>0</v>
      </c>
      <c r="CS104" s="2" t="n">
        <v>12</v>
      </c>
      <c r="CU104" s="3" t="n">
        <v>10</v>
      </c>
      <c r="CV104" s="3" t="n">
        <v>211</v>
      </c>
      <c r="CW104" s="3" t="n">
        <v>0</v>
      </c>
      <c r="CX104" s="1" t="s">
        <v>234</v>
      </c>
      <c r="CY104" s="1" t="s">
        <v>234</v>
      </c>
      <c r="CZ104" s="1" t="n">
        <v>-1</v>
      </c>
      <c r="DA104" s="1" t="n">
        <v>-1</v>
      </c>
      <c r="DB104" s="1" t="n">
        <v>-1</v>
      </c>
      <c r="DC104" s="1" t="n">
        <v>-1</v>
      </c>
      <c r="DD104" s="7" t="n">
        <f aca="false">((CZ104+DA104+DB104+DC104)/4+6)</f>
        <v>5</v>
      </c>
      <c r="DK104" s="3" t="n">
        <v>12</v>
      </c>
      <c r="DL104" s="0" t="n">
        <v>31</v>
      </c>
      <c r="DM104" s="0" t="n">
        <v>16</v>
      </c>
      <c r="EV104" s="2" t="n">
        <v>12</v>
      </c>
      <c r="EW104" s="2" t="n">
        <v>0</v>
      </c>
      <c r="EX104" s="2" t="s">
        <v>274</v>
      </c>
      <c r="EY104" s="2" t="s">
        <v>273</v>
      </c>
      <c r="FH104" s="2" t="n">
        <v>10</v>
      </c>
      <c r="GC104" s="2" t="s">
        <v>205</v>
      </c>
      <c r="GD104" s="2" t="n">
        <v>11</v>
      </c>
      <c r="GE104" s="2" t="n">
        <v>9</v>
      </c>
      <c r="GF104" s="2" t="n">
        <v>8</v>
      </c>
      <c r="GG104" s="2" t="n">
        <v>7</v>
      </c>
      <c r="GH104" s="2" t="n">
        <v>4</v>
      </c>
      <c r="GJ104" s="2" t="n">
        <v>1</v>
      </c>
      <c r="GM104" s="0" t="n">
        <v>285</v>
      </c>
      <c r="GN104" s="2" t="n">
        <v>-1</v>
      </c>
      <c r="GO104" s="7" t="e">
        <f aca="false">(K104/10)</f>
        <v>#VALUE!</v>
      </c>
      <c r="GP104" s="2" t="n">
        <f aca="false">L104</f>
        <v>0</v>
      </c>
      <c r="GQ104" s="4" t="n">
        <f aca="false">IF(EX104="ST",-1,IF(EX104="1MT",-2,IF(EX104="RST",-2,IF(EX104="NT",-3,0))))</f>
        <v>0</v>
      </c>
      <c r="GR104" s="0" t="n">
        <f aca="false">CH104</f>
        <v>0</v>
      </c>
      <c r="GS104" s="2" t="n">
        <f aca="false">GJ104</f>
        <v>1</v>
      </c>
      <c r="GW104" s="1" t="s">
        <v>234</v>
      </c>
    </row>
    <row r="105" customFormat="false" ht="12.75" hidden="false" customHeight="false" outlineLevel="0" collapsed="false">
      <c r="A105" s="3" t="e">
        <f aca="false">A104+1</f>
        <v>#VALUE!</v>
      </c>
      <c r="B105" s="0" t="n">
        <v>286</v>
      </c>
      <c r="C105" s="0" t="str">
        <f aca="false">IF(GM105&lt;&gt;B105,"Error","OK")</f>
        <v>OK</v>
      </c>
      <c r="D105" s="1" t="s">
        <v>275</v>
      </c>
      <c r="E105" s="1" t="n">
        <v>0</v>
      </c>
      <c r="F105" s="2" t="s">
        <v>212</v>
      </c>
      <c r="G105" s="2" t="str">
        <f aca="false">RIGHT("0000"&amp;K105,4)&amp;" L:"&amp;(L105+1)&amp;" ROF:"&amp;RIGHT("0"&amp;FE105,1)&amp;" IFE:("&amp;RIGHT("00"&amp;CS105,2)&amp;")"&amp;" M:"&amp;EW105</f>
        <v>HEAT L:1 ROF:0 IFE:(12) M:0</v>
      </c>
      <c r="H105" s="1" t="n">
        <v>12</v>
      </c>
      <c r="I105" s="3" t="n">
        <v>373</v>
      </c>
      <c r="J105" s="2" t="str">
        <f aca="false">EX105&amp;"-"&amp;EY105</f>
        <v>HEAT-PFk</v>
      </c>
      <c r="K105" s="2" t="s">
        <v>274</v>
      </c>
      <c r="L105" s="4" t="n">
        <v>0</v>
      </c>
      <c r="BH105" s="1" t="n">
        <v>0</v>
      </c>
      <c r="BI105" s="3" t="n">
        <v>8</v>
      </c>
      <c r="BP105" s="1" t="n">
        <v>4</v>
      </c>
      <c r="BQ105" s="1" t="n">
        <v>1</v>
      </c>
      <c r="BT105" s="3" t="n">
        <v>24</v>
      </c>
      <c r="BU105" s="3" t="n">
        <v>0</v>
      </c>
      <c r="BV105" s="3" t="n">
        <v>3</v>
      </c>
      <c r="BW105" s="1" t="n">
        <v>1</v>
      </c>
      <c r="BX105" s="2" t="n">
        <v>4</v>
      </c>
      <c r="BZ105" s="3" t="n">
        <v>6</v>
      </c>
      <c r="CD105" s="3" t="n">
        <f aca="false">IF(CC105="",0,13-CC105)</f>
        <v>0</v>
      </c>
      <c r="CE105" s="3" t="n">
        <v>20</v>
      </c>
      <c r="CF105" s="3" t="n">
        <v>212</v>
      </c>
      <c r="CG105" s="0" t="s">
        <v>232</v>
      </c>
      <c r="CJ105" s="3" t="n">
        <v>7</v>
      </c>
      <c r="CK105" s="3" t="n">
        <v>1943</v>
      </c>
      <c r="CL105" s="3" t="n">
        <v>1945</v>
      </c>
      <c r="CM105" s="3" t="n">
        <v>1001</v>
      </c>
      <c r="CN105" s="3" t="n">
        <v>3001</v>
      </c>
      <c r="CO105" s="3" t="n">
        <v>1</v>
      </c>
      <c r="CQ105" s="3" t="n">
        <v>0</v>
      </c>
      <c r="CS105" s="2" t="n">
        <v>12</v>
      </c>
      <c r="CU105" s="3" t="n">
        <v>10</v>
      </c>
      <c r="CV105" s="3" t="n">
        <v>211</v>
      </c>
      <c r="CW105" s="3" t="n">
        <v>0</v>
      </c>
      <c r="CX105" s="1" t="s">
        <v>234</v>
      </c>
      <c r="CY105" s="1" t="s">
        <v>234</v>
      </c>
      <c r="CZ105" s="1" t="n">
        <v>-1</v>
      </c>
      <c r="DA105" s="1" t="n">
        <v>-1</v>
      </c>
      <c r="DB105" s="1" t="n">
        <v>-1</v>
      </c>
      <c r="DC105" s="1" t="n">
        <v>-1</v>
      </c>
      <c r="DD105" s="7" t="n">
        <f aca="false">((CZ105+DA105+DB105+DC105)/4+6)</f>
        <v>5</v>
      </c>
      <c r="DK105" s="3" t="n">
        <v>12</v>
      </c>
      <c r="DL105" s="0" t="n">
        <v>22</v>
      </c>
      <c r="DM105" s="0" t="n">
        <v>12</v>
      </c>
      <c r="EV105" s="2" t="n">
        <v>12</v>
      </c>
      <c r="EW105" s="2" t="n">
        <v>0</v>
      </c>
      <c r="EX105" s="2" t="s">
        <v>274</v>
      </c>
      <c r="EY105" s="2" t="s">
        <v>275</v>
      </c>
      <c r="FH105" s="2" t="n">
        <v>10</v>
      </c>
      <c r="GC105" s="2" t="s">
        <v>205</v>
      </c>
      <c r="GD105" s="2" t="n">
        <v>11</v>
      </c>
      <c r="GE105" s="2" t="n">
        <v>9</v>
      </c>
      <c r="GF105" s="2" t="n">
        <v>8</v>
      </c>
      <c r="GG105" s="2" t="n">
        <v>7</v>
      </c>
      <c r="GH105" s="2" t="n">
        <v>4</v>
      </c>
      <c r="GJ105" s="2" t="n">
        <v>1</v>
      </c>
      <c r="GM105" s="0" t="n">
        <v>286</v>
      </c>
      <c r="GN105" s="2" t="n">
        <v>-1</v>
      </c>
      <c r="GO105" s="7" t="e">
        <f aca="false">(K105/10)</f>
        <v>#VALUE!</v>
      </c>
      <c r="GP105" s="2" t="n">
        <f aca="false">L105</f>
        <v>0</v>
      </c>
      <c r="GQ105" s="4" t="n">
        <f aca="false">IF(EX105="ST",-1,IF(EX105="1MT",-2,IF(EX105="RST",-2,IF(EX105="NT",-3,0))))</f>
        <v>0</v>
      </c>
      <c r="GR105" s="0" t="n">
        <f aca="false">CH105</f>
        <v>0</v>
      </c>
      <c r="GS105" s="2" t="n">
        <f aca="false">GJ105</f>
        <v>1</v>
      </c>
      <c r="GW105" s="1" t="s">
        <v>234</v>
      </c>
    </row>
    <row r="106" customFormat="false" ht="12.75" hidden="false" customHeight="false" outlineLevel="0" collapsed="false">
      <c r="A106" s="3" t="e">
        <f aca="false">A105+1</f>
        <v>#VALUE!</v>
      </c>
      <c r="B106" s="0" t="n">
        <v>287</v>
      </c>
      <c r="C106" s="0" t="str">
        <f aca="false">IF(GM106&lt;&gt;B106,"Error","OK")</f>
        <v>OK</v>
      </c>
      <c r="D106" s="1" t="s">
        <v>229</v>
      </c>
      <c r="E106" s="1" t="n">
        <v>0</v>
      </c>
      <c r="F106" s="2" t="s">
        <v>212</v>
      </c>
      <c r="G106" s="2" t="str">
        <f aca="false">RIGHT("0000"&amp;K106,4)&amp;" L:"&amp;(L106+1)&amp;" ROF:"&amp;RIGHT("0"&amp;FE106,1)&amp;" IFE:("&amp;RIGHT("00"&amp;CS106,2)&amp;")"&amp;" M:"&amp;EW106</f>
        <v>0000 L:1 ROF:0 IFE:(00) M:0</v>
      </c>
      <c r="J106" s="2" t="str">
        <f aca="false">EX106&amp;"-"&amp;EY106</f>
        <v>-</v>
      </c>
      <c r="BH106" s="1" t="n">
        <v>0</v>
      </c>
      <c r="BI106" s="3" t="n">
        <v>8</v>
      </c>
      <c r="BQ106" s="1" t="n">
        <v>0</v>
      </c>
      <c r="BT106" s="3" t="n">
        <v>24</v>
      </c>
      <c r="BU106" s="3" t="n">
        <v>0</v>
      </c>
      <c r="BV106" s="3" t="n">
        <v>3</v>
      </c>
      <c r="BW106" s="1" t="n">
        <v>0</v>
      </c>
      <c r="BX106" s="2" t="n">
        <v>0</v>
      </c>
      <c r="CD106" s="3" t="n">
        <f aca="false">IF(CC106="",0,13-CC106)</f>
        <v>0</v>
      </c>
      <c r="CE106" s="3" t="n">
        <v>16</v>
      </c>
      <c r="CF106" s="3" t="n">
        <v>436</v>
      </c>
      <c r="CG106" s="0" t="s">
        <v>230</v>
      </c>
      <c r="CJ106" s="3" t="n">
        <v>1</v>
      </c>
      <c r="CK106" s="3" t="n">
        <v>1919</v>
      </c>
      <c r="CL106" s="3" t="n">
        <v>1945</v>
      </c>
      <c r="CM106" s="3" t="n">
        <v>1001</v>
      </c>
      <c r="CO106" s="3" t="n">
        <v>1</v>
      </c>
      <c r="CQ106" s="3" t="n">
        <v>0</v>
      </c>
      <c r="CU106" s="3" t="n">
        <v>9</v>
      </c>
      <c r="CX106" s="1" t="s">
        <v>234</v>
      </c>
      <c r="CY106" s="1" t="s">
        <v>234</v>
      </c>
      <c r="CZ106" s="1" t="n">
        <v>-1</v>
      </c>
      <c r="DA106" s="1" t="n">
        <v>-1</v>
      </c>
      <c r="DB106" s="1" t="n">
        <v>-1</v>
      </c>
      <c r="DC106" s="1" t="n">
        <v>-1</v>
      </c>
      <c r="DD106" s="7" t="n">
        <f aca="false">((CZ106+DA106+DB106+DC106)/4+6)</f>
        <v>5</v>
      </c>
      <c r="EW106" s="2" t="n">
        <v>0</v>
      </c>
      <c r="FS106" s="2" t="n">
        <v>11</v>
      </c>
      <c r="GC106" s="2" t="s">
        <v>205</v>
      </c>
      <c r="GJ106" s="2" t="n">
        <v>1</v>
      </c>
      <c r="GM106" s="0" t="n">
        <v>287</v>
      </c>
      <c r="GN106" s="2" t="n">
        <v>-1</v>
      </c>
      <c r="GO106" s="7" t="n">
        <f aca="false">(K106/10)</f>
        <v>0</v>
      </c>
      <c r="GP106" s="2" t="n">
        <f aca="false">L106</f>
        <v>0</v>
      </c>
      <c r="GQ106" s="4" t="n">
        <f aca="false">IF(EX106="ST",-1,IF(EX106="1MT",-2,IF(EX106="RST",-2,IF(EX106="NT",-3,0))))</f>
        <v>0</v>
      </c>
      <c r="GR106" s="0" t="n">
        <f aca="false">CH106</f>
        <v>0</v>
      </c>
      <c r="GS106" s="2" t="n">
        <f aca="false">GJ106</f>
        <v>1</v>
      </c>
      <c r="GW106" s="1" t="s">
        <v>234</v>
      </c>
    </row>
    <row r="107" customFormat="false" ht="12.75" hidden="false" customHeight="false" outlineLevel="0" collapsed="false">
      <c r="A107" s="3" t="e">
        <f aca="false">A106+1</f>
        <v>#VALUE!</v>
      </c>
      <c r="B107" s="0" t="n">
        <v>288</v>
      </c>
      <c r="C107" s="0" t="str">
        <f aca="false">IF(GM107&lt;&gt;B107,"Error","OK")</f>
        <v>OK</v>
      </c>
      <c r="D107" s="1" t="s">
        <v>276</v>
      </c>
      <c r="E107" s="1" t="n">
        <v>0</v>
      </c>
      <c r="F107" s="2" t="s">
        <v>212</v>
      </c>
      <c r="G107" s="2" t="str">
        <f aca="false">RIGHT("0000"&amp;K107,4)&amp;" L:"&amp;(L107+1)&amp;" ROF:"&amp;RIGHT("0"&amp;FE107,1)&amp;" IFE:("&amp;RIGHT("00"&amp;CS107,2)&amp;")"&amp;" M:"&amp;EW107</f>
        <v>HEAT L:1 ROF:0 IFE:(12) M:0</v>
      </c>
      <c r="H107" s="1" t="n">
        <v>12</v>
      </c>
      <c r="I107" s="3" t="n">
        <v>373</v>
      </c>
      <c r="J107" s="2" t="str">
        <f aca="false">EX107&amp;"-"&amp;EY107</f>
        <v>HEAT-PSK</v>
      </c>
      <c r="K107" s="2" t="s">
        <v>274</v>
      </c>
      <c r="L107" s="4" t="n">
        <v>0</v>
      </c>
      <c r="BH107" s="1" t="n">
        <v>0</v>
      </c>
      <c r="BI107" s="3" t="n">
        <v>8</v>
      </c>
      <c r="BP107" s="1" t="n">
        <v>4</v>
      </c>
      <c r="BQ107" s="1" t="n">
        <v>1</v>
      </c>
      <c r="BT107" s="3" t="n">
        <v>24</v>
      </c>
      <c r="BU107" s="3" t="n">
        <v>0</v>
      </c>
      <c r="BV107" s="3" t="n">
        <v>3</v>
      </c>
      <c r="BW107" s="1" t="n">
        <v>1</v>
      </c>
      <c r="BX107" s="2" t="n">
        <v>4</v>
      </c>
      <c r="BZ107" s="3" t="n">
        <v>6</v>
      </c>
      <c r="CD107" s="3" t="n">
        <f aca="false">IF(CC107="",0,13-CC107)</f>
        <v>0</v>
      </c>
      <c r="CE107" s="3" t="n">
        <v>20</v>
      </c>
      <c r="CF107" s="3" t="n">
        <v>212</v>
      </c>
      <c r="CG107" s="0" t="s">
        <v>232</v>
      </c>
      <c r="CJ107" s="3" t="n">
        <v>9</v>
      </c>
      <c r="CK107" s="3" t="n">
        <v>1943</v>
      </c>
      <c r="CL107" s="3" t="n">
        <v>1945</v>
      </c>
      <c r="CM107" s="3" t="n">
        <v>1001</v>
      </c>
      <c r="CN107" s="3" t="n">
        <v>3001</v>
      </c>
      <c r="CO107" s="3" t="n">
        <v>1</v>
      </c>
      <c r="CQ107" s="3" t="n">
        <v>0</v>
      </c>
      <c r="CS107" s="2" t="n">
        <v>12</v>
      </c>
      <c r="CU107" s="3" t="n">
        <v>10</v>
      </c>
      <c r="CV107" s="3" t="n">
        <v>211</v>
      </c>
      <c r="CW107" s="3" t="n">
        <v>0</v>
      </c>
      <c r="CX107" s="1" t="s">
        <v>234</v>
      </c>
      <c r="CY107" s="1" t="s">
        <v>234</v>
      </c>
      <c r="CZ107" s="1" t="n">
        <v>-1</v>
      </c>
      <c r="DA107" s="1" t="n">
        <v>-1</v>
      </c>
      <c r="DB107" s="1" t="n">
        <v>-1</v>
      </c>
      <c r="DC107" s="1" t="n">
        <v>-1</v>
      </c>
      <c r="DD107" s="7" t="n">
        <f aca="false">((CZ107+DA107+DB107+DC107)/4+6)</f>
        <v>5</v>
      </c>
      <c r="DK107" s="3" t="n">
        <v>12</v>
      </c>
      <c r="DL107" s="0" t="n">
        <v>26</v>
      </c>
      <c r="DM107" s="0" t="n">
        <v>12</v>
      </c>
      <c r="EV107" s="2" t="n">
        <v>12</v>
      </c>
      <c r="EW107" s="2" t="n">
        <v>0</v>
      </c>
      <c r="EX107" s="2" t="s">
        <v>274</v>
      </c>
      <c r="EY107" s="2" t="s">
        <v>276</v>
      </c>
      <c r="FH107" s="2" t="n">
        <v>10</v>
      </c>
      <c r="GC107" s="2" t="s">
        <v>205</v>
      </c>
      <c r="GD107" s="2" t="n">
        <v>11</v>
      </c>
      <c r="GE107" s="2" t="n">
        <v>9</v>
      </c>
      <c r="GF107" s="2" t="n">
        <v>8</v>
      </c>
      <c r="GG107" s="2" t="n">
        <v>7</v>
      </c>
      <c r="GH107" s="2" t="n">
        <v>4</v>
      </c>
      <c r="GJ107" s="2" t="n">
        <v>1</v>
      </c>
      <c r="GM107" s="0" t="n">
        <v>288</v>
      </c>
      <c r="GN107" s="2" t="n">
        <v>-1</v>
      </c>
      <c r="GO107" s="7" t="e">
        <f aca="false">(K107/10)</f>
        <v>#VALUE!</v>
      </c>
      <c r="GP107" s="2" t="n">
        <f aca="false">L107</f>
        <v>0</v>
      </c>
      <c r="GQ107" s="4" t="n">
        <f aca="false">IF(EX107="ST",-1,IF(EX107="1MT",-2,IF(EX107="RST",-2,IF(EX107="NT",-3,0))))</f>
        <v>0</v>
      </c>
      <c r="GR107" s="0" t="n">
        <f aca="false">CH107</f>
        <v>0</v>
      </c>
      <c r="GS107" s="2" t="n">
        <f aca="false">GJ107</f>
        <v>1</v>
      </c>
      <c r="GW107" s="1" t="s">
        <v>234</v>
      </c>
    </row>
    <row r="108" customFormat="false" ht="12.75" hidden="false" customHeight="false" outlineLevel="0" collapsed="false">
      <c r="A108" s="3" t="e">
        <f aca="false">A107+1</f>
        <v>#VALUE!</v>
      </c>
      <c r="B108" s="0" t="n">
        <v>289</v>
      </c>
      <c r="C108" s="0" t="str">
        <f aca="false">IF(GM108&lt;&gt;B108,"Error","OK")</f>
        <v>OK</v>
      </c>
      <c r="D108" s="1" t="s">
        <v>231</v>
      </c>
      <c r="E108" s="1" t="n">
        <v>0</v>
      </c>
      <c r="F108" s="2" t="s">
        <v>212</v>
      </c>
      <c r="G108" s="2" t="str">
        <f aca="false">RIGHT("0000"&amp;K108,4)&amp;" L:"&amp;(L108+1)&amp;" ROF:"&amp;RIGHT("0"&amp;FE108,1)&amp;" IFE:("&amp;RIGHT("00"&amp;CS108,2)&amp;")"&amp;" M:"&amp;EW108</f>
        <v>0000 L:1 ROF:0 IFE:(00) M:0</v>
      </c>
      <c r="J108" s="2" t="str">
        <f aca="false">EX108&amp;"-"&amp;EY108</f>
        <v>-</v>
      </c>
      <c r="BH108" s="1" t="n">
        <v>0</v>
      </c>
      <c r="BI108" s="3" t="n">
        <v>8</v>
      </c>
      <c r="BQ108" s="1" t="n">
        <v>0</v>
      </c>
      <c r="BT108" s="3" t="n">
        <v>24</v>
      </c>
      <c r="BU108" s="3" t="n">
        <v>0</v>
      </c>
      <c r="BV108" s="3" t="n">
        <v>3</v>
      </c>
      <c r="BW108" s="1" t="n">
        <v>1</v>
      </c>
      <c r="BX108" s="2" t="n">
        <v>4</v>
      </c>
      <c r="CD108" s="3" t="n">
        <f aca="false">IF(CC108="",0,13-CC108)</f>
        <v>0</v>
      </c>
      <c r="CE108" s="3" t="n">
        <v>48</v>
      </c>
      <c r="CF108" s="3" t="n">
        <v>435</v>
      </c>
      <c r="CG108" s="0" t="s">
        <v>195</v>
      </c>
      <c r="CJ108" s="3" t="n">
        <v>1</v>
      </c>
      <c r="CK108" s="3" t="n">
        <v>1930</v>
      </c>
      <c r="CL108" s="3" t="n">
        <v>1945</v>
      </c>
      <c r="CM108" s="3" t="n">
        <v>1001</v>
      </c>
      <c r="CO108" s="3" t="n">
        <v>1</v>
      </c>
      <c r="CQ108" s="3" t="n">
        <v>0</v>
      </c>
      <c r="CU108" s="3" t="n">
        <v>8</v>
      </c>
      <c r="CX108" s="1" t="s">
        <v>234</v>
      </c>
      <c r="CY108" s="1" t="s">
        <v>234</v>
      </c>
      <c r="CZ108" s="1" t="n">
        <v>-1</v>
      </c>
      <c r="DA108" s="1" t="n">
        <v>-1</v>
      </c>
      <c r="DB108" s="1" t="n">
        <v>-1</v>
      </c>
      <c r="DC108" s="1" t="n">
        <v>-1</v>
      </c>
      <c r="DD108" s="7" t="n">
        <f aca="false">((CZ108+DA108+DB108+DC108)/4+6)</f>
        <v>5</v>
      </c>
      <c r="EW108" s="2" t="n">
        <v>0</v>
      </c>
      <c r="FH108" s="2" t="n">
        <v>12</v>
      </c>
      <c r="FS108" s="2" t="n">
        <v>8</v>
      </c>
      <c r="GC108" s="2" t="s">
        <v>205</v>
      </c>
      <c r="GJ108" s="2" t="n">
        <v>1</v>
      </c>
      <c r="GM108" s="0" t="n">
        <v>289</v>
      </c>
      <c r="GN108" s="2" t="n">
        <v>-1</v>
      </c>
      <c r="GO108" s="7" t="n">
        <f aca="false">(K108/10)</f>
        <v>0</v>
      </c>
      <c r="GP108" s="2" t="n">
        <f aca="false">L108</f>
        <v>0</v>
      </c>
      <c r="GQ108" s="4" t="n">
        <f aca="false">IF(EX108="ST",-1,IF(EX108="1MT",-2,IF(EX108="RST",-2,IF(EX108="NT",-3,0))))</f>
        <v>0</v>
      </c>
      <c r="GR108" s="0" t="n">
        <f aca="false">CH108</f>
        <v>0</v>
      </c>
      <c r="GS108" s="2" t="n">
        <f aca="false">GJ108</f>
        <v>1</v>
      </c>
      <c r="GW108" s="1" t="s">
        <v>234</v>
      </c>
    </row>
    <row r="109" customFormat="false" ht="12.75" hidden="false" customHeight="false" outlineLevel="0" collapsed="false">
      <c r="A109" s="3" t="e">
        <f aca="false">A108+1</f>
        <v>#VALUE!</v>
      </c>
      <c r="B109" s="0" t="n">
        <v>275</v>
      </c>
      <c r="C109" s="0" t="str">
        <f aca="false">IF(GM109&lt;&gt;B109,"Error","OK")</f>
        <v>OK</v>
      </c>
      <c r="D109" s="1" t="s">
        <v>277</v>
      </c>
      <c r="E109" s="1" t="n">
        <v>0</v>
      </c>
      <c r="F109" s="2" t="s">
        <v>200</v>
      </c>
      <c r="G109" s="2" t="str">
        <f aca="false">RIGHT("0000"&amp;K109,4)&amp;" L:"&amp;(L109+1)&amp;" ROF:"&amp;RIGHT("0"&amp;FE109,1)&amp;" IFE:("&amp;RIGHT("00"&amp;CS109,2)&amp;")"&amp;" M:"&amp;EW109</f>
        <v>0000 L:1 ROF:0 IFE:(03) M:0</v>
      </c>
      <c r="H109" s="1" t="n">
        <v>3</v>
      </c>
      <c r="J109" s="2" t="str">
        <f aca="false">EX109&amp;"-"&amp;EY109</f>
        <v>-SA</v>
      </c>
      <c r="BH109" s="1" t="n">
        <v>0</v>
      </c>
      <c r="BI109" s="3" t="n">
        <v>8</v>
      </c>
      <c r="BJ109" s="2" t="n">
        <v>8</v>
      </c>
      <c r="BO109" s="1" t="n">
        <v>5</v>
      </c>
      <c r="BP109" s="1" t="n">
        <v>4</v>
      </c>
      <c r="BQ109" s="1" t="n">
        <v>1</v>
      </c>
      <c r="BT109" s="3" t="n">
        <v>24</v>
      </c>
      <c r="BU109" s="3" t="n">
        <v>0</v>
      </c>
      <c r="BV109" s="3" t="n">
        <v>3</v>
      </c>
      <c r="BW109" s="1" t="n">
        <v>1</v>
      </c>
      <c r="BX109" s="2" t="n">
        <v>4</v>
      </c>
      <c r="BZ109" s="3" t="n">
        <v>8</v>
      </c>
      <c r="CD109" s="3" t="n">
        <f aca="false">IF(CC109="",0,13-CC109)</f>
        <v>0</v>
      </c>
      <c r="CE109" s="3" t="n">
        <v>7</v>
      </c>
      <c r="CF109" s="3" t="n">
        <v>419</v>
      </c>
      <c r="CG109" s="0" t="s">
        <v>237</v>
      </c>
      <c r="CI109" s="3" t="n">
        <v>19</v>
      </c>
      <c r="CJ109" s="3" t="n">
        <v>1</v>
      </c>
      <c r="CK109" s="3" t="n">
        <v>1944</v>
      </c>
      <c r="CL109" s="3" t="n">
        <v>1945</v>
      </c>
      <c r="CM109" s="3" t="n">
        <v>1001</v>
      </c>
      <c r="CN109" s="3" t="n">
        <v>2002</v>
      </c>
      <c r="CS109" s="2" t="n">
        <v>3</v>
      </c>
      <c r="CU109" s="3" t="n">
        <v>0</v>
      </c>
      <c r="CV109" s="3" t="n">
        <v>211</v>
      </c>
      <c r="CX109" s="1" t="s">
        <v>234</v>
      </c>
      <c r="CY109" s="1" t="s">
        <v>234</v>
      </c>
      <c r="CZ109" s="1" t="n">
        <v>-1</v>
      </c>
      <c r="DA109" s="1" t="n">
        <v>-1</v>
      </c>
      <c r="DB109" s="1" t="n">
        <v>-1</v>
      </c>
      <c r="DC109" s="1" t="n">
        <v>-1</v>
      </c>
      <c r="DD109" s="7" t="n">
        <f aca="false">((CZ109+DA109+DB109+DC109)/4+6)</f>
        <v>5</v>
      </c>
      <c r="EV109" s="2" t="n">
        <v>3</v>
      </c>
      <c r="EW109" s="2" t="n">
        <v>0</v>
      </c>
      <c r="EY109" s="2" t="s">
        <v>204</v>
      </c>
      <c r="GC109" s="2" t="s">
        <v>205</v>
      </c>
      <c r="GJ109" s="2" t="n">
        <v>1</v>
      </c>
      <c r="GM109" s="0" t="n">
        <v>275</v>
      </c>
      <c r="GN109" s="2" t="n">
        <v>-1</v>
      </c>
      <c r="GO109" s="7" t="n">
        <f aca="false">(K109/10)</f>
        <v>0</v>
      </c>
      <c r="GP109" s="2" t="n">
        <f aca="false">L109</f>
        <v>0</v>
      </c>
      <c r="GQ109" s="4" t="n">
        <f aca="false">IF(EX109="ST",-1,IF(EX109="1MT",-2,IF(EX109="RST",-2,IF(EX109="NT",-3,0))))</f>
        <v>0</v>
      </c>
      <c r="GR109" s="0" t="n">
        <f aca="false">CH109</f>
        <v>0</v>
      </c>
      <c r="GS109" s="2" t="n">
        <f aca="false">GJ109</f>
        <v>1</v>
      </c>
      <c r="GW109" s="1" t="s">
        <v>234</v>
      </c>
    </row>
    <row r="110" customFormat="false" ht="12.75" hidden="false" customHeight="false" outlineLevel="0" collapsed="false">
      <c r="A110" s="3" t="e">
        <f aca="false">A109+1</f>
        <v>#VALUE!</v>
      </c>
      <c r="B110" s="0" t="n">
        <v>276</v>
      </c>
      <c r="C110" s="0" t="str">
        <f aca="false">IF(GM110&lt;&gt;B110,"Error","OK")</f>
        <v>OK</v>
      </c>
      <c r="D110" s="1" t="s">
        <v>278</v>
      </c>
      <c r="E110" s="1" t="n">
        <v>0</v>
      </c>
      <c r="F110" s="2" t="s">
        <v>200</v>
      </c>
      <c r="G110" s="2" t="str">
        <f aca="false">RIGHT("0000"&amp;K110,4)&amp;" L:"&amp;(L110+1)&amp;" ROF:"&amp;RIGHT("0"&amp;FE110,1)&amp;" IFE:("&amp;RIGHT("00"&amp;CS110,2)&amp;")"&amp;" M:"&amp;EW110</f>
        <v>0000 L:1 ROF:0 IFE:(06) M:0</v>
      </c>
      <c r="H110" s="1" t="n">
        <v>6</v>
      </c>
      <c r="J110" s="2" t="str">
        <f aca="false">EX110&amp;"-"&amp;EY110</f>
        <v>-SA</v>
      </c>
      <c r="BH110" s="1" t="n">
        <v>0</v>
      </c>
      <c r="BI110" s="3" t="n">
        <v>8</v>
      </c>
      <c r="BJ110" s="2" t="n">
        <v>9</v>
      </c>
      <c r="BO110" s="1" t="n">
        <v>5</v>
      </c>
      <c r="BP110" s="1" t="n">
        <v>5</v>
      </c>
      <c r="BQ110" s="1" t="n">
        <v>1</v>
      </c>
      <c r="BT110" s="3" t="n">
        <v>24</v>
      </c>
      <c r="BU110" s="3" t="n">
        <v>0</v>
      </c>
      <c r="BV110" s="3" t="n">
        <v>3</v>
      </c>
      <c r="BW110" s="1" t="n">
        <v>1</v>
      </c>
      <c r="BX110" s="2" t="n">
        <v>4</v>
      </c>
      <c r="BZ110" s="3" t="n">
        <v>8</v>
      </c>
      <c r="CD110" s="3" t="n">
        <f aca="false">IF(CC110="",0,13-CC110)</f>
        <v>0</v>
      </c>
      <c r="CE110" s="3" t="n">
        <v>15</v>
      </c>
      <c r="CF110" s="3" t="n">
        <v>210</v>
      </c>
      <c r="CG110" s="0" t="s">
        <v>235</v>
      </c>
      <c r="CI110" s="3" t="n">
        <v>9</v>
      </c>
      <c r="CJ110" s="3" t="n">
        <v>1</v>
      </c>
      <c r="CK110" s="3" t="n">
        <v>1935</v>
      </c>
      <c r="CL110" s="3" t="n">
        <v>1945</v>
      </c>
      <c r="CM110" s="3" t="n">
        <v>1001</v>
      </c>
      <c r="CN110" s="3" t="n">
        <v>2002</v>
      </c>
      <c r="CS110" s="2" t="n">
        <v>6</v>
      </c>
      <c r="CU110" s="3" t="n">
        <v>0</v>
      </c>
      <c r="CV110" s="3" t="n">
        <v>211</v>
      </c>
      <c r="CX110" s="1" t="s">
        <v>234</v>
      </c>
      <c r="CY110" s="1" t="s">
        <v>234</v>
      </c>
      <c r="CZ110" s="1" t="n">
        <v>-1</v>
      </c>
      <c r="DA110" s="1" t="n">
        <v>-1</v>
      </c>
      <c r="DB110" s="1" t="n">
        <v>-1</v>
      </c>
      <c r="DC110" s="1" t="n">
        <v>-1</v>
      </c>
      <c r="DD110" s="7" t="n">
        <f aca="false">((CZ110+DA110+DB110+DC110)/4+6)</f>
        <v>5</v>
      </c>
      <c r="DS110" s="3" t="n">
        <v>2</v>
      </c>
      <c r="EV110" s="2" t="n">
        <v>6</v>
      </c>
      <c r="EW110" s="2" t="n">
        <v>0</v>
      </c>
      <c r="EY110" s="2" t="s">
        <v>204</v>
      </c>
      <c r="FB110" s="2" t="n">
        <v>2</v>
      </c>
      <c r="FC110" s="2" t="n">
        <v>1</v>
      </c>
      <c r="GC110" s="2" t="s">
        <v>205</v>
      </c>
      <c r="GJ110" s="2" t="n">
        <v>1</v>
      </c>
      <c r="GM110" s="0" t="n">
        <v>276</v>
      </c>
      <c r="GN110" s="2" t="n">
        <v>-1</v>
      </c>
      <c r="GO110" s="7" t="n">
        <f aca="false">(K110/10)</f>
        <v>0</v>
      </c>
      <c r="GP110" s="2" t="n">
        <f aca="false">L110</f>
        <v>0</v>
      </c>
      <c r="GQ110" s="4" t="n">
        <f aca="false">IF(EX110="ST",-1,IF(EX110="1MT",-2,IF(EX110="RST",-2,IF(EX110="NT",-3,0))))</f>
        <v>0</v>
      </c>
      <c r="GR110" s="0" t="n">
        <f aca="false">CH110</f>
        <v>0</v>
      </c>
      <c r="GS110" s="2" t="n">
        <f aca="false">GJ110</f>
        <v>1</v>
      </c>
      <c r="GW110" s="1" t="s">
        <v>234</v>
      </c>
    </row>
    <row r="111" customFormat="false" ht="12.75" hidden="false" customHeight="false" outlineLevel="0" collapsed="false">
      <c r="A111" s="3" t="e">
        <f aca="false">A110+1</f>
        <v>#VALUE!</v>
      </c>
      <c r="B111" s="0" t="n">
        <v>277</v>
      </c>
      <c r="C111" s="0" t="str">
        <f aca="false">IF(GM111&lt;&gt;B111,"Error","OK")</f>
        <v>OK</v>
      </c>
      <c r="D111" s="1" t="s">
        <v>279</v>
      </c>
      <c r="E111" s="1" t="n">
        <v>0</v>
      </c>
      <c r="F111" s="2" t="s">
        <v>200</v>
      </c>
      <c r="G111" s="2" t="str">
        <f aca="false">RIGHT("0000"&amp;K111,4)&amp;" L:"&amp;(L111+1)&amp;" ROF:"&amp;RIGHT("0"&amp;FE111,1)&amp;" IFE:("&amp;RIGHT("00"&amp;CS111,2)&amp;")"&amp;" M:"&amp;EW111</f>
        <v>0000 L:1 ROF:0 IFE:(06) M:0</v>
      </c>
      <c r="H111" s="1" t="n">
        <v>6</v>
      </c>
      <c r="J111" s="2" t="str">
        <f aca="false">EX111&amp;"-"&amp;EY111</f>
        <v>-SA</v>
      </c>
      <c r="BH111" s="1" t="n">
        <v>0</v>
      </c>
      <c r="BI111" s="3" t="n">
        <v>8</v>
      </c>
      <c r="BJ111" s="2" t="n">
        <v>9</v>
      </c>
      <c r="BO111" s="1" t="n">
        <v>5</v>
      </c>
      <c r="BP111" s="1" t="n">
        <v>5</v>
      </c>
      <c r="BQ111" s="1" t="n">
        <v>1</v>
      </c>
      <c r="BT111" s="3" t="n">
        <v>24</v>
      </c>
      <c r="BU111" s="3" t="n">
        <v>0</v>
      </c>
      <c r="BV111" s="3" t="n">
        <v>3</v>
      </c>
      <c r="BW111" s="1" t="n">
        <v>1</v>
      </c>
      <c r="BX111" s="2" t="n">
        <v>4</v>
      </c>
      <c r="BZ111" s="3" t="n">
        <v>8</v>
      </c>
      <c r="CD111" s="3" t="n">
        <f aca="false">IF(CC111="",0,13-CC111)</f>
        <v>0</v>
      </c>
      <c r="CE111" s="3" t="n">
        <v>15</v>
      </c>
      <c r="CF111" s="3" t="n">
        <v>210</v>
      </c>
      <c r="CG111" s="0" t="s">
        <v>235</v>
      </c>
      <c r="CI111" s="3" t="n">
        <v>9</v>
      </c>
      <c r="CJ111" s="3" t="n">
        <v>1</v>
      </c>
      <c r="CK111" s="3" t="n">
        <v>1944</v>
      </c>
      <c r="CL111" s="3" t="n">
        <v>1945</v>
      </c>
      <c r="CM111" s="3" t="n">
        <v>1001</v>
      </c>
      <c r="CN111" s="3" t="n">
        <v>2002</v>
      </c>
      <c r="CS111" s="2" t="n">
        <v>6</v>
      </c>
      <c r="CU111" s="3" t="n">
        <v>0</v>
      </c>
      <c r="CV111" s="3" t="n">
        <v>211</v>
      </c>
      <c r="CX111" s="1" t="s">
        <v>234</v>
      </c>
      <c r="CY111" s="1" t="s">
        <v>234</v>
      </c>
      <c r="CZ111" s="1" t="n">
        <v>-1</v>
      </c>
      <c r="DA111" s="1" t="n">
        <v>-1</v>
      </c>
      <c r="DB111" s="1" t="n">
        <v>-1</v>
      </c>
      <c r="DC111" s="1" t="n">
        <v>-1</v>
      </c>
      <c r="DD111" s="7" t="n">
        <f aca="false">((CZ111+DA111+DB111+DC111)/4+6)</f>
        <v>5</v>
      </c>
      <c r="DS111" s="3" t="n">
        <v>2</v>
      </c>
      <c r="EV111" s="2" t="n">
        <v>6</v>
      </c>
      <c r="EW111" s="2" t="n">
        <v>0</v>
      </c>
      <c r="EY111" s="2" t="s">
        <v>204</v>
      </c>
      <c r="FB111" s="2" t="n">
        <v>2</v>
      </c>
      <c r="FC111" s="2" t="n">
        <v>1</v>
      </c>
      <c r="FD111" s="2" t="n">
        <v>1</v>
      </c>
      <c r="GC111" s="2" t="s">
        <v>205</v>
      </c>
      <c r="GJ111" s="2" t="n">
        <v>1</v>
      </c>
      <c r="GM111" s="0" t="n">
        <v>277</v>
      </c>
      <c r="GN111" s="2" t="n">
        <v>-1</v>
      </c>
      <c r="GO111" s="7" t="n">
        <f aca="false">(K111/10)</f>
        <v>0</v>
      </c>
      <c r="GP111" s="2" t="n">
        <f aca="false">L111</f>
        <v>0</v>
      </c>
      <c r="GQ111" s="4" t="n">
        <f aca="false">IF(EX111="ST",-1,IF(EX111="1MT",-2,IF(EX111="RST",-2,IF(EX111="NT",-3,0))))</f>
        <v>0</v>
      </c>
      <c r="GR111" s="0" t="n">
        <f aca="false">CH111</f>
        <v>0</v>
      </c>
      <c r="GS111" s="2" t="n">
        <f aca="false">GJ111</f>
        <v>1</v>
      </c>
      <c r="GW111" s="1" t="s">
        <v>234</v>
      </c>
    </row>
    <row r="112" customFormat="false" ht="12.75" hidden="false" customHeight="false" outlineLevel="0" collapsed="false">
      <c r="A112" s="3" t="e">
        <f aca="false">A111+1</f>
        <v>#VALUE!</v>
      </c>
      <c r="B112" s="0" t="n">
        <v>452</v>
      </c>
      <c r="C112" s="0" t="str">
        <f aca="false">IF(GM112&lt;&gt;B112,"Error","OK")</f>
        <v>OK</v>
      </c>
      <c r="D112" s="1" t="s">
        <v>280</v>
      </c>
      <c r="E112" s="1" t="n">
        <v>0</v>
      </c>
      <c r="F112" s="2" t="s">
        <v>200</v>
      </c>
      <c r="G112" s="2" t="str">
        <f aca="false">RIGHT("0000"&amp;K112,4)&amp;" L:"&amp;(L112+1)&amp;" ROF:"&amp;RIGHT("0"&amp;FE112,1)&amp;" IFE:("&amp;RIGHT("00"&amp;CS112,2)&amp;")"&amp;" M:"&amp;EW112</f>
        <v>0000 L:1 ROF:0 IFE:(03) M:0</v>
      </c>
      <c r="H112" s="1" t="n">
        <v>3</v>
      </c>
      <c r="J112" s="2" t="str">
        <f aca="false">EX112&amp;"-"&amp;EY112</f>
        <v>-SA</v>
      </c>
      <c r="BH112" s="1" t="n">
        <v>0</v>
      </c>
      <c r="BI112" s="3" t="n">
        <v>7</v>
      </c>
      <c r="BJ112" s="2" t="n">
        <v>6</v>
      </c>
      <c r="BP112" s="1" t="n">
        <v>4</v>
      </c>
      <c r="BQ112" s="1" t="n">
        <v>1</v>
      </c>
      <c r="BT112" s="3" t="n">
        <v>24</v>
      </c>
      <c r="BU112" s="3" t="n">
        <v>0</v>
      </c>
      <c r="BV112" s="3" t="n">
        <v>3</v>
      </c>
      <c r="BW112" s="1" t="n">
        <v>1</v>
      </c>
      <c r="BX112" s="2" t="n">
        <v>4</v>
      </c>
      <c r="BZ112" s="3" t="n">
        <v>8</v>
      </c>
      <c r="CD112" s="3" t="n">
        <f aca="false">IF(CC112="",0,13-CC112)</f>
        <v>0</v>
      </c>
      <c r="CE112" s="3" t="n">
        <v>6</v>
      </c>
      <c r="CF112" s="3" t="n">
        <v>210</v>
      </c>
      <c r="CG112" s="0" t="s">
        <v>235</v>
      </c>
      <c r="CI112" s="3" t="n">
        <v>4</v>
      </c>
      <c r="CJ112" s="3" t="n">
        <v>1</v>
      </c>
      <c r="CK112" s="3" t="n">
        <v>1919</v>
      </c>
      <c r="CL112" s="3" t="n">
        <v>1945</v>
      </c>
      <c r="CM112" s="3" t="n">
        <v>1001</v>
      </c>
      <c r="CN112" s="3" t="n">
        <v>2002</v>
      </c>
      <c r="CS112" s="2" t="n">
        <v>3</v>
      </c>
      <c r="CU112" s="3" t="n">
        <v>0</v>
      </c>
      <c r="CV112" s="3" t="n">
        <v>211</v>
      </c>
      <c r="CX112" s="1" t="s">
        <v>281</v>
      </c>
      <c r="CY112" s="1" t="s">
        <v>281</v>
      </c>
      <c r="CZ112" s="1" t="n">
        <v>-1</v>
      </c>
      <c r="DA112" s="1" t="n">
        <v>-1</v>
      </c>
      <c r="DB112" s="1" t="n">
        <v>-1</v>
      </c>
      <c r="DC112" s="1" t="n">
        <v>-1</v>
      </c>
      <c r="DD112" s="7" t="n">
        <f aca="false">((CZ112+DA112+DB112+DC112)/4+6)</f>
        <v>5</v>
      </c>
      <c r="EV112" s="2" t="n">
        <v>3</v>
      </c>
      <c r="EW112" s="2" t="n">
        <v>0</v>
      </c>
      <c r="EY112" s="2" t="s">
        <v>204</v>
      </c>
      <c r="GC112" s="2" t="s">
        <v>205</v>
      </c>
      <c r="GJ112" s="2" t="n">
        <v>0</v>
      </c>
      <c r="GM112" s="0" t="n">
        <v>452</v>
      </c>
      <c r="GN112" s="2" t="n">
        <v>-1</v>
      </c>
      <c r="GO112" s="7" t="n">
        <f aca="false">(K112/10)</f>
        <v>0</v>
      </c>
      <c r="GP112" s="2" t="n">
        <f aca="false">L112</f>
        <v>0</v>
      </c>
      <c r="GQ112" s="4" t="n">
        <f aca="false">IF(EX112="ST",-1,IF(EX112="1MT",-2,IF(EX112="RST",-2,IF(EX112="NT",-3,0))))</f>
        <v>0</v>
      </c>
      <c r="GR112" s="0" t="n">
        <f aca="false">CH112</f>
        <v>0</v>
      </c>
      <c r="GW112" s="1" t="s">
        <v>281</v>
      </c>
    </row>
    <row r="113" customFormat="false" ht="12.75" hidden="false" customHeight="false" outlineLevel="0" collapsed="false">
      <c r="A113" s="3" t="e">
        <f aca="false">A112+1</f>
        <v>#VALUE!</v>
      </c>
      <c r="B113" s="0" t="n">
        <v>453</v>
      </c>
      <c r="C113" s="0" t="str">
        <f aca="false">IF(GM113&lt;&gt;B113,"Error","OK")</f>
        <v>OK</v>
      </c>
      <c r="D113" s="1" t="s">
        <v>206</v>
      </c>
      <c r="E113" s="1" t="n">
        <v>0</v>
      </c>
      <c r="F113" s="2" t="s">
        <v>200</v>
      </c>
      <c r="G113" s="2" t="str">
        <f aca="false">RIGHT("0000"&amp;K113,4)&amp;" L:"&amp;(L113+1)&amp;" ROF:"&amp;RIGHT("0"&amp;FE113,1)&amp;" IFE:("&amp;RIGHT("00"&amp;CS113,2)&amp;")"&amp;" M:"&amp;EW113</f>
        <v>0000 L:1 ROF:0 IFE:(01) M:0</v>
      </c>
      <c r="H113" s="1" t="n">
        <v>1</v>
      </c>
      <c r="J113" s="2" t="str">
        <f aca="false">EX113&amp;"-"&amp;EY113</f>
        <v>-SA</v>
      </c>
      <c r="BH113" s="1" t="n">
        <v>0</v>
      </c>
      <c r="BI113" s="3" t="n">
        <v>7</v>
      </c>
      <c r="BJ113" s="2" t="n">
        <v>5</v>
      </c>
      <c r="BP113" s="1" t="n">
        <v>3</v>
      </c>
      <c r="BQ113" s="1" t="n">
        <v>1</v>
      </c>
      <c r="BT113" s="3" t="n">
        <v>24</v>
      </c>
      <c r="BU113" s="3" t="n">
        <v>0</v>
      </c>
      <c r="BV113" s="3" t="n">
        <v>3</v>
      </c>
      <c r="BW113" s="1" t="n">
        <v>1</v>
      </c>
      <c r="BX113" s="2" t="n">
        <v>4</v>
      </c>
      <c r="BZ113" s="3" t="n">
        <v>8</v>
      </c>
      <c r="CD113" s="3" t="n">
        <f aca="false">IF(CC113="",0,13-CC113)</f>
        <v>0</v>
      </c>
      <c r="CE113" s="3" t="n">
        <v>2</v>
      </c>
      <c r="CF113" s="3" t="n">
        <v>419</v>
      </c>
      <c r="CG113" s="0" t="s">
        <v>237</v>
      </c>
      <c r="CI113" s="3" t="n">
        <v>14</v>
      </c>
      <c r="CJ113" s="3" t="n">
        <v>1</v>
      </c>
      <c r="CK113" s="3" t="n">
        <v>1919</v>
      </c>
      <c r="CL113" s="3" t="n">
        <v>1945</v>
      </c>
      <c r="CM113" s="3" t="n">
        <v>1001</v>
      </c>
      <c r="CN113" s="3" t="n">
        <v>2002</v>
      </c>
      <c r="CS113" s="2" t="n">
        <v>1</v>
      </c>
      <c r="CU113" s="3" t="n">
        <v>0</v>
      </c>
      <c r="CV113" s="3" t="n">
        <v>211</v>
      </c>
      <c r="CX113" s="1" t="s">
        <v>281</v>
      </c>
      <c r="CY113" s="1" t="s">
        <v>281</v>
      </c>
      <c r="CZ113" s="1" t="n">
        <v>-1</v>
      </c>
      <c r="DA113" s="1" t="n">
        <v>-1</v>
      </c>
      <c r="DB113" s="1" t="n">
        <v>-1</v>
      </c>
      <c r="DC113" s="1" t="n">
        <v>-1</v>
      </c>
      <c r="DD113" s="7" t="n">
        <f aca="false">((CZ113+DA113+DB113+DC113)/4+6)</f>
        <v>5</v>
      </c>
      <c r="EV113" s="2" t="n">
        <v>1</v>
      </c>
      <c r="EW113" s="2" t="n">
        <v>0</v>
      </c>
      <c r="EY113" s="2" t="s">
        <v>204</v>
      </c>
      <c r="GC113" s="2" t="s">
        <v>205</v>
      </c>
      <c r="GJ113" s="2" t="n">
        <v>0</v>
      </c>
      <c r="GM113" s="0" t="n">
        <v>453</v>
      </c>
      <c r="GN113" s="2" t="n">
        <v>-1</v>
      </c>
      <c r="GO113" s="7" t="n">
        <f aca="false">(K113/10)</f>
        <v>0</v>
      </c>
      <c r="GP113" s="2" t="n">
        <f aca="false">L113</f>
        <v>0</v>
      </c>
      <c r="GQ113" s="4" t="n">
        <f aca="false">IF(EX113="ST",-1,IF(EX113="1MT",-2,IF(EX113="RST",-2,IF(EX113="NT",-3,0))))</f>
        <v>0</v>
      </c>
      <c r="GR113" s="0" t="n">
        <f aca="false">CH113</f>
        <v>0</v>
      </c>
      <c r="GS113" s="2" t="n">
        <f aca="false">GJ113</f>
        <v>0</v>
      </c>
      <c r="GW113" s="1" t="s">
        <v>281</v>
      </c>
    </row>
    <row r="114" customFormat="false" ht="12.75" hidden="false" customHeight="false" outlineLevel="0" collapsed="false">
      <c r="A114" s="3" t="e">
        <f aca="false">A113+1</f>
        <v>#VALUE!</v>
      </c>
      <c r="B114" s="0" t="n">
        <v>454</v>
      </c>
      <c r="C114" s="0" t="str">
        <f aca="false">IF(GM114&lt;&gt;B114,"Error","OK")</f>
        <v>OK</v>
      </c>
      <c r="D114" s="1" t="s">
        <v>282</v>
      </c>
      <c r="E114" s="1" t="n">
        <v>0</v>
      </c>
      <c r="F114" s="2" t="s">
        <v>200</v>
      </c>
      <c r="G114" s="2" t="str">
        <f aca="false">RIGHT("0000"&amp;K114,4)&amp;" L:"&amp;(L114+1)&amp;" ROF:"&amp;RIGHT("0"&amp;FE114,1)&amp;" IFE:("&amp;RIGHT("00"&amp;CS114,2)&amp;")"&amp;" M:"&amp;EW114</f>
        <v>0000 L:1 ROF:0 IFE:(03) M:0</v>
      </c>
      <c r="H114" s="1" t="n">
        <v>3</v>
      </c>
      <c r="J114" s="2" t="str">
        <f aca="false">EX114&amp;"-"&amp;EY114</f>
        <v>-SA</v>
      </c>
      <c r="BH114" s="1" t="n">
        <v>0</v>
      </c>
      <c r="BI114" s="3" t="n">
        <v>6</v>
      </c>
      <c r="BJ114" s="2" t="n">
        <v>5</v>
      </c>
      <c r="BP114" s="1" t="n">
        <v>4</v>
      </c>
      <c r="BQ114" s="1" t="n">
        <v>1</v>
      </c>
      <c r="BT114" s="3" t="n">
        <v>24</v>
      </c>
      <c r="BU114" s="3" t="n">
        <v>0</v>
      </c>
      <c r="BV114" s="3" t="n">
        <v>3</v>
      </c>
      <c r="BW114" s="1" t="n">
        <v>1</v>
      </c>
      <c r="BX114" s="2" t="n">
        <v>4</v>
      </c>
      <c r="BZ114" s="3" t="n">
        <v>8</v>
      </c>
      <c r="CD114" s="3" t="n">
        <f aca="false">IF(CC114="",0,13-CC114)</f>
        <v>0</v>
      </c>
      <c r="CE114" s="3" t="n">
        <v>5</v>
      </c>
      <c r="CF114" s="3" t="n">
        <v>210</v>
      </c>
      <c r="CG114" s="0" t="s">
        <v>235</v>
      </c>
      <c r="CI114" s="3" t="n">
        <v>4</v>
      </c>
      <c r="CJ114" s="3" t="n">
        <v>1</v>
      </c>
      <c r="CK114" s="3" t="n">
        <v>1930</v>
      </c>
      <c r="CL114" s="3" t="n">
        <v>1945</v>
      </c>
      <c r="CM114" s="3" t="n">
        <v>1001</v>
      </c>
      <c r="CN114" s="3" t="n">
        <v>2002</v>
      </c>
      <c r="CS114" s="2" t="n">
        <v>3</v>
      </c>
      <c r="CU114" s="3" t="n">
        <v>0</v>
      </c>
      <c r="CV114" s="3" t="n">
        <v>211</v>
      </c>
      <c r="CX114" s="1" t="s">
        <v>281</v>
      </c>
      <c r="CY114" s="1" t="s">
        <v>281</v>
      </c>
      <c r="CZ114" s="1" t="n">
        <v>-1</v>
      </c>
      <c r="DA114" s="1" t="n">
        <v>-1</v>
      </c>
      <c r="DB114" s="1" t="n">
        <v>-1</v>
      </c>
      <c r="DC114" s="1" t="n">
        <v>-1</v>
      </c>
      <c r="DD114" s="7" t="n">
        <f aca="false">((CZ114+DA114+DB114+DC114)/4+6)</f>
        <v>5</v>
      </c>
      <c r="EV114" s="2" t="n">
        <v>3</v>
      </c>
      <c r="EW114" s="2" t="n">
        <v>0</v>
      </c>
      <c r="EY114" s="2" t="s">
        <v>204</v>
      </c>
      <c r="GC114" s="2" t="s">
        <v>205</v>
      </c>
      <c r="GJ114" s="2" t="n">
        <v>0</v>
      </c>
      <c r="GM114" s="0" t="n">
        <v>454</v>
      </c>
      <c r="GN114" s="2" t="n">
        <v>-1</v>
      </c>
      <c r="GO114" s="7" t="n">
        <f aca="false">(K114/10)</f>
        <v>0</v>
      </c>
      <c r="GP114" s="2" t="n">
        <f aca="false">L114</f>
        <v>0</v>
      </c>
      <c r="GQ114" s="4" t="n">
        <f aca="false">IF(EX114="ST",-1,IF(EX114="1MT",-2,IF(EX114="RST",-2,IF(EX114="NT",-3,0))))</f>
        <v>0</v>
      </c>
      <c r="GR114" s="0" t="n">
        <f aca="false">CH114</f>
        <v>0</v>
      </c>
      <c r="GS114" s="2" t="n">
        <f aca="false">GJ114</f>
        <v>0</v>
      </c>
      <c r="GW114" s="1" t="s">
        <v>281</v>
      </c>
    </row>
    <row r="115" customFormat="false" ht="12.75" hidden="false" customHeight="false" outlineLevel="0" collapsed="false">
      <c r="A115" s="3" t="e">
        <f aca="false">A114+1</f>
        <v>#VALUE!</v>
      </c>
      <c r="B115" s="0" t="n">
        <v>455</v>
      </c>
      <c r="C115" s="0" t="str">
        <f aca="false">IF(GM115&lt;&gt;B115,"Error","OK")</f>
        <v>OK</v>
      </c>
      <c r="D115" s="1" t="s">
        <v>283</v>
      </c>
      <c r="E115" s="1" t="n">
        <v>0</v>
      </c>
      <c r="F115" s="2" t="s">
        <v>200</v>
      </c>
      <c r="G115" s="2" t="str">
        <f aca="false">RIGHT("0000"&amp;K115,4)&amp;" L:"&amp;(L115+1)&amp;" ROF:"&amp;RIGHT("0"&amp;FE115,1)&amp;" IFE:("&amp;RIGHT("00"&amp;CS115,2)&amp;")"&amp;" M:"&amp;EW115</f>
        <v>0000 L:1 ROF:0 IFE:(01) M:0</v>
      </c>
      <c r="H115" s="1" t="n">
        <v>1</v>
      </c>
      <c r="J115" s="2" t="str">
        <f aca="false">EX115&amp;"-"&amp;EY115</f>
        <v>-SA</v>
      </c>
      <c r="BH115" s="1" t="n">
        <v>0</v>
      </c>
      <c r="BI115" s="3" t="n">
        <v>6</v>
      </c>
      <c r="BJ115" s="2" t="n">
        <v>4</v>
      </c>
      <c r="BP115" s="1" t="n">
        <v>3</v>
      </c>
      <c r="BQ115" s="1" t="n">
        <v>1</v>
      </c>
      <c r="BT115" s="3" t="n">
        <v>24</v>
      </c>
      <c r="BU115" s="3" t="n">
        <v>0</v>
      </c>
      <c r="BV115" s="3" t="n">
        <v>3</v>
      </c>
      <c r="BW115" s="1" t="n">
        <v>1</v>
      </c>
      <c r="BX115" s="2" t="n">
        <v>4</v>
      </c>
      <c r="BZ115" s="3" t="n">
        <v>8</v>
      </c>
      <c r="CD115" s="3" t="n">
        <f aca="false">IF(CC115="",0,13-CC115)</f>
        <v>0</v>
      </c>
      <c r="CE115" s="3" t="n">
        <v>2</v>
      </c>
      <c r="CF115" s="3" t="n">
        <v>419</v>
      </c>
      <c r="CG115" s="0" t="s">
        <v>237</v>
      </c>
      <c r="CI115" s="3" t="n">
        <v>14</v>
      </c>
      <c r="CJ115" s="3" t="n">
        <v>1</v>
      </c>
      <c r="CK115" s="3" t="n">
        <v>1930</v>
      </c>
      <c r="CL115" s="3" t="n">
        <v>1945</v>
      </c>
      <c r="CM115" s="3" t="n">
        <v>1001</v>
      </c>
      <c r="CN115" s="3" t="n">
        <v>2002</v>
      </c>
      <c r="CS115" s="2" t="n">
        <v>1</v>
      </c>
      <c r="CU115" s="3" t="n">
        <v>0</v>
      </c>
      <c r="CV115" s="3" t="n">
        <v>211</v>
      </c>
      <c r="CX115" s="1" t="s">
        <v>281</v>
      </c>
      <c r="CY115" s="1" t="s">
        <v>281</v>
      </c>
      <c r="CZ115" s="1" t="n">
        <v>-1</v>
      </c>
      <c r="DA115" s="1" t="n">
        <v>-1</v>
      </c>
      <c r="DB115" s="1" t="n">
        <v>-1</v>
      </c>
      <c r="DC115" s="1" t="n">
        <v>-1</v>
      </c>
      <c r="DD115" s="7" t="n">
        <f aca="false">((CZ115+DA115+DB115+DC115)/4+6)</f>
        <v>5</v>
      </c>
      <c r="EV115" s="2" t="n">
        <v>1</v>
      </c>
      <c r="EW115" s="2" t="n">
        <v>0</v>
      </c>
      <c r="EY115" s="2" t="s">
        <v>204</v>
      </c>
      <c r="GC115" s="2" t="s">
        <v>205</v>
      </c>
      <c r="GJ115" s="2" t="n">
        <v>0</v>
      </c>
      <c r="GM115" s="0" t="n">
        <v>455</v>
      </c>
      <c r="GN115" s="2" t="n">
        <v>-1</v>
      </c>
      <c r="GO115" s="7" t="n">
        <f aca="false">(K115/10)</f>
        <v>0</v>
      </c>
      <c r="GP115" s="2" t="n">
        <f aca="false">L115</f>
        <v>0</v>
      </c>
      <c r="GQ115" s="4" t="n">
        <f aca="false">IF(EX115="ST",-1,IF(EX115="1MT",-2,IF(EX115="RST",-2,IF(EX115="NT",-3,0))))</f>
        <v>0</v>
      </c>
      <c r="GR115" s="0" t="n">
        <f aca="false">CH115</f>
        <v>0</v>
      </c>
      <c r="GS115" s="2" t="n">
        <f aca="false">GJ115</f>
        <v>0</v>
      </c>
      <c r="GW115" s="1" t="s">
        <v>281</v>
      </c>
    </row>
    <row r="116" customFormat="false" ht="12.75" hidden="false" customHeight="false" outlineLevel="0" collapsed="false">
      <c r="A116" s="3" t="e">
        <f aca="false">A115+1</f>
        <v>#VALUE!</v>
      </c>
      <c r="B116" s="0" t="n">
        <v>456</v>
      </c>
      <c r="C116" s="0" t="str">
        <f aca="false">IF(GM116&lt;&gt;B116,"Error","OK")</f>
        <v>OK</v>
      </c>
      <c r="D116" s="1" t="s">
        <v>264</v>
      </c>
      <c r="E116" s="1" t="n">
        <v>0</v>
      </c>
      <c r="F116" s="2" t="s">
        <v>200</v>
      </c>
      <c r="G116" s="2" t="str">
        <f aca="false">RIGHT("0000"&amp;K116,4)&amp;" L:"&amp;(L116+1)&amp;" ROF:"&amp;RIGHT("0"&amp;FE116,1)&amp;" IFE:("&amp;RIGHT("00"&amp;CS116,2)&amp;")"&amp;" M:"&amp;EW116</f>
        <v>0000 L:1 ROF:0 IFE:(03) M:0</v>
      </c>
      <c r="H116" s="1" t="n">
        <v>3</v>
      </c>
      <c r="J116" s="2" t="str">
        <f aca="false">EX116&amp;"-"&amp;EY116</f>
        <v>-SA</v>
      </c>
      <c r="BH116" s="1" t="n">
        <v>0</v>
      </c>
      <c r="BI116" s="3" t="n">
        <v>6</v>
      </c>
      <c r="BJ116" s="2" t="n">
        <v>5</v>
      </c>
      <c r="BP116" s="1" t="n">
        <v>3</v>
      </c>
      <c r="BQ116" s="1" t="n">
        <v>1</v>
      </c>
      <c r="BT116" s="3" t="n">
        <v>24</v>
      </c>
      <c r="BU116" s="3" t="n">
        <v>0</v>
      </c>
      <c r="BV116" s="3" t="n">
        <v>3</v>
      </c>
      <c r="BW116" s="1" t="n">
        <v>1</v>
      </c>
      <c r="BX116" s="2" t="n">
        <v>3</v>
      </c>
      <c r="BZ116" s="3" t="n">
        <v>8</v>
      </c>
      <c r="CD116" s="3" t="n">
        <f aca="false">IF(CC116="",0,13-CC116)</f>
        <v>0</v>
      </c>
      <c r="CE116" s="3" t="n">
        <v>3</v>
      </c>
      <c r="CF116" s="3" t="n">
        <v>210</v>
      </c>
      <c r="CG116" s="0" t="s">
        <v>235</v>
      </c>
      <c r="CI116" s="3" t="n">
        <v>1</v>
      </c>
      <c r="CJ116" s="3" t="n">
        <v>1</v>
      </c>
      <c r="CK116" s="3" t="n">
        <v>1919</v>
      </c>
      <c r="CL116" s="3" t="n">
        <v>1945</v>
      </c>
      <c r="CM116" s="3" t="n">
        <v>1001</v>
      </c>
      <c r="CN116" s="3" t="n">
        <v>2002</v>
      </c>
      <c r="CS116" s="2" t="n">
        <v>3</v>
      </c>
      <c r="CU116" s="3" t="n">
        <v>0</v>
      </c>
      <c r="CV116" s="3" t="n">
        <v>211</v>
      </c>
      <c r="CX116" s="1" t="s">
        <v>281</v>
      </c>
      <c r="CY116" s="1" t="s">
        <v>281</v>
      </c>
      <c r="CZ116" s="1" t="n">
        <v>-1</v>
      </c>
      <c r="DA116" s="1" t="n">
        <v>-1</v>
      </c>
      <c r="DB116" s="1" t="n">
        <v>-1</v>
      </c>
      <c r="DC116" s="1" t="n">
        <v>-1</v>
      </c>
      <c r="DD116" s="7" t="n">
        <f aca="false">((CZ116+DA116+DB116+DC116)/4+6)</f>
        <v>5</v>
      </c>
      <c r="EV116" s="2" t="n">
        <v>3</v>
      </c>
      <c r="EW116" s="2" t="n">
        <v>0</v>
      </c>
      <c r="EY116" s="2" t="s">
        <v>204</v>
      </c>
      <c r="GC116" s="2" t="s">
        <v>205</v>
      </c>
      <c r="GJ116" s="2" t="n">
        <v>0</v>
      </c>
      <c r="GM116" s="0" t="n">
        <v>456</v>
      </c>
      <c r="GN116" s="2" t="n">
        <v>-1</v>
      </c>
      <c r="GO116" s="7" t="n">
        <f aca="false">(K116/10)</f>
        <v>0</v>
      </c>
      <c r="GP116" s="2" t="n">
        <f aca="false">L116</f>
        <v>0</v>
      </c>
      <c r="GQ116" s="4" t="n">
        <f aca="false">IF(EX116="ST",-1,IF(EX116="1MT",-2,IF(EX116="RST",-2,IF(EX116="NT",-3,0))))</f>
        <v>0</v>
      </c>
      <c r="GR116" s="0" t="n">
        <f aca="false">CH116</f>
        <v>0</v>
      </c>
      <c r="GS116" s="2" t="n">
        <f aca="false">GJ116</f>
        <v>0</v>
      </c>
      <c r="GW116" s="1" t="s">
        <v>281</v>
      </c>
    </row>
    <row r="117" customFormat="false" ht="12.75" hidden="false" customHeight="false" outlineLevel="0" collapsed="false">
      <c r="A117" s="3" t="e">
        <f aca="false">A116+1</f>
        <v>#VALUE!</v>
      </c>
      <c r="B117" s="0" t="n">
        <v>457</v>
      </c>
      <c r="C117" s="0" t="str">
        <f aca="false">IF(GM117&lt;&gt;B117,"Error","OK")</f>
        <v>OK</v>
      </c>
      <c r="D117" s="1" t="s">
        <v>239</v>
      </c>
      <c r="E117" s="1" t="n">
        <v>0</v>
      </c>
      <c r="F117" s="2" t="s">
        <v>200</v>
      </c>
      <c r="G117" s="2" t="str">
        <f aca="false">RIGHT("0000"&amp;K117,4)&amp;" L:"&amp;(L117+1)&amp;" ROF:"&amp;RIGHT("0"&amp;FE117,1)&amp;" IFE:("&amp;RIGHT("00"&amp;CS117,2)&amp;")"&amp;" M:"&amp;EW117</f>
        <v>0000 L:1 ROF:0 IFE:(01) M:0</v>
      </c>
      <c r="H117" s="1" t="n">
        <v>1</v>
      </c>
      <c r="J117" s="2" t="str">
        <f aca="false">EX117&amp;"-"&amp;EY117</f>
        <v>-SA</v>
      </c>
      <c r="BH117" s="1" t="n">
        <v>0</v>
      </c>
      <c r="BI117" s="3" t="n">
        <v>6</v>
      </c>
      <c r="BJ117" s="2" t="n">
        <v>4</v>
      </c>
      <c r="BP117" s="1" t="n">
        <v>2</v>
      </c>
      <c r="BQ117" s="1" t="n">
        <v>1</v>
      </c>
      <c r="BT117" s="3" t="n">
        <v>24</v>
      </c>
      <c r="BU117" s="3" t="n">
        <v>0</v>
      </c>
      <c r="BV117" s="3" t="n">
        <v>3</v>
      </c>
      <c r="BW117" s="1" t="n">
        <v>1</v>
      </c>
      <c r="BX117" s="2" t="n">
        <v>3</v>
      </c>
      <c r="BZ117" s="3" t="n">
        <v>8</v>
      </c>
      <c r="CD117" s="3" t="n">
        <f aca="false">IF(CC117="",0,13-CC117)</f>
        <v>0</v>
      </c>
      <c r="CE117" s="3" t="n">
        <v>1</v>
      </c>
      <c r="CF117" s="3" t="n">
        <v>419</v>
      </c>
      <c r="CG117" s="0" t="s">
        <v>237</v>
      </c>
      <c r="CI117" s="3" t="n">
        <v>11</v>
      </c>
      <c r="CJ117" s="3" t="n">
        <v>1</v>
      </c>
      <c r="CK117" s="3" t="n">
        <v>1919</v>
      </c>
      <c r="CL117" s="3" t="n">
        <v>1945</v>
      </c>
      <c r="CM117" s="3" t="n">
        <v>1001</v>
      </c>
      <c r="CN117" s="3" t="n">
        <v>2002</v>
      </c>
      <c r="CS117" s="2" t="n">
        <v>1</v>
      </c>
      <c r="CU117" s="3" t="n">
        <v>0</v>
      </c>
      <c r="CV117" s="3" t="n">
        <v>211</v>
      </c>
      <c r="CX117" s="1" t="s">
        <v>281</v>
      </c>
      <c r="CY117" s="1" t="s">
        <v>281</v>
      </c>
      <c r="CZ117" s="1" t="n">
        <v>-1</v>
      </c>
      <c r="DA117" s="1" t="n">
        <v>-1</v>
      </c>
      <c r="DB117" s="1" t="n">
        <v>-1</v>
      </c>
      <c r="DC117" s="1" t="n">
        <v>-1</v>
      </c>
      <c r="DD117" s="7" t="n">
        <f aca="false">((CZ117+DA117+DB117+DC117)/4+6)</f>
        <v>5</v>
      </c>
      <c r="EV117" s="2" t="n">
        <v>1</v>
      </c>
      <c r="EW117" s="2" t="n">
        <v>0</v>
      </c>
      <c r="EY117" s="2" t="s">
        <v>204</v>
      </c>
      <c r="GC117" s="2" t="s">
        <v>205</v>
      </c>
      <c r="GJ117" s="2" t="n">
        <v>0</v>
      </c>
      <c r="GM117" s="0" t="n">
        <v>457</v>
      </c>
      <c r="GN117" s="2" t="n">
        <v>-1</v>
      </c>
      <c r="GO117" s="7" t="n">
        <f aca="false">(K117/10)</f>
        <v>0</v>
      </c>
      <c r="GP117" s="2" t="n">
        <f aca="false">L117</f>
        <v>0</v>
      </c>
      <c r="GQ117" s="4" t="n">
        <f aca="false">IF(EX117="ST",-1,IF(EX117="1MT",-2,IF(EX117="RST",-2,IF(EX117="NT",-3,0))))</f>
        <v>0</v>
      </c>
      <c r="GR117" s="0" t="n">
        <f aca="false">CH117</f>
        <v>0</v>
      </c>
      <c r="GS117" s="2" t="n">
        <f aca="false">GJ117</f>
        <v>0</v>
      </c>
      <c r="GW117" s="1" t="s">
        <v>281</v>
      </c>
    </row>
    <row r="118" customFormat="false" ht="12.75" hidden="false" customHeight="false" outlineLevel="0" collapsed="false">
      <c r="A118" s="3" t="e">
        <f aca="false">A117+1</f>
        <v>#VALUE!</v>
      </c>
      <c r="B118" s="0" t="n">
        <v>458</v>
      </c>
      <c r="C118" s="0" t="str">
        <f aca="false">IF(GM118&lt;&gt;B118,"Error","OK")</f>
        <v>OK</v>
      </c>
      <c r="D118" s="1" t="s">
        <v>208</v>
      </c>
      <c r="E118" s="1" t="n">
        <v>0</v>
      </c>
      <c r="F118" s="2" t="s">
        <v>200</v>
      </c>
      <c r="G118" s="2" t="str">
        <f aca="false">RIGHT("0000"&amp;K118,4)&amp;" L:"&amp;(L118+1)&amp;" ROF:"&amp;RIGHT("0"&amp;FE118,1)&amp;" IFE:("&amp;RIGHT("00"&amp;CS118,2)&amp;")"&amp;" M:"&amp;EW118</f>
        <v>0000 L:1 ROF:0 IFE:(02) M:0</v>
      </c>
      <c r="H118" s="1" t="n">
        <v>2</v>
      </c>
      <c r="J118" s="2" t="str">
        <f aca="false">EX118&amp;"-"&amp;EY118</f>
        <v>-SA</v>
      </c>
      <c r="BH118" s="1" t="n">
        <v>0</v>
      </c>
      <c r="BI118" s="3" t="n">
        <v>7</v>
      </c>
      <c r="BJ118" s="2" t="n">
        <v>7</v>
      </c>
      <c r="BO118" s="1" t="n">
        <v>5</v>
      </c>
      <c r="BP118" s="1" t="n">
        <v>2</v>
      </c>
      <c r="BQ118" s="1" t="n">
        <v>1</v>
      </c>
      <c r="BT118" s="3" t="n">
        <v>24</v>
      </c>
      <c r="BU118" s="3" t="n">
        <v>0</v>
      </c>
      <c r="BV118" s="3" t="n">
        <v>3</v>
      </c>
      <c r="BW118" s="1" t="n">
        <v>1</v>
      </c>
      <c r="BX118" s="2" t="n">
        <v>4</v>
      </c>
      <c r="BZ118" s="3" t="n">
        <v>8</v>
      </c>
      <c r="CD118" s="3" t="n">
        <f aca="false">IF(CC118="",0,13-CC118)</f>
        <v>0</v>
      </c>
      <c r="CE118" s="3" t="n">
        <v>6</v>
      </c>
      <c r="CF118" s="3" t="n">
        <v>421</v>
      </c>
      <c r="CG118" s="0" t="s">
        <v>240</v>
      </c>
      <c r="CI118" s="3" t="n">
        <v>7</v>
      </c>
      <c r="CJ118" s="3" t="n">
        <v>1</v>
      </c>
      <c r="CK118" s="3" t="n">
        <v>1919</v>
      </c>
      <c r="CL118" s="3" t="n">
        <v>1945</v>
      </c>
      <c r="CM118" s="3" t="n">
        <v>1001</v>
      </c>
      <c r="CN118" s="3" t="n">
        <v>2002</v>
      </c>
      <c r="CS118" s="2" t="n">
        <v>2</v>
      </c>
      <c r="CU118" s="3" t="n">
        <v>0</v>
      </c>
      <c r="CV118" s="3" t="n">
        <v>211</v>
      </c>
      <c r="CX118" s="1" t="s">
        <v>281</v>
      </c>
      <c r="CY118" s="1" t="s">
        <v>281</v>
      </c>
      <c r="CZ118" s="1" t="n">
        <v>-1</v>
      </c>
      <c r="DA118" s="1" t="n">
        <v>-1</v>
      </c>
      <c r="DB118" s="1" t="n">
        <v>-1</v>
      </c>
      <c r="DC118" s="1" t="n">
        <v>-1</v>
      </c>
      <c r="DD118" s="7" t="n">
        <f aca="false">((CZ118+DA118+DB118+DC118)/4+6)</f>
        <v>5</v>
      </c>
      <c r="EV118" s="2" t="n">
        <v>2</v>
      </c>
      <c r="EW118" s="2" t="n">
        <v>0</v>
      </c>
      <c r="EY118" s="2" t="s">
        <v>204</v>
      </c>
      <c r="GC118" s="2" t="s">
        <v>205</v>
      </c>
      <c r="GJ118" s="2" t="n">
        <v>0</v>
      </c>
      <c r="GM118" s="0" t="n">
        <v>458</v>
      </c>
      <c r="GN118" s="2" t="n">
        <v>-1</v>
      </c>
      <c r="GO118" s="7" t="n">
        <f aca="false">(K118/10)</f>
        <v>0</v>
      </c>
      <c r="GP118" s="2" t="n">
        <f aca="false">L118</f>
        <v>0</v>
      </c>
      <c r="GQ118" s="4" t="n">
        <f aca="false">IF(EX118="ST",-1,IF(EX118="1MT",-2,IF(EX118="RST",-2,IF(EX118="NT",-3,0))))</f>
        <v>0</v>
      </c>
      <c r="GR118" s="0" t="n">
        <f aca="false">CH118</f>
        <v>0</v>
      </c>
      <c r="GS118" s="2" t="n">
        <f aca="false">GJ118</f>
        <v>0</v>
      </c>
      <c r="GW118" s="1" t="s">
        <v>281</v>
      </c>
    </row>
    <row r="119" customFormat="false" ht="12.75" hidden="false" customHeight="false" outlineLevel="0" collapsed="false">
      <c r="A119" s="3" t="e">
        <f aca="false">A118+1</f>
        <v>#VALUE!</v>
      </c>
      <c r="B119" s="0" t="n">
        <v>459</v>
      </c>
      <c r="C119" s="0" t="str">
        <f aca="false">IF(GM119&lt;&gt;B119,"Error","OK")</f>
        <v>OK</v>
      </c>
      <c r="D119" s="1" t="s">
        <v>210</v>
      </c>
      <c r="E119" s="1" t="n">
        <v>0</v>
      </c>
      <c r="F119" s="2" t="s">
        <v>200</v>
      </c>
      <c r="G119" s="2" t="str">
        <f aca="false">RIGHT("0000"&amp;K119,4)&amp;" L:"&amp;(L119+1)&amp;" ROF:"&amp;RIGHT("0"&amp;FE119,1)&amp;" IFE:("&amp;RIGHT("00"&amp;CS119,2)&amp;")"&amp;" M:"&amp;EW119</f>
        <v>0000 L:1 ROF:0 IFE:(01) M:0</v>
      </c>
      <c r="H119" s="1" t="n">
        <v>1</v>
      </c>
      <c r="J119" s="2" t="str">
        <f aca="false">EX119&amp;"-"&amp;EY119</f>
        <v>-SA</v>
      </c>
      <c r="BH119" s="1" t="n">
        <v>0</v>
      </c>
      <c r="BI119" s="3" t="n">
        <v>6</v>
      </c>
      <c r="BJ119" s="2" t="n">
        <v>5</v>
      </c>
      <c r="BO119" s="1" t="n">
        <v>5</v>
      </c>
      <c r="BP119" s="1" t="n">
        <v>2</v>
      </c>
      <c r="BQ119" s="1" t="n">
        <v>1</v>
      </c>
      <c r="BT119" s="3" t="n">
        <v>24</v>
      </c>
      <c r="BU119" s="3" t="n">
        <v>0</v>
      </c>
      <c r="BV119" s="3" t="n">
        <v>3</v>
      </c>
      <c r="BW119" s="1" t="n">
        <v>1</v>
      </c>
      <c r="BX119" s="2" t="n">
        <v>4</v>
      </c>
      <c r="BZ119" s="3" t="n">
        <v>8</v>
      </c>
      <c r="CD119" s="3" t="n">
        <f aca="false">IF(CC119="",0,13-CC119)</f>
        <v>0</v>
      </c>
      <c r="CE119" s="3" t="n">
        <v>5</v>
      </c>
      <c r="CF119" s="3" t="n">
        <v>421</v>
      </c>
      <c r="CG119" s="0" t="s">
        <v>240</v>
      </c>
      <c r="CI119" s="3" t="n">
        <v>6</v>
      </c>
      <c r="CJ119" s="3" t="n">
        <v>1</v>
      </c>
      <c r="CK119" s="3" t="n">
        <v>1919</v>
      </c>
      <c r="CL119" s="3" t="n">
        <v>1945</v>
      </c>
      <c r="CM119" s="3" t="n">
        <v>1001</v>
      </c>
      <c r="CN119" s="3" t="n">
        <v>2002</v>
      </c>
      <c r="CS119" s="2" t="n">
        <v>1</v>
      </c>
      <c r="CU119" s="3" t="n">
        <v>0</v>
      </c>
      <c r="CV119" s="3" t="n">
        <v>211</v>
      </c>
      <c r="CX119" s="1" t="s">
        <v>281</v>
      </c>
      <c r="CY119" s="1" t="s">
        <v>281</v>
      </c>
      <c r="CZ119" s="1" t="n">
        <v>-1</v>
      </c>
      <c r="DA119" s="1" t="n">
        <v>-1</v>
      </c>
      <c r="DB119" s="1" t="n">
        <v>-1</v>
      </c>
      <c r="DC119" s="1" t="n">
        <v>-1</v>
      </c>
      <c r="DD119" s="7" t="n">
        <f aca="false">((CZ119+DA119+DB119+DC119)/4+6)</f>
        <v>5</v>
      </c>
      <c r="EV119" s="2" t="n">
        <v>1</v>
      </c>
      <c r="EW119" s="2" t="n">
        <v>0</v>
      </c>
      <c r="EY119" s="2" t="s">
        <v>204</v>
      </c>
      <c r="GC119" s="2" t="s">
        <v>205</v>
      </c>
      <c r="GJ119" s="2" t="n">
        <v>0</v>
      </c>
      <c r="GM119" s="0" t="n">
        <v>459</v>
      </c>
      <c r="GN119" s="2" t="n">
        <v>-1</v>
      </c>
      <c r="GO119" s="7" t="n">
        <f aca="false">(K119/10)</f>
        <v>0</v>
      </c>
      <c r="GP119" s="2" t="n">
        <f aca="false">L119</f>
        <v>0</v>
      </c>
      <c r="GQ119" s="4" t="n">
        <f aca="false">IF(EX119="ST",-1,IF(EX119="1MT",-2,IF(EX119="RST",-2,IF(EX119="NT",-3,0))))</f>
        <v>0</v>
      </c>
      <c r="GR119" s="0" t="n">
        <f aca="false">CH119</f>
        <v>0</v>
      </c>
      <c r="GS119" s="2" t="n">
        <f aca="false">GJ119</f>
        <v>0</v>
      </c>
      <c r="GW119" s="1" t="s">
        <v>281</v>
      </c>
    </row>
    <row r="120" customFormat="false" ht="12.75" hidden="false" customHeight="false" outlineLevel="0" collapsed="false">
      <c r="A120" s="3" t="e">
        <f aca="false">A119+1</f>
        <v>#VALUE!</v>
      </c>
      <c r="B120" s="0" t="n">
        <v>462</v>
      </c>
      <c r="C120" s="0" t="str">
        <f aca="false">IF(GM120&lt;&gt;B120,"Error","OK")</f>
        <v>OK</v>
      </c>
      <c r="D120" s="1" t="s">
        <v>211</v>
      </c>
      <c r="E120" s="1" t="n">
        <v>0</v>
      </c>
      <c r="F120" s="2" t="s">
        <v>212</v>
      </c>
      <c r="G120" s="2" t="str">
        <f aca="false">RIGHT("0000"&amp;K120,4)&amp;" L:"&amp;(L120+1)&amp;" ROF:"&amp;RIGHT("0"&amp;FE120,1)&amp;" IFE:("&amp;RIGHT("00"&amp;CS120,2)&amp;")"&amp;" M:"&amp;EW120</f>
        <v>00DC L:1 ROF:0 IFE:(30) M:0</v>
      </c>
      <c r="H120" s="1" t="n">
        <v>30</v>
      </c>
      <c r="I120" s="3" t="n">
        <v>282</v>
      </c>
      <c r="J120" s="2" t="str">
        <f aca="false">EX120&amp;"-"&amp;EY120</f>
        <v>DC-DC</v>
      </c>
      <c r="K120" s="2" t="s">
        <v>211</v>
      </c>
      <c r="L120" s="4" t="n">
        <v>0</v>
      </c>
      <c r="BH120" s="1" t="n">
        <v>0</v>
      </c>
      <c r="BI120" s="3" t="n">
        <v>7</v>
      </c>
      <c r="BP120" s="1" t="n">
        <v>1</v>
      </c>
      <c r="BQ120" s="1" t="n">
        <v>0</v>
      </c>
      <c r="BT120" s="3" t="n">
        <v>24</v>
      </c>
      <c r="BU120" s="3" t="n">
        <v>0</v>
      </c>
      <c r="BV120" s="3" t="n">
        <v>3</v>
      </c>
      <c r="BW120" s="1" t="n">
        <v>1</v>
      </c>
      <c r="BX120" s="2" t="n">
        <v>4</v>
      </c>
      <c r="BZ120" s="3" t="n">
        <v>1</v>
      </c>
      <c r="CD120" s="3" t="n">
        <f aca="false">IF(CC120="",0,13-CC120)</f>
        <v>0</v>
      </c>
      <c r="CE120" s="3" t="n">
        <v>37</v>
      </c>
      <c r="CF120" s="3" t="n">
        <v>212</v>
      </c>
      <c r="CG120" s="0" t="s">
        <v>232</v>
      </c>
      <c r="CI120" s="3" t="n">
        <v>21</v>
      </c>
      <c r="CJ120" s="3" t="n">
        <v>1</v>
      </c>
      <c r="CK120" s="3" t="n">
        <v>1919</v>
      </c>
      <c r="CL120" s="3" t="n">
        <v>1945</v>
      </c>
      <c r="CM120" s="3" t="n">
        <v>1001</v>
      </c>
      <c r="CN120" s="3" t="n">
        <v>3001</v>
      </c>
      <c r="CO120" s="3" t="n">
        <v>1</v>
      </c>
      <c r="CQ120" s="3" t="n">
        <v>0</v>
      </c>
      <c r="CS120" s="2" t="n">
        <v>30</v>
      </c>
      <c r="CU120" s="3" t="n">
        <v>2</v>
      </c>
      <c r="CV120" s="3" t="n">
        <v>211</v>
      </c>
      <c r="CX120" s="1" t="s">
        <v>281</v>
      </c>
      <c r="CY120" s="1" t="s">
        <v>281</v>
      </c>
      <c r="CZ120" s="1" t="n">
        <v>-1</v>
      </c>
      <c r="DA120" s="1" t="n">
        <v>-1</v>
      </c>
      <c r="DB120" s="1" t="n">
        <v>-1</v>
      </c>
      <c r="DC120" s="1" t="n">
        <v>-1</v>
      </c>
      <c r="DD120" s="7" t="n">
        <f aca="false">((CZ120+DA120+DB120+DC120)/4+6)</f>
        <v>5</v>
      </c>
      <c r="EV120" s="2" t="n">
        <v>30</v>
      </c>
      <c r="EW120" s="2" t="n">
        <v>0</v>
      </c>
      <c r="EX120" s="2" t="s">
        <v>211</v>
      </c>
      <c r="EY120" s="2" t="s">
        <v>211</v>
      </c>
      <c r="FH120" s="2" t="n">
        <v>12</v>
      </c>
      <c r="GC120" s="2" t="s">
        <v>205</v>
      </c>
      <c r="GJ120" s="2" t="n">
        <v>0</v>
      </c>
      <c r="GM120" s="0" t="n">
        <v>462</v>
      </c>
      <c r="GN120" s="2" t="n">
        <v>-1</v>
      </c>
      <c r="GO120" s="7" t="e">
        <f aca="false">(K120/10)</f>
        <v>#VALUE!</v>
      </c>
      <c r="GP120" s="2" t="n">
        <f aca="false">L120</f>
        <v>0</v>
      </c>
      <c r="GQ120" s="4" t="n">
        <f aca="false">IF(EX120="ST",-1,IF(EX120="1MT",-2,IF(EX120="RST",-2,IF(EX120="NT",-3,0))))</f>
        <v>0</v>
      </c>
      <c r="GR120" s="0" t="n">
        <f aca="false">CH120</f>
        <v>0</v>
      </c>
      <c r="GS120" s="2" t="n">
        <f aca="false">GJ120</f>
        <v>0</v>
      </c>
      <c r="GW120" s="1" t="s">
        <v>281</v>
      </c>
    </row>
    <row r="121" customFormat="false" ht="12.75" hidden="false" customHeight="false" outlineLevel="0" collapsed="false">
      <c r="A121" s="3" t="e">
        <f aca="false">A120+1</f>
        <v>#VALUE!</v>
      </c>
      <c r="B121" s="0" t="n">
        <v>460</v>
      </c>
      <c r="C121" s="0" t="str">
        <f aca="false">IF(GM121&lt;&gt;B121,"Error","OK")</f>
        <v>OK</v>
      </c>
      <c r="D121" s="1" t="s">
        <v>214</v>
      </c>
      <c r="E121" s="1" t="n">
        <v>0</v>
      </c>
      <c r="F121" s="2" t="s">
        <v>200</v>
      </c>
      <c r="G121" s="2" t="str">
        <f aca="false">RIGHT("0000"&amp;K121,4)&amp;" L:"&amp;(L121+1)&amp;" ROF:"&amp;RIGHT("0"&amp;FE121,1)&amp;" IFE:("&amp;RIGHT("00"&amp;CS121,2)&amp;")"&amp;" M:"&amp;EW121</f>
        <v>0000 L:1 ROF:0 IFE:(04) M:0</v>
      </c>
      <c r="H121" s="1" t="n">
        <v>4</v>
      </c>
      <c r="J121" s="2" t="str">
        <f aca="false">EX121&amp;"-"&amp;EY121</f>
        <v>-SA</v>
      </c>
      <c r="BH121" s="1" t="n">
        <v>0</v>
      </c>
      <c r="BI121" s="3" t="n">
        <v>7</v>
      </c>
      <c r="BJ121" s="2" t="n">
        <v>7</v>
      </c>
      <c r="BP121" s="1" t="n">
        <v>4</v>
      </c>
      <c r="BQ121" s="1" t="n">
        <v>1</v>
      </c>
      <c r="BT121" s="3" t="n">
        <v>24</v>
      </c>
      <c r="BU121" s="3" t="n">
        <v>0</v>
      </c>
      <c r="BV121" s="3" t="n">
        <v>3</v>
      </c>
      <c r="BW121" s="1" t="n">
        <v>1</v>
      </c>
      <c r="BX121" s="2" t="n">
        <v>4</v>
      </c>
      <c r="BZ121" s="3" t="n">
        <v>8</v>
      </c>
      <c r="CD121" s="3" t="n">
        <f aca="false">IF(CC121="",0,13-CC121)</f>
        <v>0</v>
      </c>
      <c r="CE121" s="3" t="n">
        <v>8</v>
      </c>
      <c r="CF121" s="3" t="n">
        <v>210</v>
      </c>
      <c r="CG121" s="0" t="s">
        <v>235</v>
      </c>
      <c r="CI121" s="3" t="n">
        <v>5</v>
      </c>
      <c r="CJ121" s="3" t="n">
        <v>1</v>
      </c>
      <c r="CK121" s="3" t="n">
        <v>1919</v>
      </c>
      <c r="CL121" s="3" t="n">
        <v>1945</v>
      </c>
      <c r="CM121" s="3" t="n">
        <v>1001</v>
      </c>
      <c r="CN121" s="3" t="n">
        <v>2002</v>
      </c>
      <c r="CS121" s="2" t="n">
        <v>4</v>
      </c>
      <c r="CU121" s="3" t="n">
        <v>0</v>
      </c>
      <c r="CV121" s="3" t="n">
        <v>211</v>
      </c>
      <c r="CX121" s="1" t="s">
        <v>281</v>
      </c>
      <c r="CY121" s="1" t="s">
        <v>281</v>
      </c>
      <c r="CZ121" s="1" t="n">
        <v>-1</v>
      </c>
      <c r="DA121" s="1" t="n">
        <v>-1</v>
      </c>
      <c r="DB121" s="1" t="n">
        <v>-1</v>
      </c>
      <c r="DC121" s="1" t="n">
        <v>-1</v>
      </c>
      <c r="DD121" s="7" t="n">
        <f aca="false">((CZ121+DA121+DB121+DC121)/4+6)</f>
        <v>5</v>
      </c>
      <c r="DS121" s="3" t="n">
        <v>1</v>
      </c>
      <c r="EV121" s="2" t="n">
        <v>4</v>
      </c>
      <c r="EW121" s="2" t="n">
        <v>0</v>
      </c>
      <c r="EY121" s="2" t="s">
        <v>204</v>
      </c>
      <c r="FB121" s="2" t="n">
        <v>1</v>
      </c>
      <c r="GC121" s="2" t="s">
        <v>205</v>
      </c>
      <c r="GJ121" s="2" t="n">
        <v>0</v>
      </c>
      <c r="GM121" s="0" t="n">
        <v>460</v>
      </c>
      <c r="GN121" s="2" t="n">
        <v>-1</v>
      </c>
      <c r="GO121" s="7" t="n">
        <f aca="false">(K121/10)</f>
        <v>0</v>
      </c>
      <c r="GP121" s="2" t="n">
        <f aca="false">L121</f>
        <v>0</v>
      </c>
      <c r="GQ121" s="4" t="n">
        <f aca="false">IF(EX121="ST",-1,IF(EX121="1MT",-2,IF(EX121="RST",-2,IF(EX121="NT",-3,0))))</f>
        <v>0</v>
      </c>
      <c r="GR121" s="0" t="n">
        <f aca="false">CH121</f>
        <v>0</v>
      </c>
      <c r="GS121" s="2" t="n">
        <f aca="false">GJ121</f>
        <v>0</v>
      </c>
      <c r="GW121" s="1" t="s">
        <v>281</v>
      </c>
    </row>
    <row r="122" customFormat="false" ht="12.75" hidden="false" customHeight="false" outlineLevel="0" collapsed="false">
      <c r="A122" s="3" t="e">
        <f aca="false">A121+1</f>
        <v>#VALUE!</v>
      </c>
      <c r="B122" s="0" t="n">
        <v>461</v>
      </c>
      <c r="C122" s="0" t="str">
        <f aca="false">IF(GM122&lt;&gt;B122,"Error","OK")</f>
        <v>OK</v>
      </c>
      <c r="D122" s="1" t="s">
        <v>215</v>
      </c>
      <c r="E122" s="1" t="n">
        <v>0</v>
      </c>
      <c r="F122" s="2" t="s">
        <v>200</v>
      </c>
      <c r="G122" s="2" t="str">
        <f aca="false">RIGHT("0000"&amp;K122,4)&amp;" L:"&amp;(L122+1)&amp;" ROF:"&amp;RIGHT("0"&amp;FE122,1)&amp;" IFE:("&amp;RIGHT("00"&amp;CS122,2)&amp;")"&amp;" M:"&amp;EW122</f>
        <v>0000 L:1 ROF:0 IFE:(02) M:0</v>
      </c>
      <c r="H122" s="1" t="n">
        <v>2</v>
      </c>
      <c r="J122" s="2" t="str">
        <f aca="false">EX122&amp;"-"&amp;EY122</f>
        <v>-SA</v>
      </c>
      <c r="BH122" s="1" t="n">
        <v>0</v>
      </c>
      <c r="BI122" s="3" t="n">
        <v>7</v>
      </c>
      <c r="BJ122" s="2" t="n">
        <v>6</v>
      </c>
      <c r="BP122" s="1" t="n">
        <v>4</v>
      </c>
      <c r="BQ122" s="1" t="n">
        <v>1</v>
      </c>
      <c r="BT122" s="3" t="n">
        <v>24</v>
      </c>
      <c r="BU122" s="3" t="n">
        <v>0</v>
      </c>
      <c r="BV122" s="3" t="n">
        <v>3</v>
      </c>
      <c r="BW122" s="1" t="n">
        <v>1</v>
      </c>
      <c r="BX122" s="2" t="n">
        <v>4</v>
      </c>
      <c r="BZ122" s="3" t="n">
        <v>8</v>
      </c>
      <c r="CD122" s="3" t="n">
        <f aca="false">IF(CC122="",0,13-CC122)</f>
        <v>0</v>
      </c>
      <c r="CE122" s="3" t="n">
        <v>3</v>
      </c>
      <c r="CF122" s="3" t="n">
        <v>210</v>
      </c>
      <c r="CG122" s="0" t="s">
        <v>235</v>
      </c>
      <c r="CI122" s="3" t="n">
        <v>15</v>
      </c>
      <c r="CJ122" s="3" t="n">
        <v>1</v>
      </c>
      <c r="CK122" s="3" t="n">
        <v>1919</v>
      </c>
      <c r="CL122" s="3" t="n">
        <v>1945</v>
      </c>
      <c r="CM122" s="3" t="n">
        <v>1001</v>
      </c>
      <c r="CN122" s="3" t="n">
        <v>2002</v>
      </c>
      <c r="CS122" s="2" t="n">
        <v>2</v>
      </c>
      <c r="CU122" s="3" t="n">
        <v>0</v>
      </c>
      <c r="CV122" s="3" t="n">
        <v>211</v>
      </c>
      <c r="CX122" s="1" t="s">
        <v>281</v>
      </c>
      <c r="CY122" s="1" t="s">
        <v>281</v>
      </c>
      <c r="CZ122" s="1" t="n">
        <v>-1</v>
      </c>
      <c r="DA122" s="1" t="n">
        <v>-1</v>
      </c>
      <c r="DB122" s="1" t="n">
        <v>-1</v>
      </c>
      <c r="DC122" s="1" t="n">
        <v>-1</v>
      </c>
      <c r="DD122" s="7" t="n">
        <f aca="false">((CZ122+DA122+DB122+DC122)/4+6)</f>
        <v>5</v>
      </c>
      <c r="EV122" s="2" t="n">
        <v>2</v>
      </c>
      <c r="EW122" s="2" t="n">
        <v>0</v>
      </c>
      <c r="EY122" s="2" t="s">
        <v>204</v>
      </c>
      <c r="GC122" s="2" t="s">
        <v>205</v>
      </c>
      <c r="GJ122" s="2" t="n">
        <v>0</v>
      </c>
      <c r="GM122" s="0" t="n">
        <v>461</v>
      </c>
      <c r="GN122" s="2" t="n">
        <v>-1</v>
      </c>
      <c r="GO122" s="7" t="n">
        <f aca="false">(K122/10)</f>
        <v>0</v>
      </c>
      <c r="GP122" s="2" t="n">
        <f aca="false">L122</f>
        <v>0</v>
      </c>
      <c r="GQ122" s="4" t="n">
        <f aca="false">IF(EX122="ST",-1,IF(EX122="1MT",-2,IF(EX122="RST",-2,IF(EX122="NT",-3,0))))</f>
        <v>0</v>
      </c>
      <c r="GR122" s="0" t="n">
        <f aca="false">CH122</f>
        <v>0</v>
      </c>
      <c r="GS122" s="2" t="n">
        <f aca="false">GJ122</f>
        <v>0</v>
      </c>
      <c r="GW122" s="1" t="s">
        <v>281</v>
      </c>
    </row>
    <row r="123" customFormat="false" ht="12.75" hidden="false" customHeight="false" outlineLevel="0" collapsed="false">
      <c r="A123" s="3" t="e">
        <f aca="false">A122+1</f>
        <v>#VALUE!</v>
      </c>
      <c r="B123" s="0" t="n">
        <v>463</v>
      </c>
      <c r="C123" s="0" t="str">
        <f aca="false">IF(GM123&lt;&gt;B123,"Error","OK")</f>
        <v>OK</v>
      </c>
      <c r="D123" s="1" t="s">
        <v>216</v>
      </c>
      <c r="E123" s="1" t="n">
        <v>0</v>
      </c>
      <c r="F123" s="2" t="s">
        <v>212</v>
      </c>
      <c r="G123" s="2" t="str">
        <f aca="false">RIGHT("0000"&amp;K123,4)&amp;" L:"&amp;(L123+1)&amp;" ROF:"&amp;RIGHT("0"&amp;FE123,1)&amp;" IFE:("&amp;RIGHT("00"&amp;CS123,2)&amp;")"&amp;" M:"&amp;EW123</f>
        <v>00FT L:1 ROF:0 IFE:(24) M:0</v>
      </c>
      <c r="H123" s="1" t="n">
        <v>24</v>
      </c>
      <c r="I123" s="3" t="n">
        <v>285</v>
      </c>
      <c r="J123" s="2" t="str">
        <f aca="false">EX123&amp;"-"&amp;EY123</f>
        <v>FT-FT</v>
      </c>
      <c r="K123" s="2" t="s">
        <v>216</v>
      </c>
      <c r="L123" s="4" t="n">
        <v>0</v>
      </c>
      <c r="BH123" s="1" t="n">
        <v>0</v>
      </c>
      <c r="BI123" s="3" t="n">
        <v>7</v>
      </c>
      <c r="BP123" s="1" t="n">
        <v>1</v>
      </c>
      <c r="BQ123" s="1" t="n">
        <v>0</v>
      </c>
      <c r="BT123" s="3" t="n">
        <v>24</v>
      </c>
      <c r="BU123" s="3" t="n">
        <v>0</v>
      </c>
      <c r="BV123" s="3" t="n">
        <v>3</v>
      </c>
      <c r="BW123" s="1" t="n">
        <v>1</v>
      </c>
      <c r="BX123" s="2" t="n">
        <v>4</v>
      </c>
      <c r="BZ123" s="3" t="n">
        <v>3</v>
      </c>
      <c r="CD123" s="3" t="n">
        <f aca="false">IF(CC123="",0,13-CC123)</f>
        <v>0</v>
      </c>
      <c r="CE123" s="3" t="n">
        <v>31</v>
      </c>
      <c r="CF123" s="3" t="n">
        <v>212</v>
      </c>
      <c r="CG123" s="0" t="s">
        <v>232</v>
      </c>
      <c r="CI123" s="3" t="n">
        <v>22</v>
      </c>
      <c r="CJ123" s="3" t="n">
        <v>1</v>
      </c>
      <c r="CK123" s="3" t="n">
        <v>1919</v>
      </c>
      <c r="CL123" s="3" t="n">
        <v>1945</v>
      </c>
      <c r="CM123" s="3" t="n">
        <v>1001</v>
      </c>
      <c r="CN123" s="3" t="n">
        <v>2054</v>
      </c>
      <c r="CO123" s="3" t="n">
        <v>1</v>
      </c>
      <c r="CQ123" s="3" t="n">
        <v>0</v>
      </c>
      <c r="CS123" s="2" t="n">
        <v>24</v>
      </c>
      <c r="CU123" s="3" t="n">
        <v>3</v>
      </c>
      <c r="CV123" s="3" t="n">
        <v>211</v>
      </c>
      <c r="CX123" s="1" t="s">
        <v>281</v>
      </c>
      <c r="CY123" s="1" t="s">
        <v>281</v>
      </c>
      <c r="CZ123" s="1" t="n">
        <v>-1</v>
      </c>
      <c r="DA123" s="1" t="n">
        <v>-1</v>
      </c>
      <c r="DB123" s="1" t="n">
        <v>-1</v>
      </c>
      <c r="DC123" s="1" t="n">
        <v>-1</v>
      </c>
      <c r="DD123" s="7" t="n">
        <f aca="false">((CZ123+DA123+DB123+DC123)/4+6)</f>
        <v>5</v>
      </c>
      <c r="EV123" s="2" t="n">
        <v>24</v>
      </c>
      <c r="EW123" s="2" t="n">
        <v>0</v>
      </c>
      <c r="EX123" s="2" t="s">
        <v>216</v>
      </c>
      <c r="EY123" s="2" t="s">
        <v>216</v>
      </c>
      <c r="FH123" s="2" t="n">
        <v>10</v>
      </c>
      <c r="GC123" s="2" t="s">
        <v>205</v>
      </c>
      <c r="GJ123" s="2" t="n">
        <v>0</v>
      </c>
      <c r="GM123" s="0" t="n">
        <v>463</v>
      </c>
      <c r="GN123" s="2" t="n">
        <v>-1</v>
      </c>
      <c r="GO123" s="7" t="e">
        <f aca="false">(K123/10)</f>
        <v>#VALUE!</v>
      </c>
      <c r="GP123" s="2" t="n">
        <f aca="false">L123</f>
        <v>0</v>
      </c>
      <c r="GQ123" s="4" t="n">
        <f aca="false">IF(EX123="ST",-1,IF(EX123="1MT",-2,IF(EX123="RST",-2,IF(EX123="NT",-3,0))))</f>
        <v>0</v>
      </c>
      <c r="GR123" s="0" t="n">
        <f aca="false">CH123</f>
        <v>0</v>
      </c>
      <c r="GS123" s="2" t="n">
        <f aca="false">GJ123</f>
        <v>0</v>
      </c>
      <c r="GW123" s="1" t="s">
        <v>281</v>
      </c>
    </row>
    <row r="124" customFormat="false" ht="12.75" hidden="false" customHeight="false" outlineLevel="0" collapsed="false">
      <c r="A124" s="3" t="e">
        <f aca="false">A123+1</f>
        <v>#VALUE!</v>
      </c>
      <c r="B124" s="0" t="n">
        <v>451</v>
      </c>
      <c r="C124" s="0" t="str">
        <f aca="false">IF(GM124&lt;&gt;B124,"Error","OK")</f>
        <v>OK</v>
      </c>
      <c r="D124" s="1" t="s">
        <v>284</v>
      </c>
      <c r="E124" s="1" t="n">
        <v>0</v>
      </c>
      <c r="F124" s="2" t="s">
        <v>285</v>
      </c>
      <c r="G124" s="2" t="str">
        <f aca="false">RIGHT("0000"&amp;K124,4)&amp;" L:"&amp;(L124+1)&amp;" ROF:"&amp;RIGHT("0"&amp;FE124,1)&amp;" IFE:("&amp;RIGHT("00"&amp;CS124,2)&amp;")"&amp;" M:"&amp;EW124</f>
        <v>0020 L:2 ROF:2 IFE:(01) M:0</v>
      </c>
      <c r="H124" s="1" t="n">
        <v>1</v>
      </c>
      <c r="I124" s="3" t="n">
        <v>52</v>
      </c>
      <c r="J124" s="2" t="str">
        <f aca="false">EX124&amp;"-"&amp;EY124</f>
        <v>SW-20L-AP</v>
      </c>
      <c r="K124" s="2" t="n">
        <v>20</v>
      </c>
      <c r="L124" s="4" t="n">
        <v>1</v>
      </c>
      <c r="BH124" s="1" t="n">
        <v>0</v>
      </c>
      <c r="BI124" s="3" t="n">
        <v>8</v>
      </c>
      <c r="BP124" s="1" t="n">
        <v>12</v>
      </c>
      <c r="BQ124" s="1" t="n">
        <v>3</v>
      </c>
      <c r="BT124" s="3" t="n">
        <v>24</v>
      </c>
      <c r="BU124" s="3" t="n">
        <v>0</v>
      </c>
      <c r="BV124" s="3" t="n">
        <v>3</v>
      </c>
      <c r="BW124" s="1" t="n">
        <v>1</v>
      </c>
      <c r="BX124" s="2" t="n">
        <v>2</v>
      </c>
      <c r="BZ124" s="3" t="n">
        <v>6</v>
      </c>
      <c r="CD124" s="3" t="n">
        <f aca="false">IF(CC124="",0,13-CC124)</f>
        <v>0</v>
      </c>
      <c r="CE124" s="3" t="n">
        <v>9</v>
      </c>
      <c r="CF124" s="3" t="n">
        <v>212</v>
      </c>
      <c r="CG124" s="0" t="s">
        <v>286</v>
      </c>
      <c r="CH124" s="3" t="n">
        <v>1</v>
      </c>
      <c r="CJ124" s="3" t="n">
        <v>1</v>
      </c>
      <c r="CK124" s="3" t="n">
        <v>1940</v>
      </c>
      <c r="CL124" s="3" t="n">
        <v>1945</v>
      </c>
      <c r="CM124" s="3" t="n">
        <v>1001</v>
      </c>
      <c r="CN124" s="3" t="n">
        <v>2051</v>
      </c>
      <c r="CO124" s="3" t="n">
        <v>5</v>
      </c>
      <c r="CQ124" s="3" t="n">
        <v>0</v>
      </c>
      <c r="CS124" s="2" t="n">
        <v>1</v>
      </c>
      <c r="CT124" s="2" t="n">
        <v>15</v>
      </c>
      <c r="CU124" s="3" t="n">
        <v>11</v>
      </c>
      <c r="CW124" s="3" t="n">
        <v>2</v>
      </c>
      <c r="CX124" s="1" t="s">
        <v>281</v>
      </c>
      <c r="CY124" s="1" t="s">
        <v>281</v>
      </c>
      <c r="CZ124" s="1" t="n">
        <v>-1</v>
      </c>
      <c r="DA124" s="1" t="n">
        <v>-1</v>
      </c>
      <c r="DB124" s="1" t="n">
        <v>-1</v>
      </c>
      <c r="DC124" s="1" t="n">
        <v>-1</v>
      </c>
      <c r="DD124" s="7" t="n">
        <f aca="false">((CZ124+DA124+DB124+DC124)/4+6)</f>
        <v>5</v>
      </c>
      <c r="DE124" s="3" t="n">
        <v>12</v>
      </c>
      <c r="DF124" s="0" t="n">
        <v>6</v>
      </c>
      <c r="DG124" s="0" t="n">
        <v>1</v>
      </c>
      <c r="DH124" s="3" t="n">
        <v>0</v>
      </c>
      <c r="DJ124" s="0" t="n">
        <v>1</v>
      </c>
      <c r="EV124" s="2" t="n">
        <v>1</v>
      </c>
      <c r="EW124" s="2" t="n">
        <v>0</v>
      </c>
      <c r="EX124" s="2" t="s">
        <v>212</v>
      </c>
      <c r="EY124" s="2" t="s">
        <v>287</v>
      </c>
      <c r="EZ124" s="2" t="n">
        <v>6</v>
      </c>
      <c r="FE124" s="2" t="n">
        <v>2</v>
      </c>
      <c r="FT124" s="2" t="n">
        <v>3</v>
      </c>
      <c r="FU124" s="2" t="s">
        <v>288</v>
      </c>
      <c r="GB124" s="2" t="s">
        <v>289</v>
      </c>
      <c r="GC124" s="2" t="s">
        <v>205</v>
      </c>
      <c r="GJ124" s="2" t="n">
        <v>0</v>
      </c>
      <c r="GM124" s="0" t="n">
        <v>451</v>
      </c>
      <c r="GN124" s="2" t="n">
        <v>-1</v>
      </c>
      <c r="GO124" s="7" t="n">
        <f aca="false">(K124/10)</f>
        <v>2</v>
      </c>
      <c r="GP124" s="2" t="n">
        <f aca="false">L124</f>
        <v>1</v>
      </c>
      <c r="GQ124" s="4" t="n">
        <f aca="false">IF(EX124="ST",-1,IF(EX124="1MT",-2,IF(EX124="RST",-2,IF(EX124="NT",-3,0))))</f>
        <v>0</v>
      </c>
      <c r="GR124" s="0" t="n">
        <f aca="false">CH124</f>
        <v>1</v>
      </c>
      <c r="GS124" s="2" t="n">
        <f aca="false">GJ124</f>
        <v>0</v>
      </c>
      <c r="GW124" s="1" t="s">
        <v>281</v>
      </c>
    </row>
    <row r="125" customFormat="false" ht="12.75" hidden="false" customHeight="false" outlineLevel="0" collapsed="false">
      <c r="A125" s="3" t="e">
        <f aca="false">A124+1</f>
        <v>#VALUE!</v>
      </c>
      <c r="B125" s="0" t="n">
        <v>464</v>
      </c>
      <c r="C125" s="0" t="str">
        <f aca="false">IF(GM125&lt;&gt;B125,"Error","OK")</f>
        <v>OK</v>
      </c>
      <c r="D125" s="1" t="s">
        <v>219</v>
      </c>
      <c r="E125" s="1" t="n">
        <v>0</v>
      </c>
      <c r="F125" s="2" t="s">
        <v>212</v>
      </c>
      <c r="G125" s="2" t="str">
        <f aca="false">RIGHT("0000"&amp;K125,4)&amp;" L:"&amp;(L125+1)&amp;" ROF:"&amp;RIGHT("0"&amp;FE125,1)&amp;" IFE:("&amp;RIGHT("00"&amp;CS125,2)&amp;")"&amp;" M:"&amp;EW125</f>
        <v>0012 L:1 ROF:3 IFE:(06) M:0</v>
      </c>
      <c r="H125" s="1" t="n">
        <v>6</v>
      </c>
      <c r="I125" s="3" t="n">
        <v>26</v>
      </c>
      <c r="J125" s="2" t="str">
        <f aca="false">EX125&amp;"-"&amp;EY125</f>
        <v>SW-HMG</v>
      </c>
      <c r="K125" s="2" t="n">
        <v>12</v>
      </c>
      <c r="L125" s="4" t="n">
        <v>0</v>
      </c>
      <c r="BH125" s="1" t="n">
        <v>0</v>
      </c>
      <c r="BI125" s="3" t="n">
        <v>7</v>
      </c>
      <c r="BP125" s="1" t="n">
        <v>12</v>
      </c>
      <c r="BQ125" s="1" t="n">
        <v>3</v>
      </c>
      <c r="BT125" s="3" t="n">
        <v>24</v>
      </c>
      <c r="BU125" s="3" t="n">
        <v>0</v>
      </c>
      <c r="BV125" s="3" t="n">
        <v>3</v>
      </c>
      <c r="BW125" s="1" t="n">
        <v>1</v>
      </c>
      <c r="BX125" s="2" t="n">
        <v>2</v>
      </c>
      <c r="BZ125" s="3" t="n">
        <v>6</v>
      </c>
      <c r="CD125" s="3" t="n">
        <f aca="false">IF(CC125="",0,13-CC125)</f>
        <v>0</v>
      </c>
      <c r="CE125" s="3" t="n">
        <v>13</v>
      </c>
      <c r="CF125" s="3" t="n">
        <v>212</v>
      </c>
      <c r="CG125" s="0" t="s">
        <v>232</v>
      </c>
      <c r="CJ125" s="3" t="n">
        <v>1</v>
      </c>
      <c r="CK125" s="3" t="n">
        <v>1919</v>
      </c>
      <c r="CL125" s="3" t="n">
        <v>1945</v>
      </c>
      <c r="CM125" s="3" t="n">
        <v>1001</v>
      </c>
      <c r="CN125" s="3" t="n">
        <v>2003</v>
      </c>
      <c r="CO125" s="3" t="n">
        <v>5</v>
      </c>
      <c r="CP125" s="0" t="n">
        <v>3</v>
      </c>
      <c r="CQ125" s="3" t="n">
        <v>0</v>
      </c>
      <c r="CR125" s="6" t="n">
        <v>6</v>
      </c>
      <c r="CS125" s="2" t="n">
        <v>6</v>
      </c>
      <c r="CU125" s="3" t="n">
        <v>6</v>
      </c>
      <c r="CV125" s="3" t="n">
        <v>211</v>
      </c>
      <c r="CX125" s="1" t="s">
        <v>281</v>
      </c>
      <c r="CY125" s="1" t="s">
        <v>281</v>
      </c>
      <c r="CZ125" s="1" t="n">
        <v>-1</v>
      </c>
      <c r="DA125" s="1" t="n">
        <v>-1</v>
      </c>
      <c r="DB125" s="1" t="n">
        <v>-1</v>
      </c>
      <c r="DC125" s="1" t="n">
        <v>-1</v>
      </c>
      <c r="DD125" s="7" t="n">
        <f aca="false">((CZ125+DA125+DB125+DC125)/4+6)</f>
        <v>5</v>
      </c>
      <c r="DE125" s="3" t="n">
        <v>12</v>
      </c>
      <c r="DF125" s="0" t="n">
        <v>4</v>
      </c>
      <c r="EV125" s="2" t="n">
        <v>6</v>
      </c>
      <c r="EW125" s="2" t="n">
        <v>0</v>
      </c>
      <c r="EX125" s="2" t="s">
        <v>212</v>
      </c>
      <c r="EY125" s="2" t="s">
        <v>219</v>
      </c>
      <c r="FC125" s="2" t="n">
        <v>1</v>
      </c>
      <c r="FE125" s="2" t="n">
        <v>3</v>
      </c>
      <c r="FH125" s="2" t="n">
        <v>11</v>
      </c>
      <c r="FI125" s="2" t="n">
        <v>3</v>
      </c>
      <c r="FJ125" s="2" t="n">
        <v>6</v>
      </c>
      <c r="GC125" s="2" t="s">
        <v>205</v>
      </c>
      <c r="GJ125" s="2" t="n">
        <v>0</v>
      </c>
      <c r="GM125" s="0" t="n">
        <v>464</v>
      </c>
      <c r="GN125" s="2" t="n">
        <v>-1</v>
      </c>
      <c r="GO125" s="7" t="n">
        <f aca="false">(K125/10)</f>
        <v>1.2</v>
      </c>
      <c r="GP125" s="2" t="n">
        <f aca="false">L125</f>
        <v>0</v>
      </c>
      <c r="GQ125" s="4" t="n">
        <f aca="false">IF(EX125="ST",-1,IF(EX125="1MT",-2,IF(EX125="RST",-2,IF(EX125="NT",-3,0))))</f>
        <v>0</v>
      </c>
      <c r="GR125" s="0" t="n">
        <f aca="false">CH125</f>
        <v>0</v>
      </c>
      <c r="GS125" s="2" t="n">
        <f aca="false">GJ125</f>
        <v>0</v>
      </c>
      <c r="GW125" s="1" t="s">
        <v>281</v>
      </c>
    </row>
    <row r="126" customFormat="false" ht="12.75" hidden="false" customHeight="false" outlineLevel="0" collapsed="false">
      <c r="A126" s="3" t="e">
        <f aca="false">A125+1</f>
        <v>#VALUE!</v>
      </c>
      <c r="B126" s="0" t="n">
        <v>465</v>
      </c>
      <c r="C126" s="0" t="str">
        <f aca="false">IF(GM126&lt;&gt;B126,"Error","OK")</f>
        <v>OK</v>
      </c>
      <c r="D126" s="1" t="s">
        <v>223</v>
      </c>
      <c r="E126" s="1" t="n">
        <v>0</v>
      </c>
      <c r="F126" s="2" t="s">
        <v>212</v>
      </c>
      <c r="G126" s="2" t="str">
        <f aca="false">RIGHT("0000"&amp;K126,4)&amp;" L:"&amp;(L126+1)&amp;" ROF:"&amp;RIGHT("0"&amp;FE126,1)&amp;" IFE:("&amp;RIGHT("00"&amp;CS126,2)&amp;")"&amp;" M:"&amp;EW126</f>
        <v>0012 L:1 ROF:1 IFE:(02) M:0</v>
      </c>
      <c r="H126" s="1" t="n">
        <v>2</v>
      </c>
      <c r="I126" s="3" t="n">
        <v>3</v>
      </c>
      <c r="J126" s="2" t="str">
        <f aca="false">EX126&amp;"-"&amp;EY126</f>
        <v>SW-LMG</v>
      </c>
      <c r="K126" s="2" t="n">
        <v>12</v>
      </c>
      <c r="L126" s="4" t="n">
        <v>0</v>
      </c>
      <c r="BH126" s="1" t="n">
        <v>0</v>
      </c>
      <c r="BI126" s="3" t="n">
        <v>7</v>
      </c>
      <c r="BP126" s="1" t="n">
        <v>5</v>
      </c>
      <c r="BQ126" s="1" t="n">
        <v>1</v>
      </c>
      <c r="BT126" s="3" t="n">
        <v>24</v>
      </c>
      <c r="BU126" s="3" t="n">
        <v>0</v>
      </c>
      <c r="BV126" s="3" t="n">
        <v>3</v>
      </c>
      <c r="BW126" s="1" t="n">
        <v>1</v>
      </c>
      <c r="BX126" s="2" t="n">
        <v>4</v>
      </c>
      <c r="BZ126" s="3" t="n">
        <v>6</v>
      </c>
      <c r="CD126" s="3" t="n">
        <f aca="false">IF(CC126="",0,13-CC126)</f>
        <v>0</v>
      </c>
      <c r="CE126" s="3" t="n">
        <v>9</v>
      </c>
      <c r="CF126" s="3" t="n">
        <v>212</v>
      </c>
      <c r="CG126" s="0" t="s">
        <v>232</v>
      </c>
      <c r="CJ126" s="3" t="n">
        <v>1</v>
      </c>
      <c r="CK126" s="3" t="n">
        <v>1919</v>
      </c>
      <c r="CL126" s="3" t="n">
        <v>1945</v>
      </c>
      <c r="CM126" s="3" t="n">
        <v>1001</v>
      </c>
      <c r="CN126" s="3" t="n">
        <v>2072</v>
      </c>
      <c r="CO126" s="3" t="n">
        <v>1</v>
      </c>
      <c r="CQ126" s="3" t="n">
        <v>0</v>
      </c>
      <c r="CS126" s="2" t="n">
        <v>2</v>
      </c>
      <c r="CU126" s="3" t="n">
        <v>4</v>
      </c>
      <c r="CV126" s="3" t="n">
        <v>211</v>
      </c>
      <c r="CX126" s="1" t="s">
        <v>281</v>
      </c>
      <c r="CY126" s="1" t="s">
        <v>281</v>
      </c>
      <c r="CZ126" s="1" t="n">
        <v>-1</v>
      </c>
      <c r="DA126" s="1" t="n">
        <v>-1</v>
      </c>
      <c r="DB126" s="1" t="n">
        <v>-1</v>
      </c>
      <c r="DC126" s="1" t="n">
        <v>-1</v>
      </c>
      <c r="DD126" s="7" t="n">
        <f aca="false">((CZ126+DA126+DB126+DC126)/4+6)</f>
        <v>5</v>
      </c>
      <c r="DE126" s="3" t="n">
        <v>12</v>
      </c>
      <c r="DF126" s="0" t="n">
        <v>4</v>
      </c>
      <c r="EV126" s="2" t="n">
        <v>2</v>
      </c>
      <c r="EW126" s="2" t="n">
        <v>0</v>
      </c>
      <c r="EX126" s="2" t="s">
        <v>212</v>
      </c>
      <c r="EY126" s="2" t="s">
        <v>223</v>
      </c>
      <c r="FC126" s="2" t="n">
        <v>1</v>
      </c>
      <c r="FE126" s="2" t="n">
        <v>1</v>
      </c>
      <c r="FH126" s="2" t="n">
        <v>11</v>
      </c>
      <c r="FI126" s="2" t="n">
        <v>1</v>
      </c>
      <c r="FJ126" s="2" t="n">
        <v>6</v>
      </c>
      <c r="GC126" s="2" t="s">
        <v>205</v>
      </c>
      <c r="GJ126" s="2" t="n">
        <v>0</v>
      </c>
      <c r="GM126" s="0" t="n">
        <v>465</v>
      </c>
      <c r="GN126" s="2" t="n">
        <v>-1</v>
      </c>
      <c r="GO126" s="7" t="n">
        <f aca="false">(K126/10)</f>
        <v>1.2</v>
      </c>
      <c r="GP126" s="2" t="n">
        <f aca="false">L126</f>
        <v>0</v>
      </c>
      <c r="GQ126" s="4" t="n">
        <f aca="false">IF(EX126="ST",-1,IF(EX126="1MT",-2,IF(EX126="RST",-2,IF(EX126="NT",-3,0))))</f>
        <v>0</v>
      </c>
      <c r="GR126" s="0" t="n">
        <f aca="false">CH126</f>
        <v>0</v>
      </c>
      <c r="GS126" s="2" t="n">
        <f aca="false">GJ126</f>
        <v>0</v>
      </c>
      <c r="GW126" s="1" t="s">
        <v>281</v>
      </c>
    </row>
    <row r="127" customFormat="false" ht="12.75" hidden="false" customHeight="false" outlineLevel="0" collapsed="false">
      <c r="A127" s="3" t="e">
        <f aca="false">A126+1</f>
        <v>#VALUE!</v>
      </c>
      <c r="B127" s="0" t="n">
        <v>466</v>
      </c>
      <c r="C127" s="0" t="str">
        <f aca="false">IF(GM127&lt;&gt;B127,"Error","OK")</f>
        <v>OK</v>
      </c>
      <c r="D127" s="1" t="s">
        <v>225</v>
      </c>
      <c r="E127" s="1" t="n">
        <v>0</v>
      </c>
      <c r="F127" s="2" t="s">
        <v>212</v>
      </c>
      <c r="G127" s="2" t="str">
        <f aca="false">RIGHT("0000"&amp;K127,4)&amp;" L:"&amp;(L127+1)&amp;" ROF:"&amp;RIGHT("0"&amp;FE127,1)&amp;" IFE:("&amp;RIGHT("00"&amp;CS127,2)&amp;")"&amp;" M:"&amp;EW127</f>
        <v>0012 L:1 ROF:2 IFE:(04) M:0</v>
      </c>
      <c r="H127" s="1" t="n">
        <v>4</v>
      </c>
      <c r="I127" s="3" t="n">
        <v>19</v>
      </c>
      <c r="J127" s="2" t="str">
        <f aca="false">EX127&amp;"-"&amp;EY127</f>
        <v>SW-MMG</v>
      </c>
      <c r="K127" s="2" t="n">
        <v>12</v>
      </c>
      <c r="L127" s="4" t="n">
        <v>0</v>
      </c>
      <c r="BH127" s="1" t="n">
        <v>0</v>
      </c>
      <c r="BI127" s="3" t="n">
        <v>7</v>
      </c>
      <c r="BP127" s="1" t="n">
        <v>10</v>
      </c>
      <c r="BQ127" s="1" t="n">
        <v>3</v>
      </c>
      <c r="BT127" s="3" t="n">
        <v>24</v>
      </c>
      <c r="BU127" s="3" t="n">
        <v>0</v>
      </c>
      <c r="BV127" s="3" t="n">
        <v>3</v>
      </c>
      <c r="BW127" s="1" t="n">
        <v>1</v>
      </c>
      <c r="BX127" s="2" t="n">
        <v>3</v>
      </c>
      <c r="BZ127" s="3" t="n">
        <v>6</v>
      </c>
      <c r="CD127" s="3" t="n">
        <f aca="false">IF(CC127="",0,13-CC127)</f>
        <v>0</v>
      </c>
      <c r="CE127" s="3" t="n">
        <v>11</v>
      </c>
      <c r="CF127" s="3" t="n">
        <v>212</v>
      </c>
      <c r="CG127" s="0" t="s">
        <v>232</v>
      </c>
      <c r="CJ127" s="3" t="n">
        <v>1</v>
      </c>
      <c r="CK127" s="3" t="n">
        <v>1919</v>
      </c>
      <c r="CL127" s="3" t="n">
        <v>1945</v>
      </c>
      <c r="CM127" s="3" t="n">
        <v>1001</v>
      </c>
      <c r="CN127" s="3" t="n">
        <v>2003</v>
      </c>
      <c r="CO127" s="3" t="n">
        <v>4</v>
      </c>
      <c r="CP127" s="0" t="n">
        <v>2</v>
      </c>
      <c r="CQ127" s="3" t="n">
        <v>0</v>
      </c>
      <c r="CS127" s="2" t="n">
        <v>4</v>
      </c>
      <c r="CU127" s="3" t="n">
        <v>5</v>
      </c>
      <c r="CV127" s="3" t="n">
        <v>211</v>
      </c>
      <c r="CX127" s="1" t="s">
        <v>281</v>
      </c>
      <c r="CY127" s="1" t="s">
        <v>281</v>
      </c>
      <c r="CZ127" s="1" t="n">
        <v>-1</v>
      </c>
      <c r="DA127" s="1" t="n">
        <v>-1</v>
      </c>
      <c r="DB127" s="1" t="n">
        <v>-1</v>
      </c>
      <c r="DC127" s="1" t="n">
        <v>-1</v>
      </c>
      <c r="DD127" s="7" t="n">
        <f aca="false">((CZ127+DA127+DB127+DC127)/4+6)</f>
        <v>5</v>
      </c>
      <c r="DE127" s="3" t="n">
        <v>12</v>
      </c>
      <c r="DF127" s="0" t="n">
        <v>4</v>
      </c>
      <c r="EV127" s="2" t="n">
        <v>4</v>
      </c>
      <c r="EW127" s="2" t="n">
        <v>0</v>
      </c>
      <c r="EX127" s="2" t="s">
        <v>212</v>
      </c>
      <c r="EY127" s="2" t="s">
        <v>225</v>
      </c>
      <c r="FC127" s="2" t="n">
        <v>1</v>
      </c>
      <c r="FE127" s="2" t="n">
        <v>2</v>
      </c>
      <c r="FH127" s="2" t="n">
        <v>11</v>
      </c>
      <c r="FI127" s="2" t="n">
        <v>2</v>
      </c>
      <c r="FJ127" s="2" t="n">
        <v>6</v>
      </c>
      <c r="GC127" s="2" t="s">
        <v>205</v>
      </c>
      <c r="GJ127" s="2" t="n">
        <v>0</v>
      </c>
      <c r="GM127" s="0" t="n">
        <v>466</v>
      </c>
      <c r="GN127" s="2" t="n">
        <v>-1</v>
      </c>
      <c r="GO127" s="7" t="n">
        <f aca="false">(K127/10)</f>
        <v>1.2</v>
      </c>
      <c r="GP127" s="2" t="n">
        <f aca="false">L127</f>
        <v>0</v>
      </c>
      <c r="GQ127" s="4" t="n">
        <f aca="false">IF(EX127="ST",-1,IF(EX127="1MT",-2,IF(EX127="RST",-2,IF(EX127="NT",-3,0))))</f>
        <v>0</v>
      </c>
      <c r="GR127" s="0" t="n">
        <f aca="false">CH127</f>
        <v>0</v>
      </c>
      <c r="GS127" s="2" t="n">
        <f aca="false">GJ127</f>
        <v>0</v>
      </c>
      <c r="GW127" s="1" t="s">
        <v>281</v>
      </c>
    </row>
    <row r="128" customFormat="false" ht="12.75" hidden="false" customHeight="false" outlineLevel="0" collapsed="false">
      <c r="A128" s="3" t="e">
        <f aca="false">A127+1</f>
        <v>#VALUE!</v>
      </c>
      <c r="B128" s="0" t="n">
        <v>467</v>
      </c>
      <c r="C128" s="0" t="str">
        <f aca="false">IF(GM128&lt;&gt;B128,"Error","OK")</f>
        <v>OK</v>
      </c>
      <c r="D128" s="1" t="s">
        <v>229</v>
      </c>
      <c r="E128" s="1" t="n">
        <v>0</v>
      </c>
      <c r="F128" s="2" t="s">
        <v>212</v>
      </c>
      <c r="G128" s="2" t="str">
        <f aca="false">RIGHT("0000"&amp;K128,4)&amp;" L:"&amp;(L128+1)&amp;" ROF:"&amp;RIGHT("0"&amp;FE128,1)&amp;" IFE:("&amp;RIGHT("00"&amp;CS128,2)&amp;")"&amp;" M:"&amp;EW128</f>
        <v>0000 L:1 ROF:0 IFE:(00) M:0</v>
      </c>
      <c r="J128" s="2" t="str">
        <f aca="false">EX128&amp;"-"&amp;EY128</f>
        <v>-</v>
      </c>
      <c r="BH128" s="1" t="n">
        <v>0</v>
      </c>
      <c r="BI128" s="3" t="n">
        <v>7</v>
      </c>
      <c r="BQ128" s="1" t="n">
        <v>0</v>
      </c>
      <c r="BT128" s="3" t="n">
        <v>24</v>
      </c>
      <c r="BU128" s="3" t="n">
        <v>0</v>
      </c>
      <c r="BV128" s="3" t="n">
        <v>3</v>
      </c>
      <c r="BW128" s="1" t="n">
        <v>0</v>
      </c>
      <c r="BX128" s="2" t="n">
        <v>0</v>
      </c>
      <c r="CD128" s="3" t="n">
        <f aca="false">IF(CC128="",0,13-CC128)</f>
        <v>0</v>
      </c>
      <c r="CE128" s="3" t="n">
        <v>16</v>
      </c>
      <c r="CF128" s="3" t="n">
        <v>436</v>
      </c>
      <c r="CG128" s="0" t="s">
        <v>230</v>
      </c>
      <c r="CH128" s="3" t="n">
        <v>2</v>
      </c>
      <c r="CJ128" s="3" t="n">
        <v>1</v>
      </c>
      <c r="CK128" s="3" t="n">
        <v>1919</v>
      </c>
      <c r="CL128" s="3" t="n">
        <v>1945</v>
      </c>
      <c r="CM128" s="3" t="n">
        <v>1001</v>
      </c>
      <c r="CO128" s="3" t="n">
        <v>1</v>
      </c>
      <c r="CQ128" s="3" t="n">
        <v>0</v>
      </c>
      <c r="CU128" s="3" t="n">
        <v>9</v>
      </c>
      <c r="CX128" s="1" t="s">
        <v>281</v>
      </c>
      <c r="CY128" s="1" t="s">
        <v>281</v>
      </c>
      <c r="CZ128" s="1" t="n">
        <v>-1</v>
      </c>
      <c r="DA128" s="1" t="n">
        <v>-1</v>
      </c>
      <c r="DB128" s="1" t="n">
        <v>-1</v>
      </c>
      <c r="DC128" s="1" t="n">
        <v>-1</v>
      </c>
      <c r="DD128" s="7" t="n">
        <f aca="false">((CZ128+DA128+DB128+DC128)/4+6)</f>
        <v>5</v>
      </c>
      <c r="EW128" s="2" t="n">
        <v>0</v>
      </c>
      <c r="FS128" s="2" t="n">
        <v>11</v>
      </c>
      <c r="GC128" s="2" t="s">
        <v>205</v>
      </c>
      <c r="GJ128" s="2" t="n">
        <v>0</v>
      </c>
      <c r="GM128" s="0" t="n">
        <v>467</v>
      </c>
      <c r="GN128" s="2" t="n">
        <v>-1</v>
      </c>
      <c r="GO128" s="7" t="n">
        <f aca="false">(K128/10)</f>
        <v>0</v>
      </c>
      <c r="GP128" s="2" t="n">
        <f aca="false">L128</f>
        <v>0</v>
      </c>
      <c r="GQ128" s="4" t="n">
        <f aca="false">IF(EX128="ST",-1,IF(EX128="1MT",-2,IF(EX128="RST",-2,IF(EX128="NT",-3,0))))</f>
        <v>0</v>
      </c>
      <c r="GR128" s="0" t="n">
        <f aca="false">CH128</f>
        <v>2</v>
      </c>
      <c r="GS128" s="2" t="n">
        <f aca="false">GJ128</f>
        <v>0</v>
      </c>
      <c r="GW128" s="1" t="s">
        <v>281</v>
      </c>
    </row>
    <row r="129" customFormat="false" ht="12.75" hidden="false" customHeight="false" outlineLevel="0" collapsed="false">
      <c r="A129" s="3" t="e">
        <f aca="false">A128+1</f>
        <v>#VALUE!</v>
      </c>
      <c r="B129" s="0" t="n">
        <v>468</v>
      </c>
      <c r="C129" s="0" t="str">
        <f aca="false">IF(GM129&lt;&gt;B129,"Error","OK")</f>
        <v>OK</v>
      </c>
      <c r="D129" s="1" t="s">
        <v>231</v>
      </c>
      <c r="E129" s="1" t="n">
        <v>0</v>
      </c>
      <c r="F129" s="2" t="s">
        <v>212</v>
      </c>
      <c r="G129" s="2" t="str">
        <f aca="false">RIGHT("0000"&amp;K129,4)&amp;" L:"&amp;(L129+1)&amp;" ROF:"&amp;RIGHT("0"&amp;FE129,1)&amp;" IFE:("&amp;RIGHT("00"&amp;CS129,2)&amp;")"&amp;" M:"&amp;EW129</f>
        <v>0000 L:1 ROF:0 IFE:(00) M:0</v>
      </c>
      <c r="J129" s="2" t="str">
        <f aca="false">EX129&amp;"-"&amp;EY129</f>
        <v>-</v>
      </c>
      <c r="BH129" s="1" t="n">
        <v>0</v>
      </c>
      <c r="BI129" s="3" t="n">
        <v>7</v>
      </c>
      <c r="BQ129" s="1" t="n">
        <v>0</v>
      </c>
      <c r="BT129" s="3" t="n">
        <v>24</v>
      </c>
      <c r="BU129" s="3" t="n">
        <v>0</v>
      </c>
      <c r="BV129" s="3" t="n">
        <v>3</v>
      </c>
      <c r="BW129" s="1" t="n">
        <v>1</v>
      </c>
      <c r="BX129" s="2" t="n">
        <v>4</v>
      </c>
      <c r="CD129" s="3" t="n">
        <f aca="false">IF(CC129="",0,13-CC129)</f>
        <v>0</v>
      </c>
      <c r="CE129" s="3" t="n">
        <v>48</v>
      </c>
      <c r="CF129" s="3" t="n">
        <v>435</v>
      </c>
      <c r="CG129" s="0" t="s">
        <v>195</v>
      </c>
      <c r="CH129" s="3" t="n">
        <v>1</v>
      </c>
      <c r="CJ129" s="3" t="n">
        <v>1</v>
      </c>
      <c r="CK129" s="3" t="n">
        <v>1930</v>
      </c>
      <c r="CL129" s="3" t="n">
        <v>1945</v>
      </c>
      <c r="CM129" s="3" t="n">
        <v>1001</v>
      </c>
      <c r="CO129" s="3" t="n">
        <v>1</v>
      </c>
      <c r="CQ129" s="3" t="n">
        <v>0</v>
      </c>
      <c r="CU129" s="3" t="n">
        <v>8</v>
      </c>
      <c r="CX129" s="1" t="s">
        <v>281</v>
      </c>
      <c r="CY129" s="1" t="s">
        <v>281</v>
      </c>
      <c r="CZ129" s="1" t="n">
        <v>-1</v>
      </c>
      <c r="DA129" s="1" t="n">
        <v>-1</v>
      </c>
      <c r="DB129" s="1" t="n">
        <v>-1</v>
      </c>
      <c r="DC129" s="1" t="n">
        <v>-1</v>
      </c>
      <c r="DD129" s="7" t="n">
        <f aca="false">((CZ129+DA129+DB129+DC129)/4+6)</f>
        <v>5</v>
      </c>
      <c r="EW129" s="2" t="n">
        <v>0</v>
      </c>
      <c r="FH129" s="2" t="n">
        <v>12</v>
      </c>
      <c r="FS129" s="2" t="n">
        <v>8</v>
      </c>
      <c r="GC129" s="2" t="s">
        <v>205</v>
      </c>
      <c r="GJ129" s="2" t="n">
        <v>0</v>
      </c>
      <c r="GM129" s="0" t="n">
        <v>468</v>
      </c>
      <c r="GN129" s="2" t="n">
        <v>-1</v>
      </c>
      <c r="GO129" s="7" t="n">
        <f aca="false">(K129/10)</f>
        <v>0</v>
      </c>
      <c r="GP129" s="2" t="n">
        <f aca="false">L129</f>
        <v>0</v>
      </c>
      <c r="GQ129" s="4" t="n">
        <f aca="false">IF(EX129="ST",-1,IF(EX129="1MT",-2,IF(EX129="RST",-2,IF(EX129="NT",-3,0))))</f>
        <v>0</v>
      </c>
      <c r="GR129" s="0" t="n">
        <f aca="false">CH129</f>
        <v>1</v>
      </c>
      <c r="GS129" s="2" t="n">
        <f aca="false">GJ129</f>
        <v>0</v>
      </c>
      <c r="GW129" s="1" t="s">
        <v>281</v>
      </c>
    </row>
    <row r="130" customFormat="false" ht="12.75" hidden="false" customHeight="false" outlineLevel="0" collapsed="false">
      <c r="A130" s="3" t="e">
        <f aca="false">A129+1</f>
        <v>#VALUE!</v>
      </c>
      <c r="B130" s="0" t="n">
        <v>540</v>
      </c>
      <c r="C130" s="0" t="str">
        <f aca="false">IF(GM130&lt;&gt;B130,"Error","OK")</f>
        <v>OK</v>
      </c>
      <c r="D130" s="1" t="s">
        <v>199</v>
      </c>
      <c r="E130" s="1" t="n">
        <v>0</v>
      </c>
      <c r="F130" s="2" t="s">
        <v>200</v>
      </c>
      <c r="G130" s="2" t="str">
        <f aca="false">RIGHT("0000"&amp;K130,4)&amp;" L:"&amp;(L130+1)&amp;" ROF:"&amp;RIGHT("0"&amp;FE130,1)&amp;" IFE:("&amp;RIGHT("00"&amp;CS130,2)&amp;")"&amp;" M:"&amp;EW130</f>
        <v>0000 L:1 ROF:0 IFE:(04) M:0</v>
      </c>
      <c r="H130" s="1" t="n">
        <v>4</v>
      </c>
      <c r="J130" s="2" t="str">
        <f aca="false">EX130&amp;"-"&amp;EY130</f>
        <v>-SA</v>
      </c>
      <c r="BH130" s="1" t="n">
        <v>0</v>
      </c>
      <c r="BI130" s="3" t="n">
        <v>7</v>
      </c>
      <c r="BP130" s="1" t="n">
        <v>4</v>
      </c>
      <c r="BQ130" s="1" t="n">
        <v>1</v>
      </c>
      <c r="BT130" s="3" t="n">
        <v>24</v>
      </c>
      <c r="BU130" s="3" t="n">
        <v>0</v>
      </c>
      <c r="BV130" s="3" t="n">
        <v>3</v>
      </c>
      <c r="BW130" s="1" t="n">
        <v>1</v>
      </c>
      <c r="BX130" s="2" t="n">
        <v>4</v>
      </c>
      <c r="BZ130" s="3" t="n">
        <v>8</v>
      </c>
      <c r="CD130" s="3" t="n">
        <f aca="false">IF(CC130="",0,13-CC130)</f>
        <v>0</v>
      </c>
      <c r="CE130" s="3" t="n">
        <v>13</v>
      </c>
      <c r="CF130" s="3" t="n">
        <v>210</v>
      </c>
      <c r="CG130" s="0" t="s">
        <v>290</v>
      </c>
      <c r="CI130" s="3" t="n">
        <v>4</v>
      </c>
      <c r="CJ130" s="3" t="n">
        <v>1</v>
      </c>
      <c r="CK130" s="3" t="n">
        <v>1919</v>
      </c>
      <c r="CL130" s="3" t="n">
        <v>1945</v>
      </c>
      <c r="CM130" s="3" t="n">
        <v>1001</v>
      </c>
      <c r="CN130" s="3" t="n">
        <v>2002</v>
      </c>
      <c r="CS130" s="2" t="n">
        <v>4</v>
      </c>
      <c r="CU130" s="3" t="n">
        <v>0</v>
      </c>
      <c r="CV130" s="3" t="n">
        <v>211</v>
      </c>
      <c r="CX130" s="1" t="s">
        <v>291</v>
      </c>
      <c r="CY130" s="1" t="s">
        <v>291</v>
      </c>
      <c r="CZ130" s="1" t="n">
        <v>-1</v>
      </c>
      <c r="DA130" s="1" t="n">
        <v>-1</v>
      </c>
      <c r="DB130" s="1" t="n">
        <v>-1</v>
      </c>
      <c r="DC130" s="1" t="n">
        <v>-1</v>
      </c>
      <c r="DD130" s="7" t="n">
        <f aca="false">((CZ130+DA130+DB130+DC130)/4+6)</f>
        <v>5</v>
      </c>
      <c r="DS130" s="3" t="n">
        <v>1</v>
      </c>
      <c r="EV130" s="2" t="n">
        <v>4</v>
      </c>
      <c r="EW130" s="2" t="n">
        <v>0</v>
      </c>
      <c r="EY130" s="2" t="s">
        <v>204</v>
      </c>
      <c r="FB130" s="2" t="n">
        <v>1</v>
      </c>
      <c r="GC130" s="2" t="s">
        <v>205</v>
      </c>
      <c r="GJ130" s="2" t="n">
        <v>1</v>
      </c>
      <c r="GM130" s="0" t="n">
        <v>540</v>
      </c>
      <c r="GN130" s="2" t="n">
        <v>-1</v>
      </c>
      <c r="GO130" s="7" t="n">
        <f aca="false">(K130/10)</f>
        <v>0</v>
      </c>
      <c r="GP130" s="2" t="n">
        <f aca="false">L130</f>
        <v>0</v>
      </c>
      <c r="GQ130" s="4" t="n">
        <f aca="false">IF(EX130="ST",-1,IF(EX130="1MT",-2,IF(EX130="RST",-2,IF(EX130="NT",-3,0))))</f>
        <v>0</v>
      </c>
      <c r="GR130" s="0" t="n">
        <f aca="false">CH130</f>
        <v>0</v>
      </c>
      <c r="GS130" s="2" t="n">
        <f aca="false">GJ130</f>
        <v>1</v>
      </c>
      <c r="GW130" s="1" t="s">
        <v>291</v>
      </c>
    </row>
    <row r="131" customFormat="false" ht="12.75" hidden="false" customHeight="false" outlineLevel="0" collapsed="false">
      <c r="A131" s="3" t="e">
        <f aca="false">A130+1</f>
        <v>#VALUE!</v>
      </c>
      <c r="B131" s="0" t="n">
        <v>541</v>
      </c>
      <c r="C131" s="0" t="str">
        <f aca="false">IF(GM131&lt;&gt;B131,"Error","OK")</f>
        <v>OK</v>
      </c>
      <c r="D131" s="1" t="s">
        <v>206</v>
      </c>
      <c r="E131" s="1" t="n">
        <v>0</v>
      </c>
      <c r="F131" s="2" t="s">
        <v>200</v>
      </c>
      <c r="G131" s="2" t="str">
        <f aca="false">RIGHT("0000"&amp;K131,4)&amp;" L:"&amp;(L131+1)&amp;" ROF:"&amp;RIGHT("0"&amp;FE131,1)&amp;" IFE:("&amp;RIGHT("00"&amp;CS131,2)&amp;")"&amp;" M:"&amp;EW131</f>
        <v>0000 L:1 ROF:0 IFE:(02) M:0</v>
      </c>
      <c r="H131" s="1" t="n">
        <v>2</v>
      </c>
      <c r="J131" s="2" t="str">
        <f aca="false">EX131&amp;"-"&amp;EY131</f>
        <v>-SA</v>
      </c>
      <c r="BH131" s="1" t="n">
        <v>0</v>
      </c>
      <c r="BI131" s="3" t="n">
        <v>7</v>
      </c>
      <c r="BJ131" s="2" t="n">
        <v>7</v>
      </c>
      <c r="BP131" s="1" t="n">
        <v>3</v>
      </c>
      <c r="BQ131" s="1" t="n">
        <v>1</v>
      </c>
      <c r="BT131" s="3" t="n">
        <v>24</v>
      </c>
      <c r="BU131" s="3" t="n">
        <v>0</v>
      </c>
      <c r="BV131" s="3" t="n">
        <v>3</v>
      </c>
      <c r="BW131" s="1" t="n">
        <v>1</v>
      </c>
      <c r="BX131" s="2" t="n">
        <v>4</v>
      </c>
      <c r="BZ131" s="3" t="n">
        <v>8</v>
      </c>
      <c r="CD131" s="3" t="n">
        <f aca="false">IF(CC131="",0,13-CC131)</f>
        <v>0</v>
      </c>
      <c r="CE131" s="3" t="n">
        <v>6</v>
      </c>
      <c r="CF131" s="3" t="n">
        <v>419</v>
      </c>
      <c r="CG131" s="0" t="s">
        <v>237</v>
      </c>
      <c r="CI131" s="3" t="n">
        <v>14</v>
      </c>
      <c r="CJ131" s="3" t="n">
        <v>1</v>
      </c>
      <c r="CK131" s="3" t="n">
        <v>1919</v>
      </c>
      <c r="CL131" s="3" t="n">
        <v>1945</v>
      </c>
      <c r="CM131" s="3" t="n">
        <v>1001</v>
      </c>
      <c r="CN131" s="3" t="n">
        <v>2002</v>
      </c>
      <c r="CS131" s="2" t="n">
        <v>2</v>
      </c>
      <c r="CU131" s="3" t="n">
        <v>0</v>
      </c>
      <c r="CV131" s="3" t="n">
        <v>211</v>
      </c>
      <c r="CX131" s="1" t="s">
        <v>291</v>
      </c>
      <c r="CY131" s="1" t="s">
        <v>291</v>
      </c>
      <c r="CZ131" s="1" t="n">
        <v>-1</v>
      </c>
      <c r="DA131" s="1" t="n">
        <v>-1</v>
      </c>
      <c r="DB131" s="1" t="n">
        <v>-1</v>
      </c>
      <c r="DC131" s="1" t="n">
        <v>-1</v>
      </c>
      <c r="DD131" s="7" t="n">
        <f aca="false">((CZ131+DA131+DB131+DC131)/4+6)</f>
        <v>5</v>
      </c>
      <c r="EV131" s="2" t="n">
        <v>2</v>
      </c>
      <c r="EW131" s="2" t="n">
        <v>0</v>
      </c>
      <c r="EY131" s="2" t="s">
        <v>204</v>
      </c>
      <c r="GC131" s="2" t="s">
        <v>205</v>
      </c>
      <c r="GJ131" s="2" t="n">
        <v>1</v>
      </c>
      <c r="GM131" s="0" t="n">
        <v>541</v>
      </c>
      <c r="GN131" s="2" t="n">
        <v>-1</v>
      </c>
      <c r="GO131" s="7" t="n">
        <f aca="false">(K131/10)</f>
        <v>0</v>
      </c>
      <c r="GP131" s="2" t="n">
        <f aca="false">L131</f>
        <v>0</v>
      </c>
      <c r="GQ131" s="4" t="n">
        <f aca="false">IF(EX131="ST",-1,IF(EX131="1MT",-2,IF(EX131="RST",-2,IF(EX131="NT",-3,0))))</f>
        <v>0</v>
      </c>
      <c r="GR131" s="0" t="n">
        <f aca="false">CH131</f>
        <v>0</v>
      </c>
      <c r="GS131" s="2" t="n">
        <f aca="false">GJ131</f>
        <v>1</v>
      </c>
      <c r="GW131" s="1" t="s">
        <v>291</v>
      </c>
    </row>
    <row r="132" customFormat="false" ht="12.75" hidden="false" customHeight="false" outlineLevel="0" collapsed="false">
      <c r="A132" s="3" t="e">
        <f aca="false">A131+1</f>
        <v>#VALUE!</v>
      </c>
      <c r="B132" s="0" t="n">
        <v>542</v>
      </c>
      <c r="C132" s="0" t="str">
        <f aca="false">IF(GM132&lt;&gt;B132,"Error","OK")</f>
        <v>OK</v>
      </c>
      <c r="D132" s="1" t="s">
        <v>292</v>
      </c>
      <c r="E132" s="1" t="n">
        <v>0</v>
      </c>
      <c r="F132" s="2" t="s">
        <v>200</v>
      </c>
      <c r="G132" s="2" t="str">
        <f aca="false">RIGHT("0000"&amp;K132,4)&amp;" L:"&amp;(L132+1)&amp;" ROF:"&amp;RIGHT("0"&amp;FE132,1)&amp;" IFE:("&amp;RIGHT("00"&amp;CS132,2)&amp;")"&amp;" M:"&amp;EW132</f>
        <v>0000 L:1 ROF:0 IFE:(03) M:0</v>
      </c>
      <c r="H132" s="1" t="n">
        <v>3</v>
      </c>
      <c r="J132" s="2" t="str">
        <f aca="false">EX132&amp;"-"&amp;EY132</f>
        <v>-SA</v>
      </c>
      <c r="BH132" s="1" t="n">
        <v>0</v>
      </c>
      <c r="BI132" s="3" t="n">
        <v>7</v>
      </c>
      <c r="BP132" s="1" t="n">
        <v>4</v>
      </c>
      <c r="BQ132" s="1" t="n">
        <v>1</v>
      </c>
      <c r="BT132" s="3" t="n">
        <v>24</v>
      </c>
      <c r="BU132" s="3" t="n">
        <v>0</v>
      </c>
      <c r="BV132" s="3" t="n">
        <v>3</v>
      </c>
      <c r="BW132" s="1" t="n">
        <v>1</v>
      </c>
      <c r="BX132" s="2" t="n">
        <v>4</v>
      </c>
      <c r="BZ132" s="3" t="n">
        <v>8</v>
      </c>
      <c r="CD132" s="3" t="n">
        <f aca="false">IF(CC132="",0,13-CC132)</f>
        <v>0</v>
      </c>
      <c r="CE132" s="3" t="n">
        <v>10</v>
      </c>
      <c r="CF132" s="3" t="n">
        <v>210</v>
      </c>
      <c r="CG132" s="0" t="s">
        <v>290</v>
      </c>
      <c r="CI132" s="3" t="n">
        <v>4</v>
      </c>
      <c r="CJ132" s="3" t="n">
        <v>1</v>
      </c>
      <c r="CK132" s="3" t="n">
        <v>1919</v>
      </c>
      <c r="CL132" s="3" t="n">
        <v>1945</v>
      </c>
      <c r="CM132" s="3" t="n">
        <v>1001</v>
      </c>
      <c r="CN132" s="3" t="n">
        <v>2002</v>
      </c>
      <c r="CS132" s="2" t="n">
        <v>3</v>
      </c>
      <c r="CU132" s="3" t="n">
        <v>0</v>
      </c>
      <c r="CV132" s="3" t="n">
        <v>211</v>
      </c>
      <c r="CX132" s="1" t="s">
        <v>291</v>
      </c>
      <c r="CY132" s="1" t="s">
        <v>291</v>
      </c>
      <c r="CZ132" s="1" t="n">
        <v>-1</v>
      </c>
      <c r="DA132" s="1" t="n">
        <v>-1</v>
      </c>
      <c r="DB132" s="1" t="n">
        <v>-1</v>
      </c>
      <c r="DC132" s="1" t="n">
        <v>-1</v>
      </c>
      <c r="DD132" s="7" t="n">
        <f aca="false">((CZ132+DA132+DB132+DC132)/4+6)</f>
        <v>5</v>
      </c>
      <c r="DS132" s="3" t="n">
        <v>1</v>
      </c>
      <c r="EV132" s="2" t="n">
        <v>3</v>
      </c>
      <c r="EW132" s="2" t="n">
        <v>0</v>
      </c>
      <c r="EY132" s="2" t="s">
        <v>204</v>
      </c>
      <c r="FB132" s="2" t="n">
        <v>1</v>
      </c>
      <c r="GC132" s="2" t="s">
        <v>205</v>
      </c>
      <c r="GJ132" s="2" t="n">
        <v>1</v>
      </c>
      <c r="GM132" s="0" t="n">
        <v>542</v>
      </c>
      <c r="GN132" s="2" t="n">
        <v>-1</v>
      </c>
      <c r="GO132" s="7" t="n">
        <f aca="false">(K132/10)</f>
        <v>0</v>
      </c>
      <c r="GP132" s="2" t="n">
        <f aca="false">L132</f>
        <v>0</v>
      </c>
      <c r="GQ132" s="4" t="n">
        <f aca="false">IF(EX132="ST",-1,IF(EX132="1MT",-2,IF(EX132="RST",-2,IF(EX132="NT",-3,0))))</f>
        <v>0</v>
      </c>
      <c r="GR132" s="0" t="n">
        <f aca="false">CH132</f>
        <v>0</v>
      </c>
      <c r="GS132" s="2" t="n">
        <f aca="false">GJ132</f>
        <v>1</v>
      </c>
      <c r="GW132" s="1" t="s">
        <v>291</v>
      </c>
    </row>
    <row r="133" customFormat="false" ht="12.75" hidden="false" customHeight="false" outlineLevel="0" collapsed="false">
      <c r="A133" s="3" t="e">
        <f aca="false">A132+1</f>
        <v>#VALUE!</v>
      </c>
      <c r="B133" s="0" t="n">
        <v>543</v>
      </c>
      <c r="C133" s="0" t="str">
        <f aca="false">IF(GM133&lt;&gt;B133,"Error","OK")</f>
        <v>OK</v>
      </c>
      <c r="D133" s="1" t="s">
        <v>293</v>
      </c>
      <c r="E133" s="1" t="n">
        <v>0</v>
      </c>
      <c r="F133" s="2" t="s">
        <v>200</v>
      </c>
      <c r="G133" s="2" t="str">
        <f aca="false">RIGHT("0000"&amp;K133,4)&amp;" L:"&amp;(L133+1)&amp;" ROF:"&amp;RIGHT("0"&amp;FE133,1)&amp;" IFE:("&amp;RIGHT("00"&amp;CS133,2)&amp;")"&amp;" M:"&amp;EW133</f>
        <v>0000 L:1 ROF:0 IFE:(03) M:0</v>
      </c>
      <c r="H133" s="1" t="n">
        <v>3</v>
      </c>
      <c r="J133" s="2" t="str">
        <f aca="false">EX133&amp;"-"&amp;EY133</f>
        <v>-SA</v>
      </c>
      <c r="BH133" s="1" t="n">
        <v>0</v>
      </c>
      <c r="BI133" s="3" t="n">
        <v>7</v>
      </c>
      <c r="BP133" s="1" t="n">
        <v>4</v>
      </c>
      <c r="BQ133" s="1" t="n">
        <v>1</v>
      </c>
      <c r="BT133" s="3" t="n">
        <v>24</v>
      </c>
      <c r="BU133" s="3" t="n">
        <v>0</v>
      </c>
      <c r="BV133" s="3" t="n">
        <v>3</v>
      </c>
      <c r="BW133" s="1" t="n">
        <v>1</v>
      </c>
      <c r="BX133" s="2" t="n">
        <v>4</v>
      </c>
      <c r="BZ133" s="3" t="n">
        <v>8</v>
      </c>
      <c r="CD133" s="3" t="n">
        <f aca="false">IF(CC133="",0,13-CC133)</f>
        <v>0</v>
      </c>
      <c r="CE133" s="3" t="n">
        <v>10</v>
      </c>
      <c r="CF133" s="3" t="n">
        <v>210</v>
      </c>
      <c r="CG133" s="0" t="s">
        <v>290</v>
      </c>
      <c r="CI133" s="3" t="n">
        <v>13</v>
      </c>
      <c r="CJ133" s="3" t="n">
        <v>1</v>
      </c>
      <c r="CK133" s="3" t="n">
        <v>1919</v>
      </c>
      <c r="CL133" s="3" t="n">
        <v>1945</v>
      </c>
      <c r="CM133" s="3" t="n">
        <v>1001</v>
      </c>
      <c r="CN133" s="3" t="n">
        <v>2002</v>
      </c>
      <c r="CS133" s="2" t="n">
        <v>3</v>
      </c>
      <c r="CU133" s="3" t="n">
        <v>0</v>
      </c>
      <c r="CV133" s="3" t="n">
        <v>211</v>
      </c>
      <c r="CX133" s="1" t="s">
        <v>291</v>
      </c>
      <c r="CY133" s="1" t="s">
        <v>291</v>
      </c>
      <c r="CZ133" s="1" t="n">
        <v>-1</v>
      </c>
      <c r="DA133" s="1" t="n">
        <v>-1</v>
      </c>
      <c r="DB133" s="1" t="n">
        <v>-1</v>
      </c>
      <c r="DC133" s="1" t="n">
        <v>-1</v>
      </c>
      <c r="DD133" s="7" t="n">
        <f aca="false">((CZ133+DA133+DB133+DC133)/4+6)</f>
        <v>5</v>
      </c>
      <c r="EV133" s="2" t="n">
        <v>3</v>
      </c>
      <c r="EW133" s="2" t="n">
        <v>0</v>
      </c>
      <c r="EY133" s="2" t="s">
        <v>204</v>
      </c>
      <c r="GC133" s="2" t="s">
        <v>205</v>
      </c>
      <c r="GJ133" s="2" t="n">
        <v>1</v>
      </c>
      <c r="GM133" s="0" t="n">
        <v>543</v>
      </c>
      <c r="GN133" s="2" t="n">
        <v>-1</v>
      </c>
      <c r="GO133" s="7" t="n">
        <f aca="false">(K133/10)</f>
        <v>0</v>
      </c>
      <c r="GP133" s="2" t="n">
        <f aca="false">L133</f>
        <v>0</v>
      </c>
      <c r="GQ133" s="4" t="n">
        <f aca="false">IF(EX133="ST",-1,IF(EX133="1MT",-2,IF(EX133="RST",-2,IF(EX133="NT",-3,0))))</f>
        <v>0</v>
      </c>
      <c r="GR133" s="0" t="n">
        <f aca="false">CH133</f>
        <v>0</v>
      </c>
      <c r="GS133" s="2" t="n">
        <f aca="false">GJ133</f>
        <v>1</v>
      </c>
      <c r="GW133" s="1" t="s">
        <v>291</v>
      </c>
    </row>
    <row r="134" customFormat="false" ht="12.75" hidden="false" customHeight="false" outlineLevel="0" collapsed="false">
      <c r="A134" s="3" t="e">
        <f aca="false">A133+1</f>
        <v>#VALUE!</v>
      </c>
      <c r="B134" s="0" t="n">
        <v>544</v>
      </c>
      <c r="C134" s="0" t="str">
        <f aca="false">IF(GM134&lt;&gt;B134,"Error","OK")</f>
        <v>OK</v>
      </c>
      <c r="D134" s="1" t="s">
        <v>263</v>
      </c>
      <c r="E134" s="1" t="n">
        <v>0</v>
      </c>
      <c r="F134" s="2" t="s">
        <v>200</v>
      </c>
      <c r="G134" s="2" t="str">
        <f aca="false">RIGHT("0000"&amp;K134,4)&amp;" L:"&amp;(L134+1)&amp;" ROF:"&amp;RIGHT("0"&amp;FE134,1)&amp;" IFE:("&amp;RIGHT("00"&amp;CS134,2)&amp;")"&amp;" M:"&amp;EW134</f>
        <v>0000 L:1 ROF:0 IFE:(01) M:0</v>
      </c>
      <c r="H134" s="1" t="n">
        <v>1</v>
      </c>
      <c r="J134" s="2" t="str">
        <f aca="false">EX134&amp;"-"&amp;EY134</f>
        <v>-SA</v>
      </c>
      <c r="BH134" s="1" t="n">
        <v>0</v>
      </c>
      <c r="BI134" s="3" t="n">
        <v>7</v>
      </c>
      <c r="BJ134" s="2" t="n">
        <v>6</v>
      </c>
      <c r="BP134" s="1" t="n">
        <v>3</v>
      </c>
      <c r="BQ134" s="1" t="n">
        <v>1</v>
      </c>
      <c r="BT134" s="3" t="n">
        <v>24</v>
      </c>
      <c r="BU134" s="3" t="n">
        <v>0</v>
      </c>
      <c r="BV134" s="3" t="n">
        <v>3</v>
      </c>
      <c r="BW134" s="1" t="n">
        <v>1</v>
      </c>
      <c r="BX134" s="2" t="n">
        <v>4</v>
      </c>
      <c r="BZ134" s="3" t="n">
        <v>8</v>
      </c>
      <c r="CD134" s="3" t="n">
        <f aca="false">IF(CC134="",0,13-CC134)</f>
        <v>0</v>
      </c>
      <c r="CE134" s="3" t="n">
        <v>4</v>
      </c>
      <c r="CF134" s="3" t="n">
        <v>419</v>
      </c>
      <c r="CG134" s="0" t="s">
        <v>237</v>
      </c>
      <c r="CI134" s="3" t="n">
        <v>13</v>
      </c>
      <c r="CJ134" s="3" t="n">
        <v>1</v>
      </c>
      <c r="CK134" s="3" t="n">
        <v>1919</v>
      </c>
      <c r="CL134" s="3" t="n">
        <v>1945</v>
      </c>
      <c r="CM134" s="3" t="n">
        <v>1001</v>
      </c>
      <c r="CN134" s="3" t="n">
        <v>2002</v>
      </c>
      <c r="CS134" s="2" t="n">
        <v>1</v>
      </c>
      <c r="CU134" s="3" t="n">
        <v>0</v>
      </c>
      <c r="CV134" s="3" t="n">
        <v>211</v>
      </c>
      <c r="CX134" s="1" t="s">
        <v>291</v>
      </c>
      <c r="CY134" s="1" t="s">
        <v>291</v>
      </c>
      <c r="CZ134" s="1" t="n">
        <v>-1</v>
      </c>
      <c r="DA134" s="1" t="n">
        <v>-1</v>
      </c>
      <c r="DB134" s="1" t="n">
        <v>-1</v>
      </c>
      <c r="DC134" s="1" t="n">
        <v>-1</v>
      </c>
      <c r="DD134" s="7" t="n">
        <f aca="false">((CZ134+DA134+DB134+DC134)/4+6)</f>
        <v>5</v>
      </c>
      <c r="EV134" s="2" t="n">
        <v>1</v>
      </c>
      <c r="EW134" s="2" t="n">
        <v>0</v>
      </c>
      <c r="EY134" s="2" t="s">
        <v>204</v>
      </c>
      <c r="GC134" s="2" t="s">
        <v>205</v>
      </c>
      <c r="GJ134" s="2" t="n">
        <v>1</v>
      </c>
      <c r="GM134" s="0" t="n">
        <v>544</v>
      </c>
      <c r="GN134" s="2" t="n">
        <v>-1</v>
      </c>
      <c r="GO134" s="7" t="n">
        <f aca="false">(K134/10)</f>
        <v>0</v>
      </c>
      <c r="GP134" s="2" t="n">
        <f aca="false">L134</f>
        <v>0</v>
      </c>
      <c r="GQ134" s="4" t="n">
        <f aca="false">IF(EX134="ST",-1,IF(EX134="1MT",-2,IF(EX134="RST",-2,IF(EX134="NT",-3,0))))</f>
        <v>0</v>
      </c>
      <c r="GR134" s="0" t="n">
        <f aca="false">CH134</f>
        <v>0</v>
      </c>
      <c r="GS134" s="2" t="n">
        <f aca="false">GJ134</f>
        <v>1</v>
      </c>
      <c r="GW134" s="1" t="s">
        <v>291</v>
      </c>
    </row>
    <row r="135" customFormat="false" ht="12.75" hidden="false" customHeight="false" outlineLevel="0" collapsed="false">
      <c r="A135" s="3" t="e">
        <f aca="false">A134+1</f>
        <v>#VALUE!</v>
      </c>
      <c r="B135" s="0" t="n">
        <v>545</v>
      </c>
      <c r="C135" s="0" t="str">
        <f aca="false">IF(GM135&lt;&gt;B135,"Error","OK")</f>
        <v>OK</v>
      </c>
      <c r="D135" s="1" t="s">
        <v>294</v>
      </c>
      <c r="E135" s="1" t="n">
        <v>0</v>
      </c>
      <c r="F135" s="2" t="s">
        <v>200</v>
      </c>
      <c r="G135" s="2" t="str">
        <f aca="false">RIGHT("0000"&amp;K135,4)&amp;" L:"&amp;(L135+1)&amp;" ROF:"&amp;RIGHT("0"&amp;FE135,1)&amp;" IFE:("&amp;RIGHT("00"&amp;CS135,2)&amp;")"&amp;" M:"&amp;EW135</f>
        <v>0000 L:1 ROF:0 IFE:(02) M:0</v>
      </c>
      <c r="H135" s="1" t="n">
        <v>2</v>
      </c>
      <c r="J135" s="2" t="str">
        <f aca="false">EX135&amp;"-"&amp;EY135</f>
        <v>-SA</v>
      </c>
      <c r="BH135" s="1" t="n">
        <v>0</v>
      </c>
      <c r="BI135" s="3" t="n">
        <v>7</v>
      </c>
      <c r="BP135" s="1" t="n">
        <v>3</v>
      </c>
      <c r="BQ135" s="1" t="n">
        <v>1</v>
      </c>
      <c r="BT135" s="3" t="n">
        <v>24</v>
      </c>
      <c r="BU135" s="3" t="n">
        <v>0</v>
      </c>
      <c r="BV135" s="3" t="n">
        <v>3</v>
      </c>
      <c r="BW135" s="1" t="n">
        <v>1</v>
      </c>
      <c r="BX135" s="2" t="n">
        <v>4</v>
      </c>
      <c r="BZ135" s="3" t="n">
        <v>8</v>
      </c>
      <c r="CD135" s="3" t="n">
        <f aca="false">IF(CC135="",0,13-CC135)</f>
        <v>0</v>
      </c>
      <c r="CE135" s="3" t="n">
        <v>9</v>
      </c>
      <c r="CF135" s="3" t="n">
        <v>210</v>
      </c>
      <c r="CG135" s="0" t="s">
        <v>290</v>
      </c>
      <c r="CI135" s="3" t="n">
        <v>23</v>
      </c>
      <c r="CJ135" s="3" t="n">
        <v>1</v>
      </c>
      <c r="CK135" s="3" t="n">
        <v>1919</v>
      </c>
      <c r="CL135" s="3" t="n">
        <v>1945</v>
      </c>
      <c r="CM135" s="3" t="n">
        <v>1001</v>
      </c>
      <c r="CN135" s="3" t="n">
        <v>2002</v>
      </c>
      <c r="CS135" s="2" t="n">
        <v>2</v>
      </c>
      <c r="CU135" s="3" t="n">
        <v>0</v>
      </c>
      <c r="CV135" s="3" t="n">
        <v>211</v>
      </c>
      <c r="CX135" s="1" t="s">
        <v>291</v>
      </c>
      <c r="CY135" s="1" t="s">
        <v>291</v>
      </c>
      <c r="CZ135" s="1" t="n">
        <v>-1</v>
      </c>
      <c r="DA135" s="1" t="n">
        <v>-1</v>
      </c>
      <c r="DB135" s="1" t="n">
        <v>-1</v>
      </c>
      <c r="DC135" s="1" t="n">
        <v>-1</v>
      </c>
      <c r="DD135" s="7" t="n">
        <f aca="false">((CZ135+DA135+DB135+DC135)/4+6)</f>
        <v>5</v>
      </c>
      <c r="EV135" s="2" t="n">
        <v>2</v>
      </c>
      <c r="EW135" s="2" t="n">
        <v>0</v>
      </c>
      <c r="EY135" s="2" t="s">
        <v>204</v>
      </c>
      <c r="GC135" s="2" t="s">
        <v>205</v>
      </c>
      <c r="GJ135" s="2" t="n">
        <v>1</v>
      </c>
      <c r="GM135" s="0" t="n">
        <v>545</v>
      </c>
      <c r="GN135" s="2" t="n">
        <v>-1</v>
      </c>
      <c r="GO135" s="7" t="n">
        <f aca="false">(K135/10)</f>
        <v>0</v>
      </c>
      <c r="GP135" s="2" t="n">
        <f aca="false">L135</f>
        <v>0</v>
      </c>
      <c r="GQ135" s="4" t="n">
        <f aca="false">IF(EX135="ST",-1,IF(EX135="1MT",-2,IF(EX135="RST",-2,IF(EX135="NT",-3,0))))</f>
        <v>0</v>
      </c>
      <c r="GR135" s="0" t="n">
        <f aca="false">CH135</f>
        <v>0</v>
      </c>
      <c r="GS135" s="2" t="n">
        <f aca="false">GJ135</f>
        <v>1</v>
      </c>
      <c r="GW135" s="1" t="s">
        <v>291</v>
      </c>
    </row>
    <row r="136" customFormat="false" ht="12.75" hidden="false" customHeight="false" outlineLevel="0" collapsed="false">
      <c r="A136" s="3" t="e">
        <f aca="false">A135+1</f>
        <v>#VALUE!</v>
      </c>
      <c r="B136" s="0" t="n">
        <v>546</v>
      </c>
      <c r="C136" s="0" t="str">
        <f aca="false">IF(GM136&lt;&gt;B136,"Error","OK")</f>
        <v>OK</v>
      </c>
      <c r="D136" s="1" t="s">
        <v>238</v>
      </c>
      <c r="E136" s="1" t="n">
        <v>0</v>
      </c>
      <c r="F136" s="2" t="s">
        <v>200</v>
      </c>
      <c r="G136" s="2" t="str">
        <f aca="false">RIGHT("0000"&amp;K136,4)&amp;" L:"&amp;(L136+1)&amp;" ROF:"&amp;RIGHT("0"&amp;FE136,1)&amp;" IFE:("&amp;RIGHT("00"&amp;CS136,2)&amp;")"&amp;" M:"&amp;EW136</f>
        <v>0000 L:1 ROF:0 IFE:(03) M:0</v>
      </c>
      <c r="H136" s="1" t="n">
        <v>3</v>
      </c>
      <c r="J136" s="2" t="str">
        <f aca="false">EX136&amp;"-"&amp;EY136</f>
        <v>-SA</v>
      </c>
      <c r="BH136" s="1" t="n">
        <v>0</v>
      </c>
      <c r="BI136" s="3" t="n">
        <v>6</v>
      </c>
      <c r="BP136" s="1" t="n">
        <v>3</v>
      </c>
      <c r="BQ136" s="1" t="n">
        <v>1</v>
      </c>
      <c r="BT136" s="3" t="n">
        <v>24</v>
      </c>
      <c r="BU136" s="3" t="n">
        <v>0</v>
      </c>
      <c r="BV136" s="3" t="n">
        <v>3</v>
      </c>
      <c r="BW136" s="1" t="n">
        <v>1</v>
      </c>
      <c r="BX136" s="2" t="n">
        <v>3</v>
      </c>
      <c r="BZ136" s="3" t="n">
        <v>8</v>
      </c>
      <c r="CD136" s="3" t="n">
        <f aca="false">IF(CC136="",0,13-CC136)</f>
        <v>0</v>
      </c>
      <c r="CE136" s="3" t="n">
        <v>6</v>
      </c>
      <c r="CF136" s="3" t="n">
        <v>210</v>
      </c>
      <c r="CG136" s="0" t="s">
        <v>290</v>
      </c>
      <c r="CI136" s="3" t="n">
        <v>1</v>
      </c>
      <c r="CJ136" s="3" t="n">
        <v>1</v>
      </c>
      <c r="CK136" s="3" t="n">
        <v>1919</v>
      </c>
      <c r="CL136" s="3" t="n">
        <v>1945</v>
      </c>
      <c r="CM136" s="3" t="n">
        <v>1001</v>
      </c>
      <c r="CN136" s="3" t="n">
        <v>2002</v>
      </c>
      <c r="CS136" s="2" t="n">
        <v>3</v>
      </c>
      <c r="CU136" s="3" t="n">
        <v>0</v>
      </c>
      <c r="CV136" s="3" t="n">
        <v>211</v>
      </c>
      <c r="CX136" s="1" t="s">
        <v>291</v>
      </c>
      <c r="CY136" s="1" t="s">
        <v>291</v>
      </c>
      <c r="CZ136" s="1" t="n">
        <v>-1</v>
      </c>
      <c r="DA136" s="1" t="n">
        <v>-1</v>
      </c>
      <c r="DB136" s="1" t="n">
        <v>-1</v>
      </c>
      <c r="DC136" s="1" t="n">
        <v>-1</v>
      </c>
      <c r="DD136" s="7" t="n">
        <f aca="false">((CZ136+DA136+DB136+DC136)/4+6)</f>
        <v>5</v>
      </c>
      <c r="EV136" s="2" t="n">
        <v>3</v>
      </c>
      <c r="EW136" s="2" t="n">
        <v>0</v>
      </c>
      <c r="EY136" s="2" t="s">
        <v>204</v>
      </c>
      <c r="GC136" s="2" t="s">
        <v>205</v>
      </c>
      <c r="GJ136" s="2" t="n">
        <v>1</v>
      </c>
      <c r="GM136" s="0" t="n">
        <v>546</v>
      </c>
      <c r="GN136" s="2" t="n">
        <v>-1</v>
      </c>
      <c r="GO136" s="7" t="n">
        <f aca="false">(K136/10)</f>
        <v>0</v>
      </c>
      <c r="GP136" s="2" t="n">
        <f aca="false">L136</f>
        <v>0</v>
      </c>
      <c r="GQ136" s="4" t="n">
        <f aca="false">IF(EX136="ST",-1,IF(EX136="1MT",-2,IF(EX136="RST",-2,IF(EX136="NT",-3,0))))</f>
        <v>0</v>
      </c>
      <c r="GR136" s="0" t="n">
        <f aca="false">CH136</f>
        <v>0</v>
      </c>
      <c r="GS136" s="2" t="n">
        <f aca="false">GJ136</f>
        <v>1</v>
      </c>
      <c r="GW136" s="1" t="s">
        <v>291</v>
      </c>
    </row>
    <row r="137" customFormat="false" ht="12.75" hidden="false" customHeight="false" outlineLevel="0" collapsed="false">
      <c r="A137" s="3" t="e">
        <f aca="false">A136+1</f>
        <v>#VALUE!</v>
      </c>
      <c r="B137" s="0" t="n">
        <v>547</v>
      </c>
      <c r="C137" s="0" t="str">
        <f aca="false">IF(GM137&lt;&gt;B137,"Error","OK")</f>
        <v>OK</v>
      </c>
      <c r="D137" s="1" t="s">
        <v>239</v>
      </c>
      <c r="E137" s="1" t="n">
        <v>0</v>
      </c>
      <c r="F137" s="2" t="s">
        <v>200</v>
      </c>
      <c r="G137" s="2" t="str">
        <f aca="false">RIGHT("0000"&amp;K137,4)&amp;" L:"&amp;(L137+1)&amp;" ROF:"&amp;RIGHT("0"&amp;FE137,1)&amp;" IFE:("&amp;RIGHT("00"&amp;CS137,2)&amp;")"&amp;" M:"&amp;EW137</f>
        <v>0000 L:1 ROF:0 IFE:(01) M:0</v>
      </c>
      <c r="H137" s="1" t="n">
        <v>1</v>
      </c>
      <c r="J137" s="2" t="str">
        <f aca="false">EX137&amp;"-"&amp;EY137</f>
        <v>-SA</v>
      </c>
      <c r="BH137" s="1" t="n">
        <v>0</v>
      </c>
      <c r="BI137" s="3" t="n">
        <v>6</v>
      </c>
      <c r="BJ137" s="2" t="n">
        <v>5</v>
      </c>
      <c r="BP137" s="1" t="n">
        <v>2</v>
      </c>
      <c r="BQ137" s="1" t="n">
        <v>1</v>
      </c>
      <c r="BT137" s="3" t="n">
        <v>24</v>
      </c>
      <c r="BU137" s="3" t="n">
        <v>0</v>
      </c>
      <c r="BV137" s="3" t="n">
        <v>3</v>
      </c>
      <c r="BW137" s="1" t="n">
        <v>1</v>
      </c>
      <c r="BX137" s="2" t="n">
        <v>3</v>
      </c>
      <c r="BZ137" s="3" t="n">
        <v>8</v>
      </c>
      <c r="CD137" s="3" t="n">
        <f aca="false">IF(CC137="",0,13-CC137)</f>
        <v>0</v>
      </c>
      <c r="CE137" s="3" t="n">
        <v>2</v>
      </c>
      <c r="CF137" s="3" t="n">
        <v>419</v>
      </c>
      <c r="CG137" s="0" t="s">
        <v>237</v>
      </c>
      <c r="CI137" s="3" t="n">
        <v>11</v>
      </c>
      <c r="CJ137" s="3" t="n">
        <v>1</v>
      </c>
      <c r="CK137" s="3" t="n">
        <v>1919</v>
      </c>
      <c r="CL137" s="3" t="n">
        <v>1945</v>
      </c>
      <c r="CM137" s="3" t="n">
        <v>1001</v>
      </c>
      <c r="CN137" s="3" t="n">
        <v>2002</v>
      </c>
      <c r="CS137" s="2" t="n">
        <v>1</v>
      </c>
      <c r="CU137" s="3" t="n">
        <v>0</v>
      </c>
      <c r="CV137" s="3" t="n">
        <v>211</v>
      </c>
      <c r="CX137" s="1" t="s">
        <v>291</v>
      </c>
      <c r="CY137" s="1" t="s">
        <v>291</v>
      </c>
      <c r="CZ137" s="1" t="n">
        <v>-1</v>
      </c>
      <c r="DA137" s="1" t="n">
        <v>-1</v>
      </c>
      <c r="DB137" s="1" t="n">
        <v>-1</v>
      </c>
      <c r="DC137" s="1" t="n">
        <v>-1</v>
      </c>
      <c r="DD137" s="7" t="n">
        <f aca="false">((CZ137+DA137+DB137+DC137)/4+6)</f>
        <v>5</v>
      </c>
      <c r="EV137" s="2" t="n">
        <v>1</v>
      </c>
      <c r="EW137" s="2" t="n">
        <v>0</v>
      </c>
      <c r="EY137" s="2" t="s">
        <v>204</v>
      </c>
      <c r="GC137" s="2" t="s">
        <v>205</v>
      </c>
      <c r="GJ137" s="2" t="n">
        <v>1</v>
      </c>
      <c r="GM137" s="0" t="n">
        <v>547</v>
      </c>
      <c r="GN137" s="2" t="n">
        <v>-1</v>
      </c>
      <c r="GO137" s="7" t="n">
        <f aca="false">(K137/10)</f>
        <v>0</v>
      </c>
      <c r="GP137" s="2" t="n">
        <f aca="false">L137</f>
        <v>0</v>
      </c>
      <c r="GQ137" s="4" t="n">
        <f aca="false">IF(EX137="ST",-1,IF(EX137="1MT",-2,IF(EX137="RST",-2,IF(EX137="NT",-3,0))))</f>
        <v>0</v>
      </c>
      <c r="GR137" s="0" t="n">
        <f aca="false">CH137</f>
        <v>0</v>
      </c>
      <c r="GS137" s="2" t="n">
        <f aca="false">GJ137</f>
        <v>1</v>
      </c>
      <c r="GW137" s="1" t="s">
        <v>291</v>
      </c>
    </row>
    <row r="138" customFormat="false" ht="12.75" hidden="false" customHeight="false" outlineLevel="0" collapsed="false">
      <c r="A138" s="3" t="e">
        <f aca="false">A137+1</f>
        <v>#VALUE!</v>
      </c>
      <c r="B138" s="0" t="n">
        <v>548</v>
      </c>
      <c r="C138" s="0" t="str">
        <f aca="false">IF(GM138&lt;&gt;B138,"Error","OK")</f>
        <v>OK</v>
      </c>
      <c r="D138" s="1" t="s">
        <v>295</v>
      </c>
      <c r="E138" s="1" t="n">
        <v>0</v>
      </c>
      <c r="F138" s="2" t="s">
        <v>200</v>
      </c>
      <c r="G138" s="2" t="str">
        <f aca="false">RIGHT("0000"&amp;K138,4)&amp;" L:"&amp;(L138+1)&amp;" ROF:"&amp;RIGHT("0"&amp;FE138,1)&amp;" IFE:("&amp;RIGHT("00"&amp;CS138,2)&amp;")"&amp;" M:"&amp;EW138</f>
        <v>0000 L:1 ROF:0 IFE:(01) M:0</v>
      </c>
      <c r="H138" s="1" t="n">
        <v>1</v>
      </c>
      <c r="J138" s="2" t="str">
        <f aca="false">EX138&amp;"-"&amp;EY138</f>
        <v>-SA</v>
      </c>
      <c r="BH138" s="1" t="n">
        <v>0</v>
      </c>
      <c r="BI138" s="3" t="n">
        <v>6</v>
      </c>
      <c r="BP138" s="1" t="n">
        <v>2</v>
      </c>
      <c r="BQ138" s="1" t="n">
        <v>1</v>
      </c>
      <c r="BT138" s="3" t="n">
        <v>24</v>
      </c>
      <c r="BU138" s="3" t="n">
        <v>0</v>
      </c>
      <c r="BV138" s="3" t="n">
        <v>3</v>
      </c>
      <c r="BW138" s="1" t="n">
        <v>1</v>
      </c>
      <c r="BX138" s="2" t="n">
        <v>3</v>
      </c>
      <c r="BZ138" s="3" t="n">
        <v>8</v>
      </c>
      <c r="CD138" s="3" t="n">
        <f aca="false">IF(CC138="",0,13-CC138)</f>
        <v>0</v>
      </c>
      <c r="CE138" s="3" t="n">
        <v>7</v>
      </c>
      <c r="CF138" s="3" t="n">
        <v>210</v>
      </c>
      <c r="CG138" s="0" t="s">
        <v>290</v>
      </c>
      <c r="CI138" s="3" t="n">
        <v>21</v>
      </c>
      <c r="CJ138" s="3" t="n">
        <v>1</v>
      </c>
      <c r="CK138" s="3" t="n">
        <v>1919</v>
      </c>
      <c r="CL138" s="3" t="n">
        <v>1945</v>
      </c>
      <c r="CM138" s="3" t="n">
        <v>1001</v>
      </c>
      <c r="CN138" s="3" t="n">
        <v>2002</v>
      </c>
      <c r="CS138" s="2" t="n">
        <v>1</v>
      </c>
      <c r="CU138" s="3" t="n">
        <v>0</v>
      </c>
      <c r="CV138" s="3" t="n">
        <v>211</v>
      </c>
      <c r="CX138" s="1" t="s">
        <v>291</v>
      </c>
      <c r="CY138" s="1" t="s">
        <v>291</v>
      </c>
      <c r="CZ138" s="1" t="n">
        <v>-1</v>
      </c>
      <c r="DA138" s="1" t="n">
        <v>-1</v>
      </c>
      <c r="DB138" s="1" t="n">
        <v>-1</v>
      </c>
      <c r="DC138" s="1" t="n">
        <v>-1</v>
      </c>
      <c r="DD138" s="7" t="n">
        <f aca="false">((CZ138+DA138+DB138+DC138)/4+6)</f>
        <v>5</v>
      </c>
      <c r="EV138" s="2" t="n">
        <v>1</v>
      </c>
      <c r="EW138" s="2" t="n">
        <v>0</v>
      </c>
      <c r="EY138" s="2" t="s">
        <v>204</v>
      </c>
      <c r="GC138" s="2" t="s">
        <v>205</v>
      </c>
      <c r="GJ138" s="2" t="n">
        <v>1</v>
      </c>
      <c r="GM138" s="0" t="n">
        <v>548</v>
      </c>
      <c r="GN138" s="2" t="n">
        <v>-1</v>
      </c>
      <c r="GO138" s="7" t="n">
        <f aca="false">(K138/10)</f>
        <v>0</v>
      </c>
      <c r="GP138" s="2" t="n">
        <f aca="false">L138</f>
        <v>0</v>
      </c>
      <c r="GQ138" s="4" t="n">
        <f aca="false">IF(EX138="ST",-1,IF(EX138="1MT",-2,IF(EX138="RST",-2,IF(EX138="NT",-3,0))))</f>
        <v>0</v>
      </c>
      <c r="GR138" s="0" t="n">
        <f aca="false">CH138</f>
        <v>0</v>
      </c>
      <c r="GS138" s="2" t="n">
        <f aca="false">GJ138</f>
        <v>1</v>
      </c>
      <c r="GW138" s="1" t="s">
        <v>291</v>
      </c>
    </row>
    <row r="139" customFormat="false" ht="12.75" hidden="false" customHeight="false" outlineLevel="0" collapsed="false">
      <c r="A139" s="3" t="e">
        <f aca="false">A138+1</f>
        <v>#VALUE!</v>
      </c>
      <c r="B139" s="0" t="n">
        <v>549</v>
      </c>
      <c r="C139" s="0" t="str">
        <f aca="false">IF(GM139&lt;&gt;B139,"Error","OK")</f>
        <v>OK</v>
      </c>
      <c r="D139" s="1" t="s">
        <v>208</v>
      </c>
      <c r="E139" s="1" t="n">
        <v>0</v>
      </c>
      <c r="F139" s="2" t="s">
        <v>200</v>
      </c>
      <c r="G139" s="2" t="str">
        <f aca="false">RIGHT("0000"&amp;K139,4)&amp;" L:"&amp;(L139+1)&amp;" ROF:"&amp;RIGHT("0"&amp;FE139,1)&amp;" IFE:("&amp;RIGHT("00"&amp;CS139,2)&amp;")"&amp;" M:"&amp;EW139</f>
        <v>0000 L:1 ROF:0 IFE:(02) M:0</v>
      </c>
      <c r="H139" s="1" t="n">
        <v>2</v>
      </c>
      <c r="J139" s="2" t="str">
        <f aca="false">EX139&amp;"-"&amp;EY139</f>
        <v>-SA</v>
      </c>
      <c r="BH139" s="1" t="n">
        <v>0</v>
      </c>
      <c r="BI139" s="3" t="n">
        <v>8</v>
      </c>
      <c r="BO139" s="1" t="n">
        <v>5</v>
      </c>
      <c r="BP139" s="1" t="n">
        <v>2</v>
      </c>
      <c r="BQ139" s="1" t="n">
        <v>1</v>
      </c>
      <c r="BT139" s="3" t="n">
        <v>24</v>
      </c>
      <c r="BU139" s="3" t="n">
        <v>0</v>
      </c>
      <c r="BV139" s="3" t="n">
        <v>3</v>
      </c>
      <c r="BW139" s="1" t="n">
        <v>1</v>
      </c>
      <c r="BX139" s="2" t="n">
        <v>4</v>
      </c>
      <c r="BZ139" s="3" t="n">
        <v>8</v>
      </c>
      <c r="CD139" s="3" t="n">
        <f aca="false">IF(CC139="",0,13-CC139)</f>
        <v>0</v>
      </c>
      <c r="CE139" s="3" t="n">
        <v>10</v>
      </c>
      <c r="CF139" s="3" t="n">
        <v>421</v>
      </c>
      <c r="CG139" s="0" t="s">
        <v>240</v>
      </c>
      <c r="CI139" s="3" t="n">
        <v>7</v>
      </c>
      <c r="CJ139" s="3" t="n">
        <v>1</v>
      </c>
      <c r="CK139" s="3" t="n">
        <v>1919</v>
      </c>
      <c r="CL139" s="3" t="n">
        <v>1945</v>
      </c>
      <c r="CM139" s="3" t="n">
        <v>1001</v>
      </c>
      <c r="CN139" s="3" t="n">
        <v>2002</v>
      </c>
      <c r="CS139" s="2" t="n">
        <v>2</v>
      </c>
      <c r="CU139" s="3" t="n">
        <v>0</v>
      </c>
      <c r="CV139" s="3" t="n">
        <v>211</v>
      </c>
      <c r="CX139" s="1" t="s">
        <v>291</v>
      </c>
      <c r="CY139" s="1" t="s">
        <v>291</v>
      </c>
      <c r="CZ139" s="1" t="n">
        <v>-1</v>
      </c>
      <c r="DA139" s="1" t="n">
        <v>-1</v>
      </c>
      <c r="DB139" s="1" t="n">
        <v>-1</v>
      </c>
      <c r="DC139" s="1" t="n">
        <v>-1</v>
      </c>
      <c r="DD139" s="7" t="n">
        <f aca="false">((CZ139+DA139+DB139+DC139)/4+6)</f>
        <v>5</v>
      </c>
      <c r="EV139" s="2" t="n">
        <v>2</v>
      </c>
      <c r="EW139" s="2" t="n">
        <v>0</v>
      </c>
      <c r="EY139" s="2" t="s">
        <v>204</v>
      </c>
      <c r="GC139" s="2" t="s">
        <v>205</v>
      </c>
      <c r="GJ139" s="2" t="n">
        <v>1</v>
      </c>
      <c r="GM139" s="0" t="n">
        <v>549</v>
      </c>
      <c r="GN139" s="2" t="n">
        <v>-1</v>
      </c>
      <c r="GO139" s="7" t="n">
        <f aca="false">(K139/10)</f>
        <v>0</v>
      </c>
      <c r="GP139" s="2" t="n">
        <f aca="false">L139</f>
        <v>0</v>
      </c>
      <c r="GQ139" s="4" t="n">
        <f aca="false">IF(EX139="ST",-1,IF(EX139="1MT",-2,IF(EX139="RST",-2,IF(EX139="NT",-3,0))))</f>
        <v>0</v>
      </c>
      <c r="GR139" s="0" t="n">
        <f aca="false">CH139</f>
        <v>0</v>
      </c>
      <c r="GS139" s="2" t="n">
        <f aca="false">GJ139</f>
        <v>1</v>
      </c>
      <c r="GW139" s="1" t="s">
        <v>291</v>
      </c>
    </row>
    <row r="140" customFormat="false" ht="12.75" hidden="false" customHeight="false" outlineLevel="0" collapsed="false">
      <c r="A140" s="3" t="e">
        <f aca="false">A139+1</f>
        <v>#VALUE!</v>
      </c>
      <c r="B140" s="0" t="n">
        <v>550</v>
      </c>
      <c r="C140" s="0" t="str">
        <f aca="false">IF(GM140&lt;&gt;B140,"Error","OK")</f>
        <v>OK</v>
      </c>
      <c r="D140" s="1" t="s">
        <v>296</v>
      </c>
      <c r="E140" s="1" t="n">
        <v>0</v>
      </c>
      <c r="F140" s="2" t="s">
        <v>200</v>
      </c>
      <c r="G140" s="2" t="str">
        <f aca="false">RIGHT("0000"&amp;K140,4)&amp;" L:"&amp;(L140+1)&amp;" ROF:"&amp;RIGHT("0"&amp;FE140,1)&amp;" IFE:("&amp;RIGHT("00"&amp;CS140,2)&amp;")"&amp;" M:"&amp;EW140</f>
        <v>0000 L:1 ROF:0 IFE:(01) M:0</v>
      </c>
      <c r="H140" s="1" t="n">
        <v>1</v>
      </c>
      <c r="J140" s="2" t="str">
        <f aca="false">EX140&amp;"-"&amp;EY140</f>
        <v>-SA</v>
      </c>
      <c r="BH140" s="1" t="n">
        <v>0</v>
      </c>
      <c r="BI140" s="3" t="n">
        <v>8</v>
      </c>
      <c r="BO140" s="1" t="n">
        <v>5</v>
      </c>
      <c r="BP140" s="1" t="n">
        <v>2</v>
      </c>
      <c r="BQ140" s="1" t="n">
        <v>1</v>
      </c>
      <c r="BT140" s="3" t="n">
        <v>24</v>
      </c>
      <c r="BU140" s="3" t="n">
        <v>0</v>
      </c>
      <c r="BV140" s="3" t="n">
        <v>3</v>
      </c>
      <c r="BW140" s="1" t="n">
        <v>1</v>
      </c>
      <c r="BX140" s="2" t="n">
        <v>4</v>
      </c>
      <c r="BZ140" s="3" t="n">
        <v>8</v>
      </c>
      <c r="CD140" s="3" t="n">
        <f aca="false">IF(CC140="",0,13-CC140)</f>
        <v>0</v>
      </c>
      <c r="CE140" s="3" t="n">
        <v>9</v>
      </c>
      <c r="CF140" s="3" t="n">
        <v>421</v>
      </c>
      <c r="CG140" s="0" t="s">
        <v>240</v>
      </c>
      <c r="CI140" s="3" t="n">
        <v>7</v>
      </c>
      <c r="CJ140" s="3" t="n">
        <v>1</v>
      </c>
      <c r="CK140" s="3" t="n">
        <v>1919</v>
      </c>
      <c r="CL140" s="3" t="n">
        <v>1945</v>
      </c>
      <c r="CM140" s="3" t="n">
        <v>1001</v>
      </c>
      <c r="CN140" s="3" t="n">
        <v>2002</v>
      </c>
      <c r="CS140" s="2" t="n">
        <v>1</v>
      </c>
      <c r="CU140" s="3" t="n">
        <v>0</v>
      </c>
      <c r="CV140" s="3" t="n">
        <v>211</v>
      </c>
      <c r="CX140" s="1" t="s">
        <v>291</v>
      </c>
      <c r="CY140" s="1" t="s">
        <v>291</v>
      </c>
      <c r="CZ140" s="1" t="n">
        <v>-1</v>
      </c>
      <c r="DA140" s="1" t="n">
        <v>-1</v>
      </c>
      <c r="DB140" s="1" t="n">
        <v>-1</v>
      </c>
      <c r="DC140" s="1" t="n">
        <v>-1</v>
      </c>
      <c r="DD140" s="7" t="n">
        <f aca="false">((CZ140+DA140+DB140+DC140)/4+6)</f>
        <v>5</v>
      </c>
      <c r="EV140" s="2" t="n">
        <v>1</v>
      </c>
      <c r="EW140" s="2" t="n">
        <v>0</v>
      </c>
      <c r="EY140" s="2" t="s">
        <v>204</v>
      </c>
      <c r="GC140" s="2" t="s">
        <v>205</v>
      </c>
      <c r="GJ140" s="2" t="n">
        <v>1</v>
      </c>
      <c r="GM140" s="0" t="n">
        <v>550</v>
      </c>
      <c r="GN140" s="2" t="n">
        <v>-1</v>
      </c>
      <c r="GO140" s="7" t="n">
        <f aca="false">(K140/10)</f>
        <v>0</v>
      </c>
      <c r="GP140" s="2" t="n">
        <f aca="false">L140</f>
        <v>0</v>
      </c>
      <c r="GQ140" s="4" t="n">
        <f aca="false">IF(EX140="ST",-1,IF(EX140="1MT",-2,IF(EX140="RST",-2,IF(EX140="NT",-3,0))))</f>
        <v>0</v>
      </c>
      <c r="GR140" s="0" t="n">
        <f aca="false">CH140</f>
        <v>0</v>
      </c>
      <c r="GS140" s="2" t="n">
        <f aca="false">GJ140</f>
        <v>1</v>
      </c>
      <c r="GW140" s="1" t="s">
        <v>291</v>
      </c>
    </row>
    <row r="141" customFormat="false" ht="12.75" hidden="false" customHeight="false" outlineLevel="0" collapsed="false">
      <c r="A141" s="3" t="e">
        <f aca="false">A140+1</f>
        <v>#VALUE!</v>
      </c>
      <c r="B141" s="0" t="n">
        <v>551</v>
      </c>
      <c r="C141" s="0" t="str">
        <f aca="false">IF(GM141&lt;&gt;B141,"Error","OK")</f>
        <v>OK</v>
      </c>
      <c r="D141" s="1" t="s">
        <v>210</v>
      </c>
      <c r="E141" s="1" t="n">
        <v>0</v>
      </c>
      <c r="F141" s="2" t="s">
        <v>200</v>
      </c>
      <c r="G141" s="2" t="str">
        <f aca="false">RIGHT("0000"&amp;K141,4)&amp;" L:"&amp;(L141+1)&amp;" ROF:"&amp;RIGHT("0"&amp;FE141,1)&amp;" IFE:("&amp;RIGHT("00"&amp;CS141,2)&amp;")"&amp;" M:"&amp;EW141</f>
        <v>0000 L:1 ROF:0 IFE:(01) M:0</v>
      </c>
      <c r="H141" s="1" t="n">
        <v>1</v>
      </c>
      <c r="J141" s="2" t="str">
        <f aca="false">EX141&amp;"-"&amp;EY141</f>
        <v>-SA</v>
      </c>
      <c r="BH141" s="1" t="n">
        <v>0</v>
      </c>
      <c r="BI141" s="3" t="n">
        <v>7</v>
      </c>
      <c r="BJ141" s="2" t="n">
        <v>8</v>
      </c>
      <c r="BO141" s="1" t="n">
        <v>5</v>
      </c>
      <c r="BP141" s="1" t="n">
        <v>2</v>
      </c>
      <c r="BQ141" s="1" t="n">
        <v>1</v>
      </c>
      <c r="BT141" s="3" t="n">
        <v>24</v>
      </c>
      <c r="BU141" s="3" t="n">
        <v>0</v>
      </c>
      <c r="BV141" s="3" t="n">
        <v>3</v>
      </c>
      <c r="BW141" s="1" t="n">
        <v>1</v>
      </c>
      <c r="BX141" s="2" t="n">
        <v>4</v>
      </c>
      <c r="BZ141" s="3" t="n">
        <v>8</v>
      </c>
      <c r="CD141" s="3" t="n">
        <f aca="false">IF(CC141="",0,13-CC141)</f>
        <v>0</v>
      </c>
      <c r="CE141" s="3" t="n">
        <v>8</v>
      </c>
      <c r="CF141" s="3" t="n">
        <v>421</v>
      </c>
      <c r="CG141" s="0" t="s">
        <v>240</v>
      </c>
      <c r="CI141" s="3" t="n">
        <v>6</v>
      </c>
      <c r="CJ141" s="3" t="n">
        <v>1</v>
      </c>
      <c r="CK141" s="3" t="n">
        <v>1919</v>
      </c>
      <c r="CL141" s="3" t="n">
        <v>1945</v>
      </c>
      <c r="CM141" s="3" t="n">
        <v>1001</v>
      </c>
      <c r="CN141" s="3" t="n">
        <v>2002</v>
      </c>
      <c r="CS141" s="2" t="n">
        <v>1</v>
      </c>
      <c r="CU141" s="3" t="n">
        <v>0</v>
      </c>
      <c r="CV141" s="3" t="n">
        <v>211</v>
      </c>
      <c r="CX141" s="1" t="s">
        <v>291</v>
      </c>
      <c r="CY141" s="1" t="s">
        <v>291</v>
      </c>
      <c r="CZ141" s="1" t="n">
        <v>-1</v>
      </c>
      <c r="DA141" s="1" t="n">
        <v>-1</v>
      </c>
      <c r="DB141" s="1" t="n">
        <v>-1</v>
      </c>
      <c r="DC141" s="1" t="n">
        <v>-1</v>
      </c>
      <c r="DD141" s="7" t="n">
        <f aca="false">((CZ141+DA141+DB141+DC141)/4+6)</f>
        <v>5</v>
      </c>
      <c r="EV141" s="2" t="n">
        <v>1</v>
      </c>
      <c r="EW141" s="2" t="n">
        <v>0</v>
      </c>
      <c r="EY141" s="2" t="s">
        <v>204</v>
      </c>
      <c r="GC141" s="2" t="s">
        <v>205</v>
      </c>
      <c r="GJ141" s="2" t="n">
        <v>1</v>
      </c>
      <c r="GM141" s="0" t="n">
        <v>551</v>
      </c>
      <c r="GN141" s="2" t="n">
        <v>-1</v>
      </c>
      <c r="GO141" s="7" t="n">
        <f aca="false">(K141/10)</f>
        <v>0</v>
      </c>
      <c r="GP141" s="2" t="n">
        <f aca="false">L141</f>
        <v>0</v>
      </c>
      <c r="GQ141" s="4" t="n">
        <f aca="false">IF(EX141="ST",-1,IF(EX141="1MT",-2,IF(EX141="RST",-2,IF(EX141="NT",-3,0))))</f>
        <v>0</v>
      </c>
      <c r="GR141" s="0" t="n">
        <f aca="false">CH141</f>
        <v>0</v>
      </c>
      <c r="GS141" s="2" t="n">
        <f aca="false">GJ141</f>
        <v>1</v>
      </c>
      <c r="GW141" s="1" t="s">
        <v>291</v>
      </c>
    </row>
    <row r="142" customFormat="false" ht="12.75" hidden="false" customHeight="false" outlineLevel="0" collapsed="false">
      <c r="A142" s="3" t="e">
        <f aca="false">A141+1</f>
        <v>#VALUE!</v>
      </c>
      <c r="B142" s="0" t="n">
        <v>555</v>
      </c>
      <c r="C142" s="0" t="str">
        <f aca="false">IF(GM142&lt;&gt;B142,"Error","OK")</f>
        <v>OK</v>
      </c>
      <c r="D142" s="1" t="s">
        <v>211</v>
      </c>
      <c r="E142" s="1" t="n">
        <v>0</v>
      </c>
      <c r="F142" s="2" t="s">
        <v>212</v>
      </c>
      <c r="G142" s="2" t="str">
        <f aca="false">RIGHT("0000"&amp;K142,4)&amp;" L:"&amp;(L142+1)&amp;" ROF:"&amp;RIGHT("0"&amp;FE142,1)&amp;" IFE:("&amp;RIGHT("00"&amp;CS142,2)&amp;")"&amp;" M:"&amp;EW142</f>
        <v>00DC L:1 ROF:0 IFE:(30) M:0</v>
      </c>
      <c r="H142" s="1" t="n">
        <v>30</v>
      </c>
      <c r="I142" s="3" t="n">
        <v>282</v>
      </c>
      <c r="J142" s="2" t="str">
        <f aca="false">EX142&amp;"-"&amp;EY142</f>
        <v>DC-DC</v>
      </c>
      <c r="K142" s="2" t="s">
        <v>211</v>
      </c>
      <c r="L142" s="4" t="n">
        <v>0</v>
      </c>
      <c r="BH142" s="1" t="n">
        <v>0</v>
      </c>
      <c r="BI142" s="3" t="n">
        <v>8</v>
      </c>
      <c r="BP142" s="1" t="n">
        <v>1</v>
      </c>
      <c r="BQ142" s="1" t="n">
        <v>0</v>
      </c>
      <c r="BT142" s="3" t="n">
        <v>24</v>
      </c>
      <c r="BU142" s="3" t="n">
        <v>0</v>
      </c>
      <c r="BV142" s="3" t="n">
        <v>3</v>
      </c>
      <c r="BW142" s="1" t="n">
        <v>1</v>
      </c>
      <c r="BX142" s="2" t="n">
        <v>4</v>
      </c>
      <c r="BZ142" s="3" t="n">
        <v>1</v>
      </c>
      <c r="CD142" s="3" t="n">
        <f aca="false">IF(CC142="",0,13-CC142)</f>
        <v>0</v>
      </c>
      <c r="CE142" s="3" t="n">
        <v>38</v>
      </c>
      <c r="CF142" s="3" t="n">
        <v>212</v>
      </c>
      <c r="CG142" s="0" t="s">
        <v>232</v>
      </c>
      <c r="CI142" s="3" t="n">
        <v>21</v>
      </c>
      <c r="CJ142" s="3" t="n">
        <v>1</v>
      </c>
      <c r="CK142" s="3" t="n">
        <v>1919</v>
      </c>
      <c r="CL142" s="3" t="n">
        <v>1945</v>
      </c>
      <c r="CM142" s="3" t="n">
        <v>1001</v>
      </c>
      <c r="CN142" s="3" t="n">
        <v>3001</v>
      </c>
      <c r="CO142" s="3" t="n">
        <v>1</v>
      </c>
      <c r="CQ142" s="3" t="n">
        <v>0</v>
      </c>
      <c r="CS142" s="2" t="n">
        <v>30</v>
      </c>
      <c r="CU142" s="3" t="n">
        <v>2</v>
      </c>
      <c r="CV142" s="3" t="n">
        <v>211</v>
      </c>
      <c r="CX142" s="1" t="s">
        <v>291</v>
      </c>
      <c r="CY142" s="1" t="s">
        <v>291</v>
      </c>
      <c r="CZ142" s="1" t="n">
        <v>-1</v>
      </c>
      <c r="DA142" s="1" t="n">
        <v>-1</v>
      </c>
      <c r="DB142" s="1" t="n">
        <v>-1</v>
      </c>
      <c r="DC142" s="1" t="n">
        <v>-1</v>
      </c>
      <c r="DD142" s="7" t="n">
        <f aca="false">((CZ142+DA142+DB142+DC142)/4+6)</f>
        <v>5</v>
      </c>
      <c r="DI142" s="0" t="n">
        <v>16</v>
      </c>
      <c r="DJ142" s="0" t="n">
        <v>30</v>
      </c>
      <c r="EV142" s="2" t="n">
        <v>30</v>
      </c>
      <c r="EW142" s="2" t="n">
        <v>0</v>
      </c>
      <c r="EX142" s="2" t="s">
        <v>211</v>
      </c>
      <c r="EY142" s="2" t="s">
        <v>211</v>
      </c>
      <c r="GC142" s="2" t="s">
        <v>205</v>
      </c>
      <c r="GJ142" s="2" t="n">
        <v>1</v>
      </c>
      <c r="GM142" s="0" t="n">
        <v>555</v>
      </c>
      <c r="GN142" s="2" t="n">
        <v>-1</v>
      </c>
      <c r="GO142" s="7" t="e">
        <f aca="false">(K142/10)</f>
        <v>#VALUE!</v>
      </c>
      <c r="GP142" s="2" t="n">
        <f aca="false">L142</f>
        <v>0</v>
      </c>
      <c r="GQ142" s="4" t="n">
        <f aca="false">IF(EX142="ST",-1,IF(EX142="1MT",-2,IF(EX142="RST",-2,IF(EX142="NT",-3,0))))</f>
        <v>0</v>
      </c>
      <c r="GR142" s="0" t="n">
        <f aca="false">CH142</f>
        <v>0</v>
      </c>
      <c r="GS142" s="2" t="n">
        <f aca="false">GJ142</f>
        <v>1</v>
      </c>
      <c r="GW142" s="1" t="s">
        <v>291</v>
      </c>
    </row>
    <row r="143" customFormat="false" ht="12.75" hidden="false" customHeight="false" outlineLevel="0" collapsed="false">
      <c r="A143" s="3" t="e">
        <f aca="false">A142+1</f>
        <v>#VALUE!</v>
      </c>
      <c r="B143" s="0" t="n">
        <v>552</v>
      </c>
      <c r="C143" s="0" t="str">
        <f aca="false">IF(GM143&lt;&gt;B143,"Error","OK")</f>
        <v>OK</v>
      </c>
      <c r="D143" s="1" t="s">
        <v>241</v>
      </c>
      <c r="E143" s="1" t="n">
        <v>0</v>
      </c>
      <c r="F143" s="2" t="s">
        <v>200</v>
      </c>
      <c r="G143" s="2" t="str">
        <f aca="false">RIGHT("0000"&amp;K143,4)&amp;" L:"&amp;(L143+1)&amp;" ROF:"&amp;RIGHT("0"&amp;FE143,1)&amp;" IFE:("&amp;RIGHT("00"&amp;CS143,2)&amp;")"&amp;" M:"&amp;EW143</f>
        <v>0000 L:1 ROF:0 IFE:(04) M:0</v>
      </c>
      <c r="H143" s="1" t="n">
        <v>4</v>
      </c>
      <c r="J143" s="2" t="str">
        <f aca="false">EX143&amp;"-"&amp;EY143</f>
        <v>-SA</v>
      </c>
      <c r="BH143" s="1" t="n">
        <v>0</v>
      </c>
      <c r="BI143" s="3" t="n">
        <v>8</v>
      </c>
      <c r="BP143" s="1" t="n">
        <v>4</v>
      </c>
      <c r="BQ143" s="1" t="n">
        <v>1</v>
      </c>
      <c r="BT143" s="3" t="n">
        <v>24</v>
      </c>
      <c r="BU143" s="3" t="n">
        <v>0</v>
      </c>
      <c r="BV143" s="3" t="n">
        <v>3</v>
      </c>
      <c r="BW143" s="1" t="n">
        <v>1</v>
      </c>
      <c r="BX143" s="2" t="n">
        <v>4</v>
      </c>
      <c r="BZ143" s="3" t="n">
        <v>8</v>
      </c>
      <c r="CD143" s="3" t="n">
        <f aca="false">IF(CC143="",0,13-CC143)</f>
        <v>0</v>
      </c>
      <c r="CE143" s="3" t="n">
        <v>16</v>
      </c>
      <c r="CF143" s="3" t="n">
        <v>210</v>
      </c>
      <c r="CG143" s="0" t="s">
        <v>290</v>
      </c>
      <c r="CI143" s="3" t="n">
        <v>5</v>
      </c>
      <c r="CJ143" s="3" t="n">
        <v>1</v>
      </c>
      <c r="CK143" s="3" t="n">
        <v>1919</v>
      </c>
      <c r="CL143" s="3" t="n">
        <v>1945</v>
      </c>
      <c r="CM143" s="3" t="n">
        <v>1001</v>
      </c>
      <c r="CN143" s="3" t="n">
        <v>2002</v>
      </c>
      <c r="CS143" s="2" t="n">
        <v>4</v>
      </c>
      <c r="CU143" s="3" t="n">
        <v>0</v>
      </c>
      <c r="CV143" s="3" t="n">
        <v>211</v>
      </c>
      <c r="CX143" s="1" t="s">
        <v>291</v>
      </c>
      <c r="CY143" s="1" t="s">
        <v>291</v>
      </c>
      <c r="CZ143" s="1" t="n">
        <v>-1</v>
      </c>
      <c r="DA143" s="1" t="n">
        <v>-1</v>
      </c>
      <c r="DB143" s="1" t="n">
        <v>-1</v>
      </c>
      <c r="DC143" s="1" t="n">
        <v>-1</v>
      </c>
      <c r="DD143" s="7" t="n">
        <f aca="false">((CZ143+DA143+DB143+DC143)/4+6)</f>
        <v>5</v>
      </c>
      <c r="DS143" s="3" t="n">
        <v>2</v>
      </c>
      <c r="EV143" s="2" t="n">
        <v>4</v>
      </c>
      <c r="EW143" s="2" t="n">
        <v>0</v>
      </c>
      <c r="EY143" s="2" t="s">
        <v>204</v>
      </c>
      <c r="FB143" s="2" t="n">
        <v>2</v>
      </c>
      <c r="GC143" s="2" t="s">
        <v>205</v>
      </c>
      <c r="GJ143" s="2" t="n">
        <v>1</v>
      </c>
      <c r="GM143" s="0" t="n">
        <v>552</v>
      </c>
      <c r="GN143" s="2" t="n">
        <v>-1</v>
      </c>
      <c r="GO143" s="7" t="n">
        <f aca="false">(K143/10)</f>
        <v>0</v>
      </c>
      <c r="GP143" s="2" t="n">
        <f aca="false">L143</f>
        <v>0</v>
      </c>
      <c r="GQ143" s="4" t="n">
        <f aca="false">IF(EX143="ST",-1,IF(EX143="1MT",-2,IF(EX143="RST",-2,IF(EX143="NT",-3,0))))</f>
        <v>0</v>
      </c>
      <c r="GR143" s="0" t="n">
        <f aca="false">CH143</f>
        <v>0</v>
      </c>
      <c r="GS143" s="2" t="n">
        <f aca="false">GJ143</f>
        <v>1</v>
      </c>
      <c r="GW143" s="1" t="s">
        <v>291</v>
      </c>
    </row>
    <row r="144" customFormat="false" ht="12.75" hidden="false" customHeight="false" outlineLevel="0" collapsed="false">
      <c r="A144" s="3" t="e">
        <f aca="false">A143+1</f>
        <v>#VALUE!</v>
      </c>
      <c r="B144" s="0" t="n">
        <v>553</v>
      </c>
      <c r="C144" s="0" t="str">
        <f aca="false">IF(GM144&lt;&gt;B144,"Error","OK")</f>
        <v>OK</v>
      </c>
      <c r="D144" s="1" t="s">
        <v>215</v>
      </c>
      <c r="E144" s="1" t="n">
        <v>0</v>
      </c>
      <c r="F144" s="2" t="s">
        <v>200</v>
      </c>
      <c r="G144" s="2" t="str">
        <f aca="false">RIGHT("0000"&amp;K144,4)&amp;" L:"&amp;(L144+1)&amp;" ROF:"&amp;RIGHT("0"&amp;FE144,1)&amp;" IFE:("&amp;RIGHT("00"&amp;CS144,2)&amp;")"&amp;" M:"&amp;EW144</f>
        <v>0000 L:1 ROF:0 IFE:(02) M:0</v>
      </c>
      <c r="H144" s="1" t="n">
        <v>2</v>
      </c>
      <c r="J144" s="2" t="str">
        <f aca="false">EX144&amp;"-"&amp;EY144</f>
        <v>-SA</v>
      </c>
      <c r="BH144" s="1" t="n">
        <v>0</v>
      </c>
      <c r="BI144" s="3" t="n">
        <v>8</v>
      </c>
      <c r="BJ144" s="2" t="n">
        <v>8</v>
      </c>
      <c r="BP144" s="1" t="n">
        <v>3</v>
      </c>
      <c r="BQ144" s="1" t="n">
        <v>1</v>
      </c>
      <c r="BT144" s="3" t="n">
        <v>24</v>
      </c>
      <c r="BU144" s="3" t="n">
        <v>0</v>
      </c>
      <c r="BV144" s="3" t="n">
        <v>3</v>
      </c>
      <c r="BW144" s="1" t="n">
        <v>1</v>
      </c>
      <c r="BX144" s="2" t="n">
        <v>4</v>
      </c>
      <c r="BZ144" s="3" t="n">
        <v>8</v>
      </c>
      <c r="CD144" s="3" t="n">
        <f aca="false">IF(CC144="",0,13-CC144)</f>
        <v>0</v>
      </c>
      <c r="CE144" s="3" t="n">
        <v>7</v>
      </c>
      <c r="CF144" s="3" t="n">
        <v>210</v>
      </c>
      <c r="CG144" s="0" t="s">
        <v>290</v>
      </c>
      <c r="CI144" s="3" t="n">
        <v>15</v>
      </c>
      <c r="CJ144" s="3" t="n">
        <v>1</v>
      </c>
      <c r="CK144" s="3" t="n">
        <v>1919</v>
      </c>
      <c r="CL144" s="3" t="n">
        <v>1945</v>
      </c>
      <c r="CM144" s="3" t="n">
        <v>1001</v>
      </c>
      <c r="CN144" s="3" t="n">
        <v>2002</v>
      </c>
      <c r="CS144" s="2" t="n">
        <v>2</v>
      </c>
      <c r="CU144" s="3" t="n">
        <v>0</v>
      </c>
      <c r="CV144" s="3" t="n">
        <v>211</v>
      </c>
      <c r="CX144" s="1" t="s">
        <v>291</v>
      </c>
      <c r="CY144" s="1" t="s">
        <v>291</v>
      </c>
      <c r="CZ144" s="1" t="n">
        <v>-1</v>
      </c>
      <c r="DA144" s="1" t="n">
        <v>-1</v>
      </c>
      <c r="DB144" s="1" t="n">
        <v>-1</v>
      </c>
      <c r="DC144" s="1" t="n">
        <v>-1</v>
      </c>
      <c r="DD144" s="7" t="n">
        <f aca="false">((CZ144+DA144+DB144+DC144)/4+6)</f>
        <v>5</v>
      </c>
      <c r="EV144" s="2" t="n">
        <v>2</v>
      </c>
      <c r="EW144" s="2" t="n">
        <v>0</v>
      </c>
      <c r="EY144" s="2" t="s">
        <v>204</v>
      </c>
      <c r="GC144" s="2" t="s">
        <v>205</v>
      </c>
      <c r="GJ144" s="2" t="n">
        <v>1</v>
      </c>
      <c r="GM144" s="0" t="n">
        <v>553</v>
      </c>
      <c r="GN144" s="2" t="n">
        <v>-1</v>
      </c>
      <c r="GO144" s="7" t="n">
        <f aca="false">(K144/10)</f>
        <v>0</v>
      </c>
      <c r="GP144" s="2" t="n">
        <f aca="false">L144</f>
        <v>0</v>
      </c>
      <c r="GQ144" s="4" t="n">
        <f aca="false">IF(EX144="ST",-1,IF(EX144="1MT",-2,IF(EX144="RST",-2,IF(EX144="NT",-3,0))))</f>
        <v>0</v>
      </c>
      <c r="GR144" s="0" t="n">
        <f aca="false">CH144</f>
        <v>0</v>
      </c>
      <c r="GS144" s="2" t="n">
        <f aca="false">GJ144</f>
        <v>1</v>
      </c>
      <c r="GW144" s="1" t="s">
        <v>291</v>
      </c>
    </row>
    <row r="145" customFormat="false" ht="12.75" hidden="false" customHeight="false" outlineLevel="0" collapsed="false">
      <c r="A145" s="3" t="e">
        <f aca="false">A144+1</f>
        <v>#VALUE!</v>
      </c>
      <c r="B145" s="0" t="n">
        <v>554</v>
      </c>
      <c r="C145" s="0" t="str">
        <f aca="false">IF(GM145&lt;&gt;B145,"Error","OK")</f>
        <v>OK</v>
      </c>
      <c r="D145" s="1" t="s">
        <v>297</v>
      </c>
      <c r="E145" s="1" t="n">
        <v>0</v>
      </c>
      <c r="F145" s="2" t="s">
        <v>200</v>
      </c>
      <c r="G145" s="2" t="str">
        <f aca="false">RIGHT("0000"&amp;K145,4)&amp;" L:"&amp;(L145+1)&amp;" ROF:"&amp;RIGHT("0"&amp;FE145,1)&amp;" IFE:("&amp;RIGHT("00"&amp;CS145,2)&amp;")"&amp;" M:"&amp;EW145</f>
        <v>0000 L:1 ROF:0 IFE:(03) M:0</v>
      </c>
      <c r="H145" s="1" t="n">
        <v>3</v>
      </c>
      <c r="J145" s="2" t="str">
        <f aca="false">EX145&amp;"-"&amp;EY145</f>
        <v>-SA</v>
      </c>
      <c r="BH145" s="1" t="n">
        <v>0</v>
      </c>
      <c r="BI145" s="3" t="n">
        <v>8</v>
      </c>
      <c r="BP145" s="1" t="n">
        <v>4</v>
      </c>
      <c r="BQ145" s="1" t="n">
        <v>1</v>
      </c>
      <c r="BT145" s="3" t="n">
        <v>24</v>
      </c>
      <c r="BU145" s="3" t="n">
        <v>0</v>
      </c>
      <c r="BV145" s="3" t="n">
        <v>3</v>
      </c>
      <c r="BW145" s="1" t="n">
        <v>1</v>
      </c>
      <c r="BX145" s="2" t="n">
        <v>4</v>
      </c>
      <c r="BZ145" s="3" t="n">
        <v>8</v>
      </c>
      <c r="CD145" s="3" t="n">
        <f aca="false">IF(CC145="",0,13-CC145)</f>
        <v>0</v>
      </c>
      <c r="CE145" s="3" t="n">
        <v>11</v>
      </c>
      <c r="CF145" s="3" t="n">
        <v>419</v>
      </c>
      <c r="CG145" s="0" t="s">
        <v>237</v>
      </c>
      <c r="CI145" s="3" t="n">
        <v>25</v>
      </c>
      <c r="CJ145" s="3" t="n">
        <v>1</v>
      </c>
      <c r="CK145" s="3" t="n">
        <v>1919</v>
      </c>
      <c r="CL145" s="3" t="n">
        <v>1945</v>
      </c>
      <c r="CM145" s="3" t="n">
        <v>1001</v>
      </c>
      <c r="CN145" s="3" t="n">
        <v>2002</v>
      </c>
      <c r="CS145" s="2" t="n">
        <v>3</v>
      </c>
      <c r="CU145" s="3" t="n">
        <v>0</v>
      </c>
      <c r="CV145" s="3" t="n">
        <v>211</v>
      </c>
      <c r="CX145" s="1" t="s">
        <v>291</v>
      </c>
      <c r="CY145" s="1" t="s">
        <v>291</v>
      </c>
      <c r="CZ145" s="1" t="n">
        <v>-1</v>
      </c>
      <c r="DA145" s="1" t="n">
        <v>-1</v>
      </c>
      <c r="DB145" s="1" t="n">
        <v>-1</v>
      </c>
      <c r="DC145" s="1" t="n">
        <v>-1</v>
      </c>
      <c r="DD145" s="7" t="n">
        <f aca="false">((CZ145+DA145+DB145+DC145)/4+6)</f>
        <v>5</v>
      </c>
      <c r="DS145" s="3" t="n">
        <v>2</v>
      </c>
      <c r="EV145" s="2" t="n">
        <v>3</v>
      </c>
      <c r="EW145" s="2" t="n">
        <v>0</v>
      </c>
      <c r="EY145" s="2" t="s">
        <v>204</v>
      </c>
      <c r="FB145" s="2" t="n">
        <v>2</v>
      </c>
      <c r="GC145" s="2" t="s">
        <v>205</v>
      </c>
      <c r="GJ145" s="2" t="n">
        <v>1</v>
      </c>
      <c r="GM145" s="0" t="n">
        <v>554</v>
      </c>
      <c r="GN145" s="2" t="n">
        <v>-1</v>
      </c>
      <c r="GO145" s="7" t="n">
        <f aca="false">(K145/10)</f>
        <v>0</v>
      </c>
      <c r="GP145" s="2" t="n">
        <f aca="false">L145</f>
        <v>0</v>
      </c>
      <c r="GQ145" s="4" t="n">
        <f aca="false">IF(EX145="ST",-1,IF(EX145="1MT",-2,IF(EX145="RST",-2,IF(EX145="NT",-3,0))))</f>
        <v>0</v>
      </c>
      <c r="GR145" s="0" t="n">
        <f aca="false">CH145</f>
        <v>0</v>
      </c>
      <c r="GS145" s="2" t="n">
        <f aca="false">GJ145</f>
        <v>1</v>
      </c>
      <c r="GW145" s="1" t="s">
        <v>291</v>
      </c>
    </row>
    <row r="146" customFormat="false" ht="12.75" hidden="false" customHeight="false" outlineLevel="0" collapsed="false">
      <c r="A146" s="3" t="e">
        <f aca="false">A145+1</f>
        <v>#VALUE!</v>
      </c>
      <c r="B146" s="0" t="n">
        <v>556</v>
      </c>
      <c r="C146" s="0" t="str">
        <f aca="false">IF(GM146&lt;&gt;B146,"Error","OK")</f>
        <v>OK</v>
      </c>
      <c r="D146" s="1" t="s">
        <v>216</v>
      </c>
      <c r="E146" s="1" t="n">
        <v>0</v>
      </c>
      <c r="F146" s="2" t="s">
        <v>212</v>
      </c>
      <c r="G146" s="2" t="str">
        <f aca="false">RIGHT("0000"&amp;K146,4)&amp;" L:"&amp;(L146+1)&amp;" ROF:"&amp;RIGHT("0"&amp;FE146,1)&amp;" IFE:("&amp;RIGHT("00"&amp;CS146,2)&amp;")"&amp;" M:"&amp;EW146</f>
        <v>00FT L:1 ROF:0 IFE:(24) M:0</v>
      </c>
      <c r="H146" s="1" t="n">
        <v>24</v>
      </c>
      <c r="I146" s="3" t="n">
        <v>285</v>
      </c>
      <c r="J146" s="2" t="str">
        <f aca="false">EX146&amp;"-"&amp;EY146</f>
        <v>FT-FT</v>
      </c>
      <c r="K146" s="2" t="s">
        <v>216</v>
      </c>
      <c r="L146" s="4" t="n">
        <v>0</v>
      </c>
      <c r="BH146" s="1" t="n">
        <v>0</v>
      </c>
      <c r="BI146" s="3" t="n">
        <v>8</v>
      </c>
      <c r="BP146" s="1" t="n">
        <v>1</v>
      </c>
      <c r="BQ146" s="1" t="n">
        <v>0</v>
      </c>
      <c r="BT146" s="3" t="n">
        <v>24</v>
      </c>
      <c r="BU146" s="3" t="n">
        <v>0</v>
      </c>
      <c r="BV146" s="3" t="n">
        <v>3</v>
      </c>
      <c r="BW146" s="1" t="n">
        <v>1</v>
      </c>
      <c r="BX146" s="2" t="n">
        <v>4</v>
      </c>
      <c r="BZ146" s="3" t="n">
        <v>3</v>
      </c>
      <c r="CD146" s="3" t="n">
        <f aca="false">IF(CC146="",0,13-CC146)</f>
        <v>0</v>
      </c>
      <c r="CE146" s="3" t="n">
        <v>32</v>
      </c>
      <c r="CF146" s="3" t="n">
        <v>212</v>
      </c>
      <c r="CG146" s="0" t="s">
        <v>232</v>
      </c>
      <c r="CI146" s="3" t="n">
        <v>22</v>
      </c>
      <c r="CJ146" s="3" t="n">
        <v>1</v>
      </c>
      <c r="CK146" s="3" t="n">
        <v>1919</v>
      </c>
      <c r="CL146" s="3" t="n">
        <v>1945</v>
      </c>
      <c r="CM146" s="3" t="n">
        <v>1001</v>
      </c>
      <c r="CN146" s="3" t="n">
        <v>2054</v>
      </c>
      <c r="CO146" s="3" t="n">
        <v>1</v>
      </c>
      <c r="CQ146" s="3" t="n">
        <v>0</v>
      </c>
      <c r="CS146" s="2" t="n">
        <v>24</v>
      </c>
      <c r="CU146" s="3" t="n">
        <v>3</v>
      </c>
      <c r="CV146" s="3" t="n">
        <v>211</v>
      </c>
      <c r="CX146" s="1" t="s">
        <v>291</v>
      </c>
      <c r="CY146" s="1" t="s">
        <v>291</v>
      </c>
      <c r="CZ146" s="1" t="n">
        <v>-1</v>
      </c>
      <c r="DA146" s="1" t="n">
        <v>-1</v>
      </c>
      <c r="DB146" s="1" t="n">
        <v>-1</v>
      </c>
      <c r="DC146" s="1" t="n">
        <v>-1</v>
      </c>
      <c r="DD146" s="7" t="n">
        <f aca="false">((CZ146+DA146+DB146+DC146)/4+6)</f>
        <v>5</v>
      </c>
      <c r="DI146" s="0" t="n">
        <v>8</v>
      </c>
      <c r="DJ146" s="0" t="n">
        <v>24</v>
      </c>
      <c r="EV146" s="2" t="n">
        <v>24</v>
      </c>
      <c r="EW146" s="2" t="n">
        <v>0</v>
      </c>
      <c r="EX146" s="2" t="s">
        <v>216</v>
      </c>
      <c r="EY146" s="2" t="s">
        <v>216</v>
      </c>
      <c r="FH146" s="2" t="n">
        <v>10</v>
      </c>
      <c r="GC146" s="2" t="s">
        <v>205</v>
      </c>
      <c r="GJ146" s="2" t="n">
        <v>1</v>
      </c>
      <c r="GM146" s="0" t="n">
        <v>556</v>
      </c>
      <c r="GN146" s="2" t="n">
        <v>-1</v>
      </c>
      <c r="GO146" s="7" t="e">
        <f aca="false">(K146/10)</f>
        <v>#VALUE!</v>
      </c>
      <c r="GP146" s="2" t="n">
        <f aca="false">L146</f>
        <v>0</v>
      </c>
      <c r="GQ146" s="4" t="n">
        <f aca="false">IF(EX146="ST",-1,IF(EX146="1MT",-2,IF(EX146="RST",-2,IF(EX146="NT",-3,0))))</f>
        <v>0</v>
      </c>
      <c r="GR146" s="0" t="n">
        <f aca="false">CH146</f>
        <v>0</v>
      </c>
      <c r="GS146" s="2" t="n">
        <f aca="false">GJ146</f>
        <v>1</v>
      </c>
      <c r="GW146" s="1" t="s">
        <v>291</v>
      </c>
    </row>
    <row r="147" customFormat="false" ht="12.75" hidden="false" customHeight="false" outlineLevel="0" collapsed="false">
      <c r="A147" s="3" t="e">
        <f aca="false">A146+1</f>
        <v>#VALUE!</v>
      </c>
      <c r="B147" s="0" t="n">
        <v>557</v>
      </c>
      <c r="C147" s="0" t="str">
        <f aca="false">IF(GM147&lt;&gt;B147,"Error","OK")</f>
        <v>OK</v>
      </c>
      <c r="D147" s="1" t="s">
        <v>219</v>
      </c>
      <c r="E147" s="1" t="n">
        <v>0</v>
      </c>
      <c r="F147" s="2" t="s">
        <v>212</v>
      </c>
      <c r="G147" s="2" t="str">
        <f aca="false">RIGHT("0000"&amp;K147,4)&amp;" L:"&amp;(L147+1)&amp;" ROF:"&amp;RIGHT("0"&amp;FE147,1)&amp;" IFE:("&amp;RIGHT("00"&amp;CS147,2)&amp;")"&amp;" M:"&amp;EW147</f>
        <v>0012 L:1 ROF:3 IFE:(06) M:0</v>
      </c>
      <c r="H147" s="1" t="n">
        <v>6</v>
      </c>
      <c r="I147" s="3" t="n">
        <v>26</v>
      </c>
      <c r="J147" s="2" t="str">
        <f aca="false">EX147&amp;"-"&amp;EY147</f>
        <v>SW-HMG</v>
      </c>
      <c r="K147" s="2" t="n">
        <v>12</v>
      </c>
      <c r="L147" s="4" t="n">
        <v>0</v>
      </c>
      <c r="BH147" s="1" t="n">
        <v>0</v>
      </c>
      <c r="BI147" s="3" t="n">
        <v>8</v>
      </c>
      <c r="BP147" s="1" t="n">
        <v>14</v>
      </c>
      <c r="BQ147" s="1" t="n">
        <v>4</v>
      </c>
      <c r="BT147" s="3" t="n">
        <v>24</v>
      </c>
      <c r="BU147" s="3" t="n">
        <v>0</v>
      </c>
      <c r="BV147" s="3" t="n">
        <v>3</v>
      </c>
      <c r="BW147" s="1" t="n">
        <v>1</v>
      </c>
      <c r="BX147" s="2" t="n">
        <v>3</v>
      </c>
      <c r="BZ147" s="3" t="n">
        <v>6</v>
      </c>
      <c r="CD147" s="3" t="n">
        <f aca="false">IF(CC147="",0,13-CC147)</f>
        <v>0</v>
      </c>
      <c r="CE147" s="3" t="n">
        <v>14</v>
      </c>
      <c r="CF147" s="3" t="n">
        <v>212</v>
      </c>
      <c r="CG147" s="0" t="s">
        <v>232</v>
      </c>
      <c r="CJ147" s="3" t="n">
        <v>1</v>
      </c>
      <c r="CK147" s="3" t="n">
        <v>1919</v>
      </c>
      <c r="CL147" s="3" t="n">
        <v>1945</v>
      </c>
      <c r="CM147" s="3" t="n">
        <v>1001</v>
      </c>
      <c r="CN147" s="3" t="n">
        <v>2003</v>
      </c>
      <c r="CO147" s="3" t="n">
        <v>4</v>
      </c>
      <c r="CP147" s="0" t="n">
        <v>3</v>
      </c>
      <c r="CQ147" s="3" t="n">
        <v>0</v>
      </c>
      <c r="CR147" s="6" t="n">
        <v>6</v>
      </c>
      <c r="CS147" s="2" t="n">
        <v>6</v>
      </c>
      <c r="CU147" s="3" t="n">
        <v>6</v>
      </c>
      <c r="CV147" s="3" t="n">
        <v>211</v>
      </c>
      <c r="CX147" s="1" t="s">
        <v>291</v>
      </c>
      <c r="CY147" s="1" t="s">
        <v>291</v>
      </c>
      <c r="CZ147" s="1" t="n">
        <v>-1</v>
      </c>
      <c r="DA147" s="1" t="n">
        <v>-1</v>
      </c>
      <c r="DB147" s="1" t="n">
        <v>-1</v>
      </c>
      <c r="DC147" s="1" t="n">
        <v>-1</v>
      </c>
      <c r="DD147" s="7" t="n">
        <f aca="false">((CZ147+DA147+DB147+DC147)/4+6)</f>
        <v>5</v>
      </c>
      <c r="DE147" s="3" t="n">
        <v>12</v>
      </c>
      <c r="DF147" s="0" t="n">
        <v>4</v>
      </c>
      <c r="EV147" s="2" t="n">
        <v>6</v>
      </c>
      <c r="EW147" s="2" t="n">
        <v>0</v>
      </c>
      <c r="EX147" s="2" t="s">
        <v>212</v>
      </c>
      <c r="EY147" s="2" t="s">
        <v>219</v>
      </c>
      <c r="FC147" s="2" t="n">
        <v>1</v>
      </c>
      <c r="FE147" s="2" t="n">
        <v>3</v>
      </c>
      <c r="FH147" s="2" t="n">
        <v>11</v>
      </c>
      <c r="FI147" s="2" t="n">
        <v>3</v>
      </c>
      <c r="FJ147" s="2" t="n">
        <v>6</v>
      </c>
      <c r="GC147" s="2" t="s">
        <v>205</v>
      </c>
      <c r="GJ147" s="2" t="n">
        <v>1</v>
      </c>
      <c r="GM147" s="0" t="n">
        <v>557</v>
      </c>
      <c r="GN147" s="2" t="n">
        <v>-1</v>
      </c>
      <c r="GO147" s="7" t="n">
        <f aca="false">(K147/10)</f>
        <v>1.2</v>
      </c>
      <c r="GP147" s="2" t="n">
        <f aca="false">L147</f>
        <v>0</v>
      </c>
      <c r="GQ147" s="4" t="n">
        <f aca="false">IF(EX147="ST",-1,IF(EX147="1MT",-2,IF(EX147="RST",-2,IF(EX147="NT",-3,0))))</f>
        <v>0</v>
      </c>
      <c r="GR147" s="0" t="n">
        <f aca="false">CH147</f>
        <v>0</v>
      </c>
      <c r="GS147" s="2" t="n">
        <f aca="false">GJ147</f>
        <v>1</v>
      </c>
      <c r="GW147" s="1" t="s">
        <v>291</v>
      </c>
    </row>
    <row r="148" customFormat="false" ht="12.75" hidden="false" customHeight="false" outlineLevel="0" collapsed="false">
      <c r="A148" s="3" t="e">
        <f aca="false">A147+1</f>
        <v>#VALUE!</v>
      </c>
      <c r="B148" s="0" t="n">
        <v>558</v>
      </c>
      <c r="C148" s="0" t="str">
        <f aca="false">IF(GM148&lt;&gt;B148,"Error","OK")</f>
        <v>OK</v>
      </c>
      <c r="D148" s="1" t="s">
        <v>220</v>
      </c>
      <c r="E148" s="1" t="n">
        <v>0</v>
      </c>
      <c r="F148" s="2" t="s">
        <v>212</v>
      </c>
      <c r="G148" s="2" t="str">
        <f aca="false">RIGHT("0000"&amp;K148,4)&amp;" L:"&amp;(L148+1)&amp;" ROF:"&amp;RIGHT("0"&amp;FE148,1)&amp;" IFE:("&amp;RIGHT("00"&amp;CS148,2)&amp;")"&amp;" M:"&amp;EW148</f>
        <v>0013 L:1 ROF:2 IFE:(08) M:0</v>
      </c>
      <c r="H148" s="1" t="n">
        <v>8</v>
      </c>
      <c r="I148" s="3" t="n">
        <v>37</v>
      </c>
      <c r="J148" s="2" t="str">
        <f aca="false">EX148&amp;"-"&amp;EY148</f>
        <v>HMG-12.7</v>
      </c>
      <c r="K148" s="2" t="n">
        <v>13</v>
      </c>
      <c r="L148" s="4" t="n">
        <v>0</v>
      </c>
      <c r="BH148" s="1" t="n">
        <v>0</v>
      </c>
      <c r="BI148" s="3" t="n">
        <v>8</v>
      </c>
      <c r="BP148" s="1" t="n">
        <v>14</v>
      </c>
      <c r="BQ148" s="1" t="n">
        <v>4</v>
      </c>
      <c r="BT148" s="3" t="n">
        <v>24</v>
      </c>
      <c r="BU148" s="3" t="n">
        <v>0</v>
      </c>
      <c r="BV148" s="3" t="n">
        <v>3</v>
      </c>
      <c r="BW148" s="1" t="n">
        <v>1</v>
      </c>
      <c r="BX148" s="2" t="n">
        <v>2</v>
      </c>
      <c r="BZ148" s="3" t="n">
        <v>6</v>
      </c>
      <c r="CD148" s="3" t="n">
        <f aca="false">IF(CC148="",0,13-CC148)</f>
        <v>0</v>
      </c>
      <c r="CE148" s="3" t="n">
        <v>16</v>
      </c>
      <c r="CF148" s="3" t="n">
        <v>212</v>
      </c>
      <c r="CG148" s="0" t="s">
        <v>232</v>
      </c>
      <c r="CJ148" s="3" t="n">
        <v>1</v>
      </c>
      <c r="CK148" s="3" t="n">
        <v>1919</v>
      </c>
      <c r="CL148" s="3" t="n">
        <v>1945</v>
      </c>
      <c r="CM148" s="3" t="n">
        <v>1001</v>
      </c>
      <c r="CN148" s="3" t="n">
        <v>2003</v>
      </c>
      <c r="CO148" s="3" t="n">
        <v>5</v>
      </c>
      <c r="CP148" s="0" t="n">
        <v>3</v>
      </c>
      <c r="CQ148" s="3" t="n">
        <v>0</v>
      </c>
      <c r="CR148" s="6" t="n">
        <v>8</v>
      </c>
      <c r="CS148" s="2" t="n">
        <v>8</v>
      </c>
      <c r="CU148" s="3" t="n">
        <v>7</v>
      </c>
      <c r="CV148" s="3" t="n">
        <v>211</v>
      </c>
      <c r="CX148" s="1" t="s">
        <v>291</v>
      </c>
      <c r="CY148" s="1" t="s">
        <v>291</v>
      </c>
      <c r="CZ148" s="1" t="n">
        <v>-1</v>
      </c>
      <c r="DA148" s="1" t="n">
        <v>-1</v>
      </c>
      <c r="DB148" s="1" t="n">
        <v>-1</v>
      </c>
      <c r="DC148" s="1" t="n">
        <v>-1</v>
      </c>
      <c r="DD148" s="7" t="n">
        <f aca="false">((CZ148+DA148+DB148+DC148)/4+6)</f>
        <v>5</v>
      </c>
      <c r="DE148" s="3" t="n">
        <v>12</v>
      </c>
      <c r="DF148" s="0" t="n">
        <v>5</v>
      </c>
      <c r="EV148" s="2" t="n">
        <v>8</v>
      </c>
      <c r="EW148" s="2" t="n">
        <v>0</v>
      </c>
      <c r="EX148" s="2" t="s">
        <v>219</v>
      </c>
      <c r="EY148" s="2" t="n">
        <v>12.7</v>
      </c>
      <c r="FC148" s="2" t="n">
        <v>1</v>
      </c>
      <c r="FE148" s="2" t="n">
        <v>2</v>
      </c>
      <c r="FH148" s="2" t="n">
        <v>12</v>
      </c>
      <c r="FI148" s="2" t="n">
        <v>2</v>
      </c>
      <c r="FJ148" s="2" t="n">
        <v>6</v>
      </c>
      <c r="GC148" s="2" t="s">
        <v>205</v>
      </c>
      <c r="GJ148" s="2" t="n">
        <v>1</v>
      </c>
      <c r="GM148" s="0" t="n">
        <v>558</v>
      </c>
      <c r="GN148" s="2" t="n">
        <v>-1</v>
      </c>
      <c r="GO148" s="7" t="n">
        <f aca="false">(K148/10)</f>
        <v>1.3</v>
      </c>
      <c r="GP148" s="2" t="n">
        <f aca="false">L148</f>
        <v>0</v>
      </c>
      <c r="GQ148" s="4" t="n">
        <f aca="false">IF(EX148="ST",-1,IF(EX148="1MT",-2,IF(EX148="RST",-2,IF(EX148="NT",-3,0))))</f>
        <v>0</v>
      </c>
      <c r="GR148" s="0" t="n">
        <f aca="false">CH148</f>
        <v>0</v>
      </c>
      <c r="GS148" s="2" t="n">
        <f aca="false">GJ148</f>
        <v>1</v>
      </c>
      <c r="GW148" s="1" t="s">
        <v>291</v>
      </c>
    </row>
    <row r="149" customFormat="false" ht="12.75" hidden="false" customHeight="false" outlineLevel="0" collapsed="false">
      <c r="A149" s="3" t="e">
        <f aca="false">A148+1</f>
        <v>#VALUE!</v>
      </c>
      <c r="B149" s="0" t="n">
        <v>559</v>
      </c>
      <c r="C149" s="0" t="str">
        <f aca="false">IF(GM149&lt;&gt;B149,"Error","OK")</f>
        <v>OK</v>
      </c>
      <c r="D149" s="1" t="s">
        <v>223</v>
      </c>
      <c r="E149" s="1" t="n">
        <v>0</v>
      </c>
      <c r="F149" s="2" t="s">
        <v>212</v>
      </c>
      <c r="G149" s="2" t="str">
        <f aca="false">RIGHT("0000"&amp;K149,4)&amp;" L:"&amp;(L149+1)&amp;" ROF:"&amp;RIGHT("0"&amp;FE149,1)&amp;" IFE:("&amp;RIGHT("00"&amp;CS149,2)&amp;")"&amp;" M:"&amp;EW149</f>
        <v>0012 L:1 ROF:1 IFE:(02) M:0</v>
      </c>
      <c r="H149" s="1" t="n">
        <v>2</v>
      </c>
      <c r="I149" s="3" t="n">
        <v>3</v>
      </c>
      <c r="J149" s="2" t="str">
        <f aca="false">EX149&amp;"-"&amp;EY149</f>
        <v>SW-LMG</v>
      </c>
      <c r="K149" s="2" t="n">
        <v>12</v>
      </c>
      <c r="L149" s="4" t="n">
        <v>0</v>
      </c>
      <c r="BH149" s="1" t="n">
        <v>0</v>
      </c>
      <c r="BI149" s="3" t="n">
        <v>8</v>
      </c>
      <c r="BP149" s="1" t="n">
        <v>6</v>
      </c>
      <c r="BQ149" s="1" t="n">
        <v>2</v>
      </c>
      <c r="BT149" s="3" t="n">
        <v>24</v>
      </c>
      <c r="BU149" s="3" t="n">
        <v>0</v>
      </c>
      <c r="BV149" s="3" t="n">
        <v>3</v>
      </c>
      <c r="BW149" s="1" t="n">
        <v>1</v>
      </c>
      <c r="BX149" s="2" t="n">
        <v>4</v>
      </c>
      <c r="BZ149" s="3" t="n">
        <v>6</v>
      </c>
      <c r="CD149" s="3" t="n">
        <f aca="false">IF(CC149="",0,13-CC149)</f>
        <v>0</v>
      </c>
      <c r="CE149" s="3" t="n">
        <v>10</v>
      </c>
      <c r="CF149" s="3" t="n">
        <v>212</v>
      </c>
      <c r="CG149" s="0" t="s">
        <v>232</v>
      </c>
      <c r="CJ149" s="3" t="n">
        <v>1</v>
      </c>
      <c r="CK149" s="3" t="n">
        <v>1919</v>
      </c>
      <c r="CL149" s="3" t="n">
        <v>1945</v>
      </c>
      <c r="CM149" s="3" t="n">
        <v>1001</v>
      </c>
      <c r="CN149" s="3" t="n">
        <v>2072</v>
      </c>
      <c r="CO149" s="3" t="n">
        <v>1</v>
      </c>
      <c r="CQ149" s="3" t="n">
        <v>0</v>
      </c>
      <c r="CS149" s="2" t="n">
        <v>2</v>
      </c>
      <c r="CU149" s="3" t="n">
        <v>4</v>
      </c>
      <c r="CV149" s="3" t="n">
        <v>211</v>
      </c>
      <c r="CX149" s="1" t="s">
        <v>291</v>
      </c>
      <c r="CY149" s="1" t="s">
        <v>291</v>
      </c>
      <c r="CZ149" s="1" t="n">
        <v>-1</v>
      </c>
      <c r="DA149" s="1" t="n">
        <v>-1</v>
      </c>
      <c r="DB149" s="1" t="n">
        <v>-1</v>
      </c>
      <c r="DC149" s="1" t="n">
        <v>-1</v>
      </c>
      <c r="DD149" s="7" t="n">
        <f aca="false">((CZ149+DA149+DB149+DC149)/4+6)</f>
        <v>5</v>
      </c>
      <c r="DE149" s="3" t="n">
        <v>12</v>
      </c>
      <c r="DF149" s="0" t="n">
        <v>4</v>
      </c>
      <c r="EV149" s="2" t="n">
        <v>2</v>
      </c>
      <c r="EW149" s="2" t="n">
        <v>0</v>
      </c>
      <c r="EX149" s="2" t="s">
        <v>212</v>
      </c>
      <c r="EY149" s="2" t="s">
        <v>223</v>
      </c>
      <c r="FC149" s="2" t="n">
        <v>1</v>
      </c>
      <c r="FE149" s="2" t="n">
        <v>1</v>
      </c>
      <c r="FH149" s="2" t="n">
        <v>11</v>
      </c>
      <c r="FI149" s="2" t="n">
        <v>1</v>
      </c>
      <c r="FJ149" s="2" t="n">
        <v>6</v>
      </c>
      <c r="GC149" s="2" t="s">
        <v>205</v>
      </c>
      <c r="GJ149" s="2" t="n">
        <v>1</v>
      </c>
      <c r="GM149" s="0" t="n">
        <v>559</v>
      </c>
      <c r="GN149" s="2" t="n">
        <v>-1</v>
      </c>
      <c r="GO149" s="7" t="n">
        <f aca="false">(K149/10)</f>
        <v>1.2</v>
      </c>
      <c r="GP149" s="2" t="n">
        <f aca="false">L149</f>
        <v>0</v>
      </c>
      <c r="GQ149" s="4" t="n">
        <f aca="false">IF(EX149="ST",-1,IF(EX149="1MT",-2,IF(EX149="RST",-2,IF(EX149="NT",-3,0))))</f>
        <v>0</v>
      </c>
      <c r="GR149" s="0" t="n">
        <f aca="false">CH149</f>
        <v>0</v>
      </c>
      <c r="GS149" s="2" t="n">
        <f aca="false">GJ149</f>
        <v>1</v>
      </c>
      <c r="GW149" s="1" t="s">
        <v>291</v>
      </c>
    </row>
    <row r="150" customFormat="false" ht="12.75" hidden="false" customHeight="false" outlineLevel="0" collapsed="false">
      <c r="A150" s="3" t="e">
        <f aca="false">A149+1</f>
        <v>#VALUE!</v>
      </c>
      <c r="B150" s="0" t="n">
        <v>560</v>
      </c>
      <c r="C150" s="0" t="str">
        <f aca="false">IF(GM150&lt;&gt;B150,"Error","OK")</f>
        <v>OK</v>
      </c>
      <c r="D150" s="1" t="s">
        <v>225</v>
      </c>
      <c r="E150" s="1" t="n">
        <v>0</v>
      </c>
      <c r="F150" s="2" t="s">
        <v>212</v>
      </c>
      <c r="G150" s="2" t="str">
        <f aca="false">RIGHT("0000"&amp;K150,4)&amp;" L:"&amp;(L150+1)&amp;" ROF:"&amp;RIGHT("0"&amp;FE150,1)&amp;" IFE:("&amp;RIGHT("00"&amp;CS150,2)&amp;")"&amp;" M:"&amp;EW150</f>
        <v>0012 L:1 ROF:2 IFE:(04) M:0</v>
      </c>
      <c r="H150" s="1" t="n">
        <v>4</v>
      </c>
      <c r="I150" s="3" t="n">
        <v>19</v>
      </c>
      <c r="J150" s="2" t="str">
        <f aca="false">EX150&amp;"-"&amp;EY150</f>
        <v>SW-MMG</v>
      </c>
      <c r="K150" s="2" t="n">
        <v>12</v>
      </c>
      <c r="L150" s="4" t="n">
        <v>0</v>
      </c>
      <c r="BH150" s="1" t="n">
        <v>0</v>
      </c>
      <c r="BI150" s="3" t="n">
        <v>8</v>
      </c>
      <c r="BP150" s="1" t="n">
        <v>11</v>
      </c>
      <c r="BQ150" s="1" t="n">
        <v>3</v>
      </c>
      <c r="BT150" s="3" t="n">
        <v>24</v>
      </c>
      <c r="BU150" s="3" t="n">
        <v>0</v>
      </c>
      <c r="BV150" s="3" t="n">
        <v>3</v>
      </c>
      <c r="BW150" s="1" t="n">
        <v>1</v>
      </c>
      <c r="BX150" s="2" t="n">
        <v>4</v>
      </c>
      <c r="BZ150" s="3" t="n">
        <v>6</v>
      </c>
      <c r="CD150" s="3" t="n">
        <f aca="false">IF(CC150="",0,13-CC150)</f>
        <v>0</v>
      </c>
      <c r="CE150" s="3" t="n">
        <v>12</v>
      </c>
      <c r="CF150" s="3" t="n">
        <v>212</v>
      </c>
      <c r="CG150" s="0" t="s">
        <v>232</v>
      </c>
      <c r="CJ150" s="3" t="n">
        <v>1</v>
      </c>
      <c r="CK150" s="3" t="n">
        <v>1919</v>
      </c>
      <c r="CL150" s="3" t="n">
        <v>1945</v>
      </c>
      <c r="CM150" s="3" t="n">
        <v>1001</v>
      </c>
      <c r="CN150" s="3" t="n">
        <v>2003</v>
      </c>
      <c r="CO150" s="3" t="n">
        <v>3</v>
      </c>
      <c r="CP150" s="0" t="n">
        <v>2</v>
      </c>
      <c r="CQ150" s="3" t="n">
        <v>0</v>
      </c>
      <c r="CS150" s="2" t="n">
        <v>4</v>
      </c>
      <c r="CU150" s="3" t="n">
        <v>5</v>
      </c>
      <c r="CV150" s="3" t="n">
        <v>211</v>
      </c>
      <c r="CX150" s="1" t="s">
        <v>291</v>
      </c>
      <c r="CY150" s="1" t="s">
        <v>291</v>
      </c>
      <c r="CZ150" s="1" t="n">
        <v>-1</v>
      </c>
      <c r="DA150" s="1" t="n">
        <v>-1</v>
      </c>
      <c r="DB150" s="1" t="n">
        <v>-1</v>
      </c>
      <c r="DC150" s="1" t="n">
        <v>-1</v>
      </c>
      <c r="DD150" s="7" t="n">
        <f aca="false">((CZ150+DA150+DB150+DC150)/4+6)</f>
        <v>5</v>
      </c>
      <c r="DE150" s="3" t="n">
        <v>12</v>
      </c>
      <c r="DF150" s="0" t="n">
        <v>4</v>
      </c>
      <c r="EV150" s="2" t="n">
        <v>4</v>
      </c>
      <c r="EW150" s="2" t="n">
        <v>0</v>
      </c>
      <c r="EX150" s="2" t="s">
        <v>212</v>
      </c>
      <c r="EY150" s="2" t="s">
        <v>225</v>
      </c>
      <c r="FC150" s="2" t="n">
        <v>1</v>
      </c>
      <c r="FE150" s="2" t="n">
        <v>2</v>
      </c>
      <c r="FH150" s="2" t="n">
        <v>11</v>
      </c>
      <c r="FI150" s="2" t="n">
        <v>2</v>
      </c>
      <c r="FJ150" s="2" t="n">
        <v>6</v>
      </c>
      <c r="GC150" s="2" t="s">
        <v>205</v>
      </c>
      <c r="GJ150" s="2" t="n">
        <v>1</v>
      </c>
      <c r="GM150" s="0" t="n">
        <v>560</v>
      </c>
      <c r="GN150" s="2" t="n">
        <v>-1</v>
      </c>
      <c r="GO150" s="7" t="n">
        <f aca="false">(K150/10)</f>
        <v>1.2</v>
      </c>
      <c r="GP150" s="2" t="n">
        <f aca="false">L150</f>
        <v>0</v>
      </c>
      <c r="GQ150" s="4" t="n">
        <f aca="false">IF(EX150="ST",-1,IF(EX150="1MT",-2,IF(EX150="RST",-2,IF(EX150="NT",-3,0))))</f>
        <v>0</v>
      </c>
      <c r="GR150" s="0" t="n">
        <f aca="false">CH150</f>
        <v>0</v>
      </c>
      <c r="GS150" s="2" t="n">
        <f aca="false">GJ150</f>
        <v>1</v>
      </c>
      <c r="GW150" s="1" t="s">
        <v>291</v>
      </c>
    </row>
    <row r="151" customFormat="false" ht="12.75" hidden="false" customHeight="false" outlineLevel="0" collapsed="false">
      <c r="A151" s="3" t="e">
        <f aca="false">A150+1</f>
        <v>#VALUE!</v>
      </c>
      <c r="B151" s="0" t="n">
        <v>561</v>
      </c>
      <c r="C151" s="0" t="str">
        <f aca="false">IF(GM151&lt;&gt;B151,"Error","OK")</f>
        <v>OK</v>
      </c>
      <c r="D151" s="1" t="s">
        <v>229</v>
      </c>
      <c r="E151" s="1" t="n">
        <v>0</v>
      </c>
      <c r="F151" s="2" t="s">
        <v>212</v>
      </c>
      <c r="G151" s="2" t="str">
        <f aca="false">RIGHT("0000"&amp;K151,4)&amp;" L:"&amp;(L151+1)&amp;" ROF:"&amp;RIGHT("0"&amp;FE151,1)&amp;" IFE:("&amp;RIGHT("00"&amp;CS151,2)&amp;")"&amp;" M:"&amp;EW151</f>
        <v>0000 L:1 ROF:0 IFE:(00) M:0</v>
      </c>
      <c r="J151" s="2" t="str">
        <f aca="false">EX151&amp;"-"&amp;EY151</f>
        <v>-</v>
      </c>
      <c r="BH151" s="1" t="n">
        <v>0</v>
      </c>
      <c r="BI151" s="3" t="n">
        <v>8</v>
      </c>
      <c r="BQ151" s="1" t="n">
        <v>0</v>
      </c>
      <c r="BT151" s="3" t="n">
        <v>24</v>
      </c>
      <c r="BU151" s="3" t="n">
        <v>0</v>
      </c>
      <c r="BV151" s="3" t="n">
        <v>3</v>
      </c>
      <c r="BW151" s="1" t="n">
        <v>0</v>
      </c>
      <c r="BX151" s="2" t="n">
        <v>0</v>
      </c>
      <c r="CD151" s="3" t="n">
        <f aca="false">IF(CC151="",0,13-CC151)</f>
        <v>0</v>
      </c>
      <c r="CE151" s="3" t="n">
        <v>16</v>
      </c>
      <c r="CF151" s="3" t="n">
        <v>436</v>
      </c>
      <c r="CG151" s="0" t="s">
        <v>230</v>
      </c>
      <c r="CJ151" s="3" t="n">
        <v>1</v>
      </c>
      <c r="CK151" s="3" t="n">
        <v>1919</v>
      </c>
      <c r="CL151" s="3" t="n">
        <v>1945</v>
      </c>
      <c r="CM151" s="3" t="n">
        <v>1001</v>
      </c>
      <c r="CO151" s="3" t="n">
        <v>1</v>
      </c>
      <c r="CQ151" s="3" t="n">
        <v>0</v>
      </c>
      <c r="CU151" s="3" t="n">
        <v>9</v>
      </c>
      <c r="CX151" s="1" t="s">
        <v>291</v>
      </c>
      <c r="CY151" s="1" t="s">
        <v>291</v>
      </c>
      <c r="CZ151" s="1" t="n">
        <v>-1</v>
      </c>
      <c r="DA151" s="1" t="n">
        <v>-1</v>
      </c>
      <c r="DB151" s="1" t="n">
        <v>-1</v>
      </c>
      <c r="DC151" s="1" t="n">
        <v>-1</v>
      </c>
      <c r="DD151" s="7" t="n">
        <f aca="false">((CZ151+DA151+DB151+DC151)/4+6)</f>
        <v>5</v>
      </c>
      <c r="EW151" s="2" t="n">
        <v>0</v>
      </c>
      <c r="FH151" s="2" t="n">
        <v>12</v>
      </c>
      <c r="FS151" s="2" t="n">
        <v>11</v>
      </c>
      <c r="GC151" s="2" t="s">
        <v>205</v>
      </c>
      <c r="GJ151" s="2" t="n">
        <v>1</v>
      </c>
      <c r="GM151" s="0" t="n">
        <v>561</v>
      </c>
      <c r="GN151" s="2" t="n">
        <v>-1</v>
      </c>
      <c r="GO151" s="7" t="n">
        <f aca="false">(K151/10)</f>
        <v>0</v>
      </c>
      <c r="GP151" s="2" t="n">
        <f aca="false">L151</f>
        <v>0</v>
      </c>
      <c r="GQ151" s="4" t="n">
        <f aca="false">IF(EX151="ST",-1,IF(EX151="1MT",-2,IF(EX151="RST",-2,IF(EX151="NT",-3,0))))</f>
        <v>0</v>
      </c>
      <c r="GR151" s="0" t="n">
        <f aca="false">CH151</f>
        <v>0</v>
      </c>
      <c r="GS151" s="2" t="n">
        <f aca="false">GJ151</f>
        <v>1</v>
      </c>
      <c r="GW151" s="1" t="s">
        <v>291</v>
      </c>
    </row>
    <row r="152" customFormat="false" ht="12.75" hidden="false" customHeight="false" outlineLevel="0" collapsed="false">
      <c r="A152" s="3" t="e">
        <f aca="false">A151+1</f>
        <v>#VALUE!</v>
      </c>
      <c r="B152" s="0" t="n">
        <v>562</v>
      </c>
      <c r="C152" s="0" t="str">
        <f aca="false">IF(GM152&lt;&gt;B152,"Error","OK")</f>
        <v>OK</v>
      </c>
      <c r="D152" s="1" t="s">
        <v>231</v>
      </c>
      <c r="E152" s="1" t="n">
        <v>0</v>
      </c>
      <c r="F152" s="2" t="s">
        <v>212</v>
      </c>
      <c r="G152" s="2" t="str">
        <f aca="false">RIGHT("0000"&amp;K152,4)&amp;" L:"&amp;(L152+1)&amp;" ROF:"&amp;RIGHT("0"&amp;FE152,1)&amp;" IFE:("&amp;RIGHT("00"&amp;CS152,2)&amp;")"&amp;" M:"&amp;EW152</f>
        <v>0000 L:1 ROF:0 IFE:(00) M:0</v>
      </c>
      <c r="J152" s="2" t="str">
        <f aca="false">EX152&amp;"-"&amp;EY152</f>
        <v>-</v>
      </c>
      <c r="BH152" s="1" t="n">
        <v>0</v>
      </c>
      <c r="BI152" s="3" t="n">
        <v>8</v>
      </c>
      <c r="BQ152" s="1" t="n">
        <v>0</v>
      </c>
      <c r="BT152" s="3" t="n">
        <v>24</v>
      </c>
      <c r="BU152" s="3" t="n">
        <v>0</v>
      </c>
      <c r="BV152" s="3" t="n">
        <v>3</v>
      </c>
      <c r="BW152" s="1" t="n">
        <v>1</v>
      </c>
      <c r="BX152" s="2" t="n">
        <v>4</v>
      </c>
      <c r="CD152" s="3" t="n">
        <f aca="false">IF(CC152="",0,13-CC152)</f>
        <v>0</v>
      </c>
      <c r="CE152" s="3" t="n">
        <v>48</v>
      </c>
      <c r="CF152" s="3" t="n">
        <v>435</v>
      </c>
      <c r="CG152" s="0" t="s">
        <v>195</v>
      </c>
      <c r="CJ152" s="3" t="n">
        <v>1</v>
      </c>
      <c r="CK152" s="3" t="n">
        <v>1930</v>
      </c>
      <c r="CL152" s="3" t="n">
        <v>1945</v>
      </c>
      <c r="CM152" s="3" t="n">
        <v>1001</v>
      </c>
      <c r="CO152" s="3" t="n">
        <v>1</v>
      </c>
      <c r="CQ152" s="3" t="n">
        <v>0</v>
      </c>
      <c r="CU152" s="3" t="n">
        <v>8</v>
      </c>
      <c r="CX152" s="1" t="s">
        <v>291</v>
      </c>
      <c r="CY152" s="1" t="s">
        <v>291</v>
      </c>
      <c r="CZ152" s="1" t="n">
        <v>-1</v>
      </c>
      <c r="DA152" s="1" t="n">
        <v>-1</v>
      </c>
      <c r="DB152" s="1" t="n">
        <v>-1</v>
      </c>
      <c r="DC152" s="1" t="n">
        <v>-1</v>
      </c>
      <c r="DD152" s="7" t="n">
        <f aca="false">((CZ152+DA152+DB152+DC152)/4+6)</f>
        <v>5</v>
      </c>
      <c r="EW152" s="2" t="n">
        <v>0</v>
      </c>
      <c r="FH152" s="2" t="n">
        <v>12</v>
      </c>
      <c r="FS152" s="2" t="n">
        <v>7</v>
      </c>
      <c r="GC152" s="2" t="s">
        <v>205</v>
      </c>
      <c r="GJ152" s="2" t="n">
        <v>1</v>
      </c>
      <c r="GM152" s="0" t="n">
        <v>562</v>
      </c>
      <c r="GN152" s="2" t="n">
        <v>-1</v>
      </c>
      <c r="GO152" s="7" t="n">
        <f aca="false">(K152/10)</f>
        <v>0</v>
      </c>
      <c r="GP152" s="2" t="n">
        <f aca="false">L152</f>
        <v>0</v>
      </c>
      <c r="GQ152" s="4" t="n">
        <f aca="false">IF(EX152="ST",-1,IF(EX152="1MT",-2,IF(EX152="RST",-2,IF(EX152="NT",-3,0))))</f>
        <v>0</v>
      </c>
      <c r="GR152" s="0" t="n">
        <f aca="false">CH152</f>
        <v>0</v>
      </c>
      <c r="GS152" s="2" t="n">
        <f aca="false">GJ152</f>
        <v>1</v>
      </c>
      <c r="GW152" s="1" t="s">
        <v>291</v>
      </c>
    </row>
    <row r="153" customFormat="false" ht="12.75" hidden="false" customHeight="false" outlineLevel="0" collapsed="false">
      <c r="A153" s="3" t="e">
        <f aca="false">A152+1</f>
        <v>#VALUE!</v>
      </c>
      <c r="B153" s="0" t="n">
        <v>539</v>
      </c>
      <c r="C153" s="0" t="str">
        <f aca="false">IF(GM153&lt;&gt;B153,"Error","OK")</f>
        <v>OK</v>
      </c>
      <c r="D153" s="1" t="s">
        <v>298</v>
      </c>
      <c r="E153" s="1" t="n">
        <v>0</v>
      </c>
      <c r="F153" s="2" t="s">
        <v>285</v>
      </c>
      <c r="G153" s="2" t="str">
        <f aca="false">RIGHT("0000"&amp;K153,4)&amp;" L:"&amp;(L153+1)&amp;" ROF:"&amp;RIGHT("0"&amp;FE153,1)&amp;" IFE:("&amp;RIGHT("00"&amp;CS153,2)&amp;")"&amp;" M:"&amp;EW153</f>
        <v>0020 L:2 ROF:1 IFE:(01) M:0</v>
      </c>
      <c r="H153" s="1" t="n">
        <v>1</v>
      </c>
      <c r="I153" s="3" t="n">
        <v>48</v>
      </c>
      <c r="J153" s="2" t="str">
        <f aca="false">EX153&amp;"-"&amp;EY153</f>
        <v>SW-20L-AP</v>
      </c>
      <c r="K153" s="2" t="n">
        <v>20</v>
      </c>
      <c r="L153" s="4" t="n">
        <v>1</v>
      </c>
      <c r="BH153" s="1" t="n">
        <v>0</v>
      </c>
      <c r="BI153" s="3" t="n">
        <v>7</v>
      </c>
      <c r="BP153" s="1" t="n">
        <v>12</v>
      </c>
      <c r="BQ153" s="1" t="n">
        <v>3</v>
      </c>
      <c r="BT153" s="3" t="n">
        <v>24</v>
      </c>
      <c r="BU153" s="3" t="n">
        <v>0</v>
      </c>
      <c r="BV153" s="3" t="n">
        <v>4</v>
      </c>
      <c r="BW153" s="1" t="n">
        <v>1</v>
      </c>
      <c r="BX153" s="2" t="n">
        <v>2</v>
      </c>
      <c r="BZ153" s="3" t="n">
        <v>6</v>
      </c>
      <c r="CD153" s="3" t="n">
        <f aca="false">IF(CC153="",0,13-CC153)</f>
        <v>0</v>
      </c>
      <c r="CE153" s="3" t="n">
        <v>17</v>
      </c>
      <c r="CF153" s="3" t="n">
        <v>402</v>
      </c>
      <c r="CG153" s="0" t="s">
        <v>299</v>
      </c>
      <c r="CH153" s="3" t="n">
        <v>1</v>
      </c>
      <c r="CJ153" s="3" t="n">
        <v>1</v>
      </c>
      <c r="CK153" s="3" t="n">
        <v>1938</v>
      </c>
      <c r="CL153" s="3" t="n">
        <v>1945</v>
      </c>
      <c r="CM153" s="3" t="n">
        <v>1054</v>
      </c>
      <c r="CN153" s="3" t="n">
        <v>2051</v>
      </c>
      <c r="CO153" s="3" t="n">
        <v>5</v>
      </c>
      <c r="CQ153" s="3" t="n">
        <v>0</v>
      </c>
      <c r="CS153" s="2" t="n">
        <v>1</v>
      </c>
      <c r="CT153" s="2" t="n">
        <v>16</v>
      </c>
      <c r="CU153" s="3" t="n">
        <v>11</v>
      </c>
      <c r="CV153" s="3" t="n">
        <v>211</v>
      </c>
      <c r="CW153" s="3" t="n">
        <v>2</v>
      </c>
      <c r="CX153" s="1" t="s">
        <v>291</v>
      </c>
      <c r="CY153" s="1" t="s">
        <v>291</v>
      </c>
      <c r="CZ153" s="1" t="n">
        <v>-1</v>
      </c>
      <c r="DA153" s="1" t="n">
        <v>-1</v>
      </c>
      <c r="DB153" s="1" t="n">
        <v>-1</v>
      </c>
      <c r="DC153" s="1" t="n">
        <v>-1</v>
      </c>
      <c r="DD153" s="7" t="n">
        <f aca="false">((CZ153+DA153+DB153+DC153)/4+6)</f>
        <v>5</v>
      </c>
      <c r="DE153" s="3" t="n">
        <v>12</v>
      </c>
      <c r="DF153" s="0" t="n">
        <v>6</v>
      </c>
      <c r="DG153" s="0" t="n">
        <v>1</v>
      </c>
      <c r="DH153" s="3" t="n">
        <v>0</v>
      </c>
      <c r="DJ153" s="0" t="n">
        <v>1</v>
      </c>
      <c r="EP153" s="2" t="s">
        <v>300</v>
      </c>
      <c r="EV153" s="2" t="n">
        <v>1</v>
      </c>
      <c r="EW153" s="2" t="n">
        <v>0</v>
      </c>
      <c r="EX153" s="2" t="s">
        <v>212</v>
      </c>
      <c r="EY153" s="2" t="s">
        <v>287</v>
      </c>
      <c r="EZ153" s="2" t="n">
        <v>6</v>
      </c>
      <c r="FE153" s="2" t="n">
        <v>1</v>
      </c>
      <c r="FH153" s="2" t="n">
        <v>12</v>
      </c>
      <c r="FI153" s="2" t="n">
        <v>1</v>
      </c>
      <c r="FT153" s="2" t="n">
        <v>6</v>
      </c>
      <c r="FU153" s="2" t="s">
        <v>301</v>
      </c>
      <c r="GB153" s="2" t="s">
        <v>302</v>
      </c>
      <c r="GC153" s="2" t="s">
        <v>205</v>
      </c>
      <c r="GJ153" s="2" t="n">
        <v>1</v>
      </c>
      <c r="GM153" s="0" t="n">
        <v>539</v>
      </c>
      <c r="GN153" s="2" t="n">
        <v>-1</v>
      </c>
      <c r="GO153" s="7" t="n">
        <f aca="false">(K153/10)</f>
        <v>2</v>
      </c>
      <c r="GP153" s="2" t="n">
        <f aca="false">L153</f>
        <v>1</v>
      </c>
      <c r="GQ153" s="4" t="n">
        <f aca="false">IF(EX153="ST",-1,IF(EX153="1MT",-2,IF(EX153="RST",-2,IF(EX153="NT",-3,0))))</f>
        <v>0</v>
      </c>
      <c r="GR153" s="0" t="n">
        <f aca="false">CH153</f>
        <v>1</v>
      </c>
      <c r="GS153" s="2" t="n">
        <f aca="false">GJ153</f>
        <v>1</v>
      </c>
      <c r="GW153" s="1" t="s">
        <v>291</v>
      </c>
    </row>
    <row r="154" customFormat="false" ht="12.75" hidden="false" customHeight="false" outlineLevel="0" collapsed="false">
      <c r="A154" s="3" t="e">
        <f aca="false">A153+1</f>
        <v>#VALUE!</v>
      </c>
      <c r="B154" s="0" t="n">
        <v>616</v>
      </c>
      <c r="C154" s="0" t="str">
        <f aca="false">IF(GM154&lt;&gt;B154,"Error","OK")</f>
        <v>OK</v>
      </c>
      <c r="D154" s="1" t="s">
        <v>303</v>
      </c>
      <c r="E154" s="1" t="n">
        <v>0</v>
      </c>
      <c r="F154" s="2" t="s">
        <v>285</v>
      </c>
      <c r="G154" s="2" t="str">
        <f aca="false">RIGHT("0000"&amp;K154,4)&amp;" L:"&amp;(L154+1)&amp;" ROF:"&amp;RIGHT("0"&amp;FE154,1)&amp;" IFE:("&amp;RIGHT("00"&amp;CS154,2)&amp;")"&amp;" M:"&amp;EW154</f>
        <v>0020 L:2 ROF:2 IFE:(01) M:0</v>
      </c>
      <c r="H154" s="1" t="n">
        <v>1</v>
      </c>
      <c r="I154" s="3" t="n">
        <v>52</v>
      </c>
      <c r="J154" s="2" t="str">
        <f aca="false">EX154&amp;"-"&amp;EY154</f>
        <v>SW-20L-AP</v>
      </c>
      <c r="K154" s="2" t="n">
        <v>20</v>
      </c>
      <c r="L154" s="4" t="n">
        <v>1</v>
      </c>
      <c r="BH154" s="1" t="n">
        <v>0</v>
      </c>
      <c r="BI154" s="3" t="n">
        <v>8</v>
      </c>
      <c r="BP154" s="1" t="n">
        <v>12</v>
      </c>
      <c r="BQ154" s="1" t="n">
        <v>3</v>
      </c>
      <c r="BR154" s="2" t="n">
        <v>1</v>
      </c>
      <c r="BT154" s="3" t="n">
        <v>8</v>
      </c>
      <c r="BU154" s="3" t="n">
        <v>0</v>
      </c>
      <c r="BV154" s="3" t="n">
        <v>3</v>
      </c>
      <c r="BW154" s="1" t="n">
        <v>1</v>
      </c>
      <c r="BX154" s="2" t="n">
        <v>2</v>
      </c>
      <c r="BZ154" s="3" t="n">
        <v>6</v>
      </c>
      <c r="CD154" s="3" t="n">
        <f aca="false">IF(CC154="",0,13-CC154)</f>
        <v>0</v>
      </c>
      <c r="CE154" s="3" t="n">
        <v>9</v>
      </c>
      <c r="CF154" s="3" t="n">
        <v>193</v>
      </c>
      <c r="CG154" s="0" t="s">
        <v>304</v>
      </c>
      <c r="CH154" s="3" t="s">
        <v>305</v>
      </c>
      <c r="CJ154" s="3" t="n">
        <v>5</v>
      </c>
      <c r="CK154" s="3" t="n">
        <v>1940</v>
      </c>
      <c r="CL154" s="3" t="n">
        <v>1941</v>
      </c>
      <c r="CM154" s="3" t="n">
        <v>1001</v>
      </c>
      <c r="CN154" s="3" t="n">
        <v>2051</v>
      </c>
      <c r="CO154" s="3" t="n">
        <v>5</v>
      </c>
      <c r="CQ154" s="3" t="n">
        <v>0</v>
      </c>
      <c r="CS154" s="2" t="n">
        <v>1</v>
      </c>
      <c r="CT154" s="2" t="n">
        <v>14</v>
      </c>
      <c r="CU154" s="3" t="n">
        <v>11</v>
      </c>
      <c r="CV154" s="3" t="n">
        <v>192</v>
      </c>
      <c r="CW154" s="3" t="n">
        <v>2</v>
      </c>
      <c r="CX154" s="1" t="s">
        <v>306</v>
      </c>
      <c r="CY154" s="1" t="s">
        <v>306</v>
      </c>
      <c r="CZ154" s="1" t="n">
        <v>-1</v>
      </c>
      <c r="DA154" s="1" t="n">
        <v>-1</v>
      </c>
      <c r="DB154" s="1" t="n">
        <v>-1</v>
      </c>
      <c r="DC154" s="1" t="n">
        <v>-1</v>
      </c>
      <c r="DD154" s="7" t="n">
        <f aca="false">((CZ154+DA154+DB154+DC154)/4+6)</f>
        <v>5</v>
      </c>
      <c r="DE154" s="3" t="n">
        <v>12</v>
      </c>
      <c r="DF154" s="0" t="n">
        <v>6</v>
      </c>
      <c r="DG154" s="0" t="n">
        <v>1</v>
      </c>
      <c r="DH154" s="3" t="n">
        <v>0</v>
      </c>
      <c r="DJ154" s="0" t="n">
        <v>1</v>
      </c>
      <c r="EV154" s="2" t="n">
        <v>1</v>
      </c>
      <c r="EW154" s="2" t="n">
        <v>0</v>
      </c>
      <c r="EX154" s="2" t="s">
        <v>212</v>
      </c>
      <c r="EY154" s="2" t="s">
        <v>287</v>
      </c>
      <c r="EZ154" s="2" t="n">
        <v>6</v>
      </c>
      <c r="FE154" s="2" t="n">
        <v>2</v>
      </c>
      <c r="FT154" s="2" t="n">
        <v>15</v>
      </c>
      <c r="FU154" s="2" t="s">
        <v>301</v>
      </c>
      <c r="FV154" s="2" t="s">
        <v>307</v>
      </c>
      <c r="GB154" s="2" t="s">
        <v>289</v>
      </c>
      <c r="GC154" s="2" t="s">
        <v>205</v>
      </c>
      <c r="GJ154" s="2" t="n">
        <v>0</v>
      </c>
      <c r="GM154" s="0" t="n">
        <v>616</v>
      </c>
      <c r="GN154" s="2" t="n">
        <v>-1</v>
      </c>
      <c r="GO154" s="7" t="n">
        <f aca="false">(K154/10)</f>
        <v>2</v>
      </c>
      <c r="GP154" s="2" t="n">
        <f aca="false">L154</f>
        <v>1</v>
      </c>
      <c r="GQ154" s="4" t="n">
        <f aca="false">IF(EX154="ST",-1,IF(EX154="1MT",-2,IF(EX154="RST",-2,IF(EX154="NT",-3,0))))</f>
        <v>0</v>
      </c>
      <c r="GR154" s="0" t="str">
        <f aca="false">CH154</f>
        <v>n</v>
      </c>
      <c r="GS154" s="2" t="n">
        <f aca="false">GJ154</f>
        <v>0</v>
      </c>
      <c r="GW154" s="1" t="s">
        <v>306</v>
      </c>
    </row>
    <row r="155" customFormat="false" ht="12.75" hidden="false" customHeight="false" outlineLevel="0" collapsed="false">
      <c r="A155" s="3" t="e">
        <f aca="false">A154+1</f>
        <v>#VALUE!</v>
      </c>
      <c r="B155" s="0" t="n">
        <v>624</v>
      </c>
      <c r="C155" s="0" t="str">
        <f aca="false">IF(GM155&lt;&gt;B155,"Error","OK")</f>
        <v>OK</v>
      </c>
      <c r="D155" s="1" t="s">
        <v>308</v>
      </c>
      <c r="E155" s="1" t="n">
        <v>0</v>
      </c>
      <c r="F155" s="2" t="s">
        <v>200</v>
      </c>
      <c r="G155" s="2" t="str">
        <f aca="false">RIGHT("0000"&amp;K155,4)&amp;" L:"&amp;(L155+1)&amp;" ROF:"&amp;RIGHT("0"&amp;FE155,1)&amp;" IFE:("&amp;RIGHT("00"&amp;CS155,2)&amp;")"&amp;" M:"&amp;EW155</f>
        <v>0000 L:1 ROF:0 IFE:(03) M:0</v>
      </c>
      <c r="H155" s="1" t="n">
        <v>3</v>
      </c>
      <c r="J155" s="2" t="str">
        <f aca="false">EX155&amp;"-"&amp;EY155</f>
        <v>-SA</v>
      </c>
      <c r="BH155" s="1" t="n">
        <v>0</v>
      </c>
      <c r="BI155" s="3" t="n">
        <v>7</v>
      </c>
      <c r="BJ155" s="2" t="n">
        <v>6</v>
      </c>
      <c r="BO155" s="1" t="n">
        <v>5</v>
      </c>
      <c r="BP155" s="1" t="n">
        <v>3</v>
      </c>
      <c r="BQ155" s="1" t="n">
        <v>1</v>
      </c>
      <c r="BT155" s="3" t="n">
        <v>24</v>
      </c>
      <c r="BU155" s="3" t="n">
        <v>0</v>
      </c>
      <c r="BV155" s="3" t="n">
        <v>3</v>
      </c>
      <c r="BW155" s="1" t="n">
        <v>2</v>
      </c>
      <c r="BX155" s="2" t="n">
        <v>6</v>
      </c>
      <c r="BZ155" s="3" t="n">
        <v>8</v>
      </c>
      <c r="CD155" s="3" t="n">
        <f aca="false">IF(CC155="",0,13-CC155)</f>
        <v>0</v>
      </c>
      <c r="CE155" s="3" t="n">
        <v>-6</v>
      </c>
      <c r="CF155" s="3" t="n">
        <v>210</v>
      </c>
      <c r="CG155" s="0" t="s">
        <v>309</v>
      </c>
      <c r="CI155" s="3" t="n">
        <v>8</v>
      </c>
      <c r="CJ155" s="3" t="n">
        <v>1</v>
      </c>
      <c r="CK155" s="3" t="n">
        <v>1919</v>
      </c>
      <c r="CL155" s="3" t="n">
        <v>1945</v>
      </c>
      <c r="CM155" s="3" t="n">
        <v>1001</v>
      </c>
      <c r="CN155" s="3" t="n">
        <v>2002</v>
      </c>
      <c r="CO155" s="3" t="n">
        <v>10</v>
      </c>
      <c r="CS155" s="2" t="n">
        <v>3</v>
      </c>
      <c r="CU155" s="3" t="n">
        <v>0</v>
      </c>
      <c r="CV155" s="3" t="n">
        <v>192</v>
      </c>
      <c r="CX155" s="1" t="s">
        <v>310</v>
      </c>
      <c r="CY155" s="1" t="s">
        <v>310</v>
      </c>
      <c r="CZ155" s="1" t="n">
        <v>-1</v>
      </c>
      <c r="DA155" s="1" t="n">
        <v>-1</v>
      </c>
      <c r="DB155" s="1" t="n">
        <v>-1</v>
      </c>
      <c r="DC155" s="1" t="n">
        <v>-1</v>
      </c>
      <c r="DD155" s="7" t="n">
        <f aca="false">((CZ155+DA155+DB155+DC155)/4+6)</f>
        <v>5</v>
      </c>
      <c r="EV155" s="2" t="n">
        <v>3</v>
      </c>
      <c r="EW155" s="2" t="n">
        <v>0</v>
      </c>
      <c r="EY155" s="2" t="s">
        <v>204</v>
      </c>
      <c r="GC155" s="2" t="s">
        <v>205</v>
      </c>
      <c r="GJ155" s="2" t="n">
        <v>0</v>
      </c>
      <c r="GM155" s="0" t="n">
        <v>624</v>
      </c>
      <c r="GN155" s="2" t="n">
        <v>-1</v>
      </c>
      <c r="GO155" s="7" t="n">
        <f aca="false">(K155/10)</f>
        <v>0</v>
      </c>
      <c r="GP155" s="2" t="n">
        <f aca="false">L155</f>
        <v>0</v>
      </c>
      <c r="GQ155" s="4" t="n">
        <f aca="false">IF(EX155="ST",-1,IF(EX155="1MT",-2,IF(EX155="RST",-2,IF(EX155="NT",-3,0))))</f>
        <v>0</v>
      </c>
      <c r="GR155" s="0" t="n">
        <f aca="false">CH155</f>
        <v>0</v>
      </c>
      <c r="GS155" s="2" t="n">
        <f aca="false">GJ155</f>
        <v>0</v>
      </c>
      <c r="GW155" s="1" t="s">
        <v>310</v>
      </c>
    </row>
    <row r="156" customFormat="false" ht="12.75" hidden="false" customHeight="false" outlineLevel="0" collapsed="false">
      <c r="A156" s="3" t="e">
        <f aca="false">A155+1</f>
        <v>#VALUE!</v>
      </c>
      <c r="B156" s="0" t="n">
        <v>625</v>
      </c>
      <c r="C156" s="0" t="str">
        <f aca="false">IF(GM156&lt;&gt;B156,"Error","OK")</f>
        <v>OK</v>
      </c>
      <c r="D156" s="1" t="s">
        <v>311</v>
      </c>
      <c r="E156" s="1" t="n">
        <v>0</v>
      </c>
      <c r="F156" s="2" t="s">
        <v>200</v>
      </c>
      <c r="G156" s="2" t="str">
        <f aca="false">RIGHT("0000"&amp;K156,4)&amp;" L:"&amp;(L156+1)&amp;" ROF:"&amp;RIGHT("0"&amp;FE156,1)&amp;" IFE:("&amp;RIGHT("00"&amp;CS156,2)&amp;")"&amp;" M:"&amp;EW156</f>
        <v>0000 L:1 ROF:0 IFE:(01) M:0</v>
      </c>
      <c r="H156" s="1" t="n">
        <v>1</v>
      </c>
      <c r="J156" s="2" t="str">
        <f aca="false">EX156&amp;"-"&amp;EY156</f>
        <v>-SA</v>
      </c>
      <c r="BH156" s="1" t="n">
        <v>0</v>
      </c>
      <c r="BI156" s="3" t="n">
        <v>7</v>
      </c>
      <c r="BJ156" s="2" t="n">
        <v>5</v>
      </c>
      <c r="BO156" s="1" t="n">
        <v>5</v>
      </c>
      <c r="BP156" s="1" t="n">
        <v>2</v>
      </c>
      <c r="BQ156" s="1" t="n">
        <v>1</v>
      </c>
      <c r="BT156" s="3" t="n">
        <v>24</v>
      </c>
      <c r="BU156" s="3" t="n">
        <v>0</v>
      </c>
      <c r="BV156" s="3" t="n">
        <v>3</v>
      </c>
      <c r="BW156" s="1" t="n">
        <v>2</v>
      </c>
      <c r="BX156" s="2" t="n">
        <v>6</v>
      </c>
      <c r="BZ156" s="3" t="n">
        <v>8</v>
      </c>
      <c r="CD156" s="3" t="n">
        <f aca="false">IF(CC156="",0,13-CC156)</f>
        <v>0</v>
      </c>
      <c r="CE156" s="3" t="n">
        <v>-2</v>
      </c>
      <c r="CF156" s="3" t="n">
        <v>210</v>
      </c>
      <c r="CG156" s="0" t="s">
        <v>309</v>
      </c>
      <c r="CI156" s="3" t="n">
        <v>18</v>
      </c>
      <c r="CJ156" s="3" t="n">
        <v>1</v>
      </c>
      <c r="CK156" s="3" t="n">
        <v>1919</v>
      </c>
      <c r="CL156" s="3" t="n">
        <v>1945</v>
      </c>
      <c r="CM156" s="3" t="n">
        <v>1001</v>
      </c>
      <c r="CN156" s="3" t="n">
        <v>2002</v>
      </c>
      <c r="CO156" s="3" t="n">
        <v>5</v>
      </c>
      <c r="CS156" s="2" t="n">
        <v>1</v>
      </c>
      <c r="CU156" s="3" t="n">
        <v>0</v>
      </c>
      <c r="CV156" s="3" t="n">
        <v>192</v>
      </c>
      <c r="CX156" s="1" t="s">
        <v>310</v>
      </c>
      <c r="CY156" s="1" t="s">
        <v>310</v>
      </c>
      <c r="CZ156" s="1" t="n">
        <v>-1</v>
      </c>
      <c r="DA156" s="1" t="n">
        <v>-1</v>
      </c>
      <c r="DB156" s="1" t="n">
        <v>-1</v>
      </c>
      <c r="DC156" s="1" t="n">
        <v>-1</v>
      </c>
      <c r="DD156" s="7" t="n">
        <f aca="false">((CZ156+DA156+DB156+DC156)/4+6)</f>
        <v>5</v>
      </c>
      <c r="EV156" s="2" t="n">
        <v>1</v>
      </c>
      <c r="EW156" s="2" t="n">
        <v>0</v>
      </c>
      <c r="EY156" s="2" t="s">
        <v>204</v>
      </c>
      <c r="GC156" s="2" t="s">
        <v>205</v>
      </c>
      <c r="GJ156" s="2" t="n">
        <v>0</v>
      </c>
      <c r="GM156" s="0" t="n">
        <v>625</v>
      </c>
      <c r="GN156" s="2" t="n">
        <v>-1</v>
      </c>
      <c r="GO156" s="7" t="n">
        <f aca="false">(K156/10)</f>
        <v>0</v>
      </c>
      <c r="GP156" s="2" t="n">
        <f aca="false">L156</f>
        <v>0</v>
      </c>
      <c r="GQ156" s="4" t="n">
        <f aca="false">IF(EX156="ST",-1,IF(EX156="1MT",-2,IF(EX156="RST",-2,IF(EX156="NT",-3,0))))</f>
        <v>0</v>
      </c>
      <c r="GR156" s="0" t="n">
        <f aca="false">CH156</f>
        <v>0</v>
      </c>
      <c r="GS156" s="2" t="n">
        <f aca="false">GJ156</f>
        <v>0</v>
      </c>
      <c r="GW156" s="1" t="s">
        <v>310</v>
      </c>
    </row>
    <row r="157" customFormat="false" ht="12.75" hidden="false" customHeight="false" outlineLevel="0" collapsed="false">
      <c r="A157" s="3" t="e">
        <f aca="false">A156+1</f>
        <v>#VALUE!</v>
      </c>
      <c r="B157" s="0" t="n">
        <v>648</v>
      </c>
      <c r="C157" s="0" t="str">
        <f aca="false">IF(GM157&lt;&gt;B157,"Error","OK")</f>
        <v>OK</v>
      </c>
      <c r="D157" s="1" t="s">
        <v>199</v>
      </c>
      <c r="E157" s="1" t="n">
        <v>0</v>
      </c>
      <c r="F157" s="2" t="s">
        <v>200</v>
      </c>
      <c r="G157" s="2" t="str">
        <f aca="false">RIGHT("0000"&amp;K157,4)&amp;" L:"&amp;(L157+1)&amp;" ROF:"&amp;RIGHT("0"&amp;FE157,1)&amp;" IFE:("&amp;RIGHT("00"&amp;CS157,2)&amp;")"&amp;" M:"&amp;EW157</f>
        <v>0000 L:1 ROF:0 IFE:(04) M:0</v>
      </c>
      <c r="H157" s="1" t="n">
        <v>4</v>
      </c>
      <c r="J157" s="2" t="str">
        <f aca="false">EX157&amp;"-"&amp;EY157</f>
        <v>-SA</v>
      </c>
      <c r="BH157" s="1" t="n">
        <v>0</v>
      </c>
      <c r="BI157" s="3" t="n">
        <v>7</v>
      </c>
      <c r="BJ157" s="2" t="n">
        <v>7</v>
      </c>
      <c r="BP157" s="1" t="n">
        <v>5</v>
      </c>
      <c r="BQ157" s="1" t="n">
        <v>1</v>
      </c>
      <c r="BT157" s="3" t="n">
        <v>24</v>
      </c>
      <c r="BU157" s="3" t="n">
        <v>0</v>
      </c>
      <c r="BV157" s="3" t="n">
        <v>3</v>
      </c>
      <c r="BW157" s="1" t="n">
        <v>1</v>
      </c>
      <c r="BX157" s="2" t="n">
        <v>4</v>
      </c>
      <c r="BZ157" s="3" t="n">
        <v>8</v>
      </c>
      <c r="CD157" s="3" t="n">
        <f aca="false">IF(CC157="",0,13-CC157)</f>
        <v>0</v>
      </c>
      <c r="CE157" s="3" t="n">
        <v>10</v>
      </c>
      <c r="CF157" s="3" t="n">
        <v>191</v>
      </c>
      <c r="CG157" s="0" t="s">
        <v>312</v>
      </c>
      <c r="CI157" s="3" t="n">
        <v>4</v>
      </c>
      <c r="CJ157" s="3" t="n">
        <v>1</v>
      </c>
      <c r="CK157" s="3" t="n">
        <v>1919</v>
      </c>
      <c r="CL157" s="3" t="n">
        <v>1945</v>
      </c>
      <c r="CM157" s="3" t="n">
        <v>1001</v>
      </c>
      <c r="CN157" s="3" t="n">
        <v>2002</v>
      </c>
      <c r="CS157" s="2" t="n">
        <v>4</v>
      </c>
      <c r="CU157" s="3" t="n">
        <v>0</v>
      </c>
      <c r="CV157" s="3" t="n">
        <v>192</v>
      </c>
      <c r="CX157" s="1" t="s">
        <v>203</v>
      </c>
      <c r="CY157" s="1" t="s">
        <v>203</v>
      </c>
      <c r="CZ157" s="1" t="n">
        <v>-1</v>
      </c>
      <c r="DA157" s="1" t="n">
        <v>-1</v>
      </c>
      <c r="DB157" s="1" t="n">
        <v>-1</v>
      </c>
      <c r="DC157" s="1" t="n">
        <v>-1</v>
      </c>
      <c r="DD157" s="7" t="n">
        <f aca="false">((CZ157+DA157+DB157+DC157)/4+6)</f>
        <v>5</v>
      </c>
      <c r="DS157" s="3" t="n">
        <v>2</v>
      </c>
      <c r="EV157" s="2" t="n">
        <v>4</v>
      </c>
      <c r="EW157" s="2" t="n">
        <v>0</v>
      </c>
      <c r="EY157" s="2" t="s">
        <v>204</v>
      </c>
      <c r="FB157" s="2" t="n">
        <v>2</v>
      </c>
      <c r="GC157" s="2" t="s">
        <v>205</v>
      </c>
      <c r="GJ157" s="2" t="n">
        <v>1</v>
      </c>
      <c r="GM157" s="0" t="n">
        <v>648</v>
      </c>
      <c r="GN157" s="2" t="n">
        <v>-1</v>
      </c>
      <c r="GO157" s="7" t="n">
        <f aca="false">(K157/10)</f>
        <v>0</v>
      </c>
      <c r="GP157" s="2" t="n">
        <f aca="false">L157</f>
        <v>0</v>
      </c>
      <c r="GQ157" s="4" t="n">
        <f aca="false">IF(EX157="ST",-1,IF(EX157="1MT",-2,IF(EX157="RST",-2,IF(EX157="NT",-3,0))))</f>
        <v>0</v>
      </c>
      <c r="GR157" s="0" t="n">
        <f aca="false">CH157</f>
        <v>0</v>
      </c>
      <c r="GS157" s="2" t="n">
        <f aca="false">GJ157</f>
        <v>1</v>
      </c>
      <c r="GW157" s="1" t="s">
        <v>203</v>
      </c>
    </row>
    <row r="158" customFormat="false" ht="12.75" hidden="false" customHeight="false" outlineLevel="0" collapsed="false">
      <c r="A158" s="3" t="e">
        <f aca="false">A157+1</f>
        <v>#VALUE!</v>
      </c>
      <c r="B158" s="0" t="n">
        <v>649</v>
      </c>
      <c r="C158" s="0" t="str">
        <f aca="false">IF(GM158&lt;&gt;B158,"Error","OK")</f>
        <v>OK</v>
      </c>
      <c r="D158" s="1" t="s">
        <v>206</v>
      </c>
      <c r="E158" s="1" t="n">
        <v>0</v>
      </c>
      <c r="F158" s="2" t="s">
        <v>200</v>
      </c>
      <c r="G158" s="2" t="str">
        <f aca="false">RIGHT("0000"&amp;K158,4)&amp;" L:"&amp;(L158+1)&amp;" ROF:"&amp;RIGHT("0"&amp;FE158,1)&amp;" IFE:("&amp;RIGHT("00"&amp;CS158,2)&amp;")"&amp;" M:"&amp;EW158</f>
        <v>0000 L:1 ROF:0 IFE:(02) M:0</v>
      </c>
      <c r="H158" s="1" t="n">
        <v>2</v>
      </c>
      <c r="J158" s="2" t="str">
        <f aca="false">EX158&amp;"-"&amp;EY158</f>
        <v>-SA</v>
      </c>
      <c r="BH158" s="1" t="n">
        <v>0</v>
      </c>
      <c r="BI158" s="3" t="n">
        <v>7</v>
      </c>
      <c r="BJ158" s="2" t="n">
        <v>6</v>
      </c>
      <c r="BP158" s="1" t="n">
        <v>4</v>
      </c>
      <c r="BQ158" s="1" t="n">
        <v>1</v>
      </c>
      <c r="BT158" s="3" t="n">
        <v>24</v>
      </c>
      <c r="BU158" s="3" t="n">
        <v>0</v>
      </c>
      <c r="BV158" s="3" t="n">
        <v>3</v>
      </c>
      <c r="BW158" s="1" t="n">
        <v>1</v>
      </c>
      <c r="BX158" s="2" t="n">
        <v>4</v>
      </c>
      <c r="BZ158" s="3" t="n">
        <v>8</v>
      </c>
      <c r="CD158" s="3" t="n">
        <f aca="false">IF(CC158="",0,13-CC158)</f>
        <v>0</v>
      </c>
      <c r="CE158" s="3" t="n">
        <v>4</v>
      </c>
      <c r="CF158" s="3" t="n">
        <v>416</v>
      </c>
      <c r="CG158" s="0" t="s">
        <v>207</v>
      </c>
      <c r="CI158" s="3" t="n">
        <v>14</v>
      </c>
      <c r="CJ158" s="3" t="n">
        <v>1</v>
      </c>
      <c r="CK158" s="3" t="n">
        <v>1919</v>
      </c>
      <c r="CL158" s="3" t="n">
        <v>1945</v>
      </c>
      <c r="CM158" s="3" t="n">
        <v>1001</v>
      </c>
      <c r="CN158" s="3" t="n">
        <v>2002</v>
      </c>
      <c r="CS158" s="2" t="n">
        <v>2</v>
      </c>
      <c r="CU158" s="3" t="n">
        <v>0</v>
      </c>
      <c r="CV158" s="3" t="n">
        <v>192</v>
      </c>
      <c r="CX158" s="1" t="s">
        <v>203</v>
      </c>
      <c r="CY158" s="1" t="s">
        <v>203</v>
      </c>
      <c r="CZ158" s="1" t="n">
        <v>-1</v>
      </c>
      <c r="DA158" s="1" t="n">
        <v>-1</v>
      </c>
      <c r="DB158" s="1" t="n">
        <v>-1</v>
      </c>
      <c r="DC158" s="1" t="n">
        <v>-1</v>
      </c>
      <c r="DD158" s="7" t="n">
        <f aca="false">((CZ158+DA158+DB158+DC158)/4+6)</f>
        <v>5</v>
      </c>
      <c r="EV158" s="2" t="n">
        <v>2</v>
      </c>
      <c r="EW158" s="2" t="n">
        <v>0</v>
      </c>
      <c r="EY158" s="2" t="s">
        <v>204</v>
      </c>
      <c r="GC158" s="2" t="s">
        <v>205</v>
      </c>
      <c r="GJ158" s="2" t="n">
        <v>1</v>
      </c>
      <c r="GM158" s="0" t="n">
        <v>649</v>
      </c>
      <c r="GN158" s="2" t="n">
        <v>-1</v>
      </c>
      <c r="GO158" s="7" t="n">
        <f aca="false">(K158/10)</f>
        <v>0</v>
      </c>
      <c r="GP158" s="2" t="n">
        <f aca="false">L158</f>
        <v>0</v>
      </c>
      <c r="GQ158" s="4" t="n">
        <f aca="false">IF(EX158="ST",-1,IF(EX158="1MT",-2,IF(EX158="RST",-2,IF(EX158="NT",-3,0))))</f>
        <v>0</v>
      </c>
      <c r="GR158" s="0" t="n">
        <f aca="false">CH158</f>
        <v>0</v>
      </c>
      <c r="GS158" s="2" t="n">
        <f aca="false">GJ158</f>
        <v>1</v>
      </c>
      <c r="GW158" s="1" t="s">
        <v>203</v>
      </c>
    </row>
    <row r="159" customFormat="false" ht="12.75" hidden="false" customHeight="false" outlineLevel="0" collapsed="false">
      <c r="A159" s="3" t="e">
        <f aca="false">A158+1</f>
        <v>#VALUE!</v>
      </c>
      <c r="B159" s="0" t="n">
        <v>650</v>
      </c>
      <c r="C159" s="0" t="str">
        <f aca="false">IF(GM159&lt;&gt;B159,"Error","OK")</f>
        <v>OK</v>
      </c>
      <c r="D159" s="1" t="s">
        <v>313</v>
      </c>
      <c r="E159" s="1" t="n">
        <v>0</v>
      </c>
      <c r="F159" s="2" t="s">
        <v>200</v>
      </c>
      <c r="G159" s="2" t="str">
        <f aca="false">RIGHT("0000"&amp;K159,4)&amp;" L:"&amp;(L159+1)&amp;" ROF:"&amp;RIGHT("0"&amp;FE159,1)&amp;" IFE:("&amp;RIGHT("00"&amp;CS159,2)&amp;")"&amp;" M:"&amp;EW159</f>
        <v>0000 L:1 ROF:0 IFE:(04) M:0</v>
      </c>
      <c r="H159" s="1" t="n">
        <v>4</v>
      </c>
      <c r="J159" s="2" t="str">
        <f aca="false">EX159&amp;"-"&amp;EY159</f>
        <v>-SA</v>
      </c>
      <c r="BH159" s="1" t="n">
        <v>0</v>
      </c>
      <c r="BI159" s="3" t="n">
        <v>7</v>
      </c>
      <c r="BJ159" s="2" t="n">
        <v>7</v>
      </c>
      <c r="BP159" s="1" t="n">
        <v>4</v>
      </c>
      <c r="BQ159" s="1" t="n">
        <v>1</v>
      </c>
      <c r="BT159" s="3" t="n">
        <v>24</v>
      </c>
      <c r="BU159" s="3" t="n">
        <v>0</v>
      </c>
      <c r="BV159" s="3" t="n">
        <v>3</v>
      </c>
      <c r="BW159" s="1" t="n">
        <v>1</v>
      </c>
      <c r="BX159" s="2" t="n">
        <v>4</v>
      </c>
      <c r="BZ159" s="3" t="n">
        <v>8</v>
      </c>
      <c r="CD159" s="3" t="n">
        <f aca="false">IF(CC159="",0,13-CC159)</f>
        <v>0</v>
      </c>
      <c r="CE159" s="3" t="n">
        <v>7</v>
      </c>
      <c r="CF159" s="3" t="n">
        <v>191</v>
      </c>
      <c r="CG159" s="0" t="s">
        <v>312</v>
      </c>
      <c r="CI159" s="3" t="n">
        <v>3</v>
      </c>
      <c r="CJ159" s="3" t="n">
        <v>1</v>
      </c>
      <c r="CK159" s="3" t="n">
        <v>1919</v>
      </c>
      <c r="CL159" s="3" t="n">
        <v>1945</v>
      </c>
      <c r="CM159" s="3" t="n">
        <v>1001</v>
      </c>
      <c r="CN159" s="3" t="n">
        <v>2002</v>
      </c>
      <c r="CS159" s="2" t="n">
        <v>4</v>
      </c>
      <c r="CU159" s="3" t="n">
        <v>0</v>
      </c>
      <c r="CV159" s="3" t="n">
        <v>192</v>
      </c>
      <c r="CX159" s="1" t="s">
        <v>203</v>
      </c>
      <c r="CY159" s="1" t="s">
        <v>203</v>
      </c>
      <c r="CZ159" s="1" t="n">
        <v>-1</v>
      </c>
      <c r="DA159" s="1" t="n">
        <v>-1</v>
      </c>
      <c r="DB159" s="1" t="n">
        <v>-1</v>
      </c>
      <c r="DC159" s="1" t="n">
        <v>-1</v>
      </c>
      <c r="DD159" s="7" t="n">
        <f aca="false">((CZ159+DA159+DB159+DC159)/4+6)</f>
        <v>5</v>
      </c>
      <c r="EV159" s="2" t="n">
        <v>4</v>
      </c>
      <c r="EW159" s="2" t="n">
        <v>0</v>
      </c>
      <c r="EY159" s="2" t="s">
        <v>204</v>
      </c>
      <c r="GC159" s="2" t="s">
        <v>205</v>
      </c>
      <c r="GJ159" s="2" t="n">
        <v>1</v>
      </c>
      <c r="GM159" s="0" t="n">
        <v>650</v>
      </c>
      <c r="GN159" s="2" t="n">
        <v>-1</v>
      </c>
      <c r="GO159" s="7" t="n">
        <f aca="false">(K159/10)</f>
        <v>0</v>
      </c>
      <c r="GP159" s="2" t="n">
        <f aca="false">L159</f>
        <v>0</v>
      </c>
      <c r="GQ159" s="4" t="n">
        <f aca="false">IF(EX159="ST",-1,IF(EX159="1MT",-2,IF(EX159="RST",-2,IF(EX159="NT",-3,0))))</f>
        <v>0</v>
      </c>
      <c r="GR159" s="0" t="n">
        <f aca="false">CH159</f>
        <v>0</v>
      </c>
      <c r="GS159" s="2" t="n">
        <f aca="false">GJ159</f>
        <v>1</v>
      </c>
      <c r="GW159" s="1" t="s">
        <v>203</v>
      </c>
    </row>
    <row r="160" customFormat="false" ht="12.75" hidden="false" customHeight="false" outlineLevel="0" collapsed="false">
      <c r="A160" s="3" t="e">
        <f aca="false">A159+1</f>
        <v>#VALUE!</v>
      </c>
      <c r="B160" s="0" t="n">
        <v>651</v>
      </c>
      <c r="C160" s="0" t="str">
        <f aca="false">IF(GM160&lt;&gt;B160,"Error","OK")</f>
        <v>OK</v>
      </c>
      <c r="D160" s="1" t="s">
        <v>263</v>
      </c>
      <c r="E160" s="1" t="n">
        <v>0</v>
      </c>
      <c r="F160" s="2" t="s">
        <v>200</v>
      </c>
      <c r="G160" s="2" t="str">
        <f aca="false">RIGHT("0000"&amp;K160,4)&amp;" L:"&amp;(L160+1)&amp;" ROF:"&amp;RIGHT("0"&amp;FE160,1)&amp;" IFE:("&amp;RIGHT("00"&amp;CS160,2)&amp;")"&amp;" M:"&amp;EW160</f>
        <v>0000 L:1 ROF:0 IFE:(02) M:0</v>
      </c>
      <c r="H160" s="1" t="n">
        <v>2</v>
      </c>
      <c r="J160" s="2" t="str">
        <f aca="false">EX160&amp;"-"&amp;EY160</f>
        <v>-SA</v>
      </c>
      <c r="BH160" s="1" t="n">
        <v>0</v>
      </c>
      <c r="BI160" s="3" t="n">
        <v>7</v>
      </c>
      <c r="BJ160" s="2" t="n">
        <v>6</v>
      </c>
      <c r="BP160" s="1" t="n">
        <v>3</v>
      </c>
      <c r="BQ160" s="1" t="n">
        <v>1</v>
      </c>
      <c r="BT160" s="3" t="n">
        <v>24</v>
      </c>
      <c r="BU160" s="3" t="n">
        <v>0</v>
      </c>
      <c r="BV160" s="3" t="n">
        <v>3</v>
      </c>
      <c r="BW160" s="1" t="n">
        <v>1</v>
      </c>
      <c r="BX160" s="2" t="n">
        <v>4</v>
      </c>
      <c r="BZ160" s="3" t="n">
        <v>8</v>
      </c>
      <c r="CD160" s="3" t="n">
        <f aca="false">IF(CC160="",0,13-CC160)</f>
        <v>0</v>
      </c>
      <c r="CE160" s="3" t="n">
        <v>3</v>
      </c>
      <c r="CF160" s="3" t="n">
        <v>416</v>
      </c>
      <c r="CG160" s="0" t="s">
        <v>207</v>
      </c>
      <c r="CI160" s="3" t="n">
        <v>13</v>
      </c>
      <c r="CJ160" s="3" t="n">
        <v>1</v>
      </c>
      <c r="CK160" s="3" t="n">
        <v>1919</v>
      </c>
      <c r="CL160" s="3" t="n">
        <v>1945</v>
      </c>
      <c r="CM160" s="3" t="n">
        <v>1001</v>
      </c>
      <c r="CN160" s="3" t="n">
        <v>2002</v>
      </c>
      <c r="CS160" s="2" t="n">
        <v>2</v>
      </c>
      <c r="CU160" s="3" t="n">
        <v>0</v>
      </c>
      <c r="CV160" s="3" t="n">
        <v>192</v>
      </c>
      <c r="CX160" s="1" t="s">
        <v>203</v>
      </c>
      <c r="CY160" s="1" t="s">
        <v>203</v>
      </c>
      <c r="CZ160" s="1" t="n">
        <v>-1</v>
      </c>
      <c r="DA160" s="1" t="n">
        <v>-1</v>
      </c>
      <c r="DB160" s="1" t="n">
        <v>-1</v>
      </c>
      <c r="DC160" s="1" t="n">
        <v>-1</v>
      </c>
      <c r="DD160" s="7" t="n">
        <f aca="false">((CZ160+DA160+DB160+DC160)/4+6)</f>
        <v>5</v>
      </c>
      <c r="EV160" s="2" t="n">
        <v>2</v>
      </c>
      <c r="EW160" s="2" t="n">
        <v>0</v>
      </c>
      <c r="EY160" s="2" t="s">
        <v>204</v>
      </c>
      <c r="GC160" s="2" t="s">
        <v>205</v>
      </c>
      <c r="GJ160" s="2" t="n">
        <v>1</v>
      </c>
      <c r="GM160" s="0" t="n">
        <v>651</v>
      </c>
      <c r="GN160" s="2" t="n">
        <v>-1</v>
      </c>
      <c r="GO160" s="7" t="n">
        <f aca="false">(K160/10)</f>
        <v>0</v>
      </c>
      <c r="GP160" s="2" t="n">
        <f aca="false">L160</f>
        <v>0</v>
      </c>
      <c r="GQ160" s="4" t="n">
        <f aca="false">IF(EX160="ST",-1,IF(EX160="1MT",-2,IF(EX160="RST",-2,IF(EX160="NT",-3,0))))</f>
        <v>0</v>
      </c>
      <c r="GR160" s="0" t="n">
        <f aca="false">CH160</f>
        <v>0</v>
      </c>
      <c r="GS160" s="2" t="n">
        <f aca="false">GJ160</f>
        <v>1</v>
      </c>
      <c r="GW160" s="1" t="s">
        <v>203</v>
      </c>
    </row>
    <row r="161" customFormat="false" ht="12.75" hidden="false" customHeight="false" outlineLevel="0" collapsed="false">
      <c r="A161" s="3" t="e">
        <f aca="false">A160+1</f>
        <v>#VALUE!</v>
      </c>
      <c r="B161" s="0" t="n">
        <v>652</v>
      </c>
      <c r="C161" s="0" t="str">
        <f aca="false">IF(GM161&lt;&gt;B161,"Error","OK")</f>
        <v>OK</v>
      </c>
      <c r="D161" s="1" t="s">
        <v>314</v>
      </c>
      <c r="E161" s="1" t="n">
        <v>0</v>
      </c>
      <c r="F161" s="2" t="s">
        <v>200</v>
      </c>
      <c r="G161" s="2" t="str">
        <f aca="false">RIGHT("0000"&amp;K161,4)&amp;" L:"&amp;(L161+1)&amp;" ROF:"&amp;RIGHT("0"&amp;FE161,1)&amp;" IFE:("&amp;RIGHT("00"&amp;CS161,2)&amp;")"&amp;" M:"&amp;EW161</f>
        <v>0000 L:1 ROF:0 IFE:(02) M:0</v>
      </c>
      <c r="H161" s="1" t="n">
        <v>2</v>
      </c>
      <c r="J161" s="2" t="str">
        <f aca="false">EX161&amp;"-"&amp;EY161</f>
        <v>-SA</v>
      </c>
      <c r="BH161" s="1" t="n">
        <v>0</v>
      </c>
      <c r="BI161" s="3" t="n">
        <v>8</v>
      </c>
      <c r="BJ161" s="2" t="n">
        <v>8</v>
      </c>
      <c r="BO161" s="1" t="n">
        <v>5</v>
      </c>
      <c r="BP161" s="1" t="n">
        <v>2</v>
      </c>
      <c r="BQ161" s="1" t="n">
        <v>1</v>
      </c>
      <c r="BT161" s="3" t="n">
        <v>24</v>
      </c>
      <c r="BU161" s="3" t="n">
        <v>0</v>
      </c>
      <c r="BV161" s="3" t="n">
        <v>3</v>
      </c>
      <c r="BW161" s="1" t="n">
        <v>1</v>
      </c>
      <c r="BX161" s="2" t="n">
        <v>4</v>
      </c>
      <c r="BZ161" s="3" t="n">
        <v>8</v>
      </c>
      <c r="CD161" s="3" t="n">
        <f aca="false">IF(CC161="",0,13-CC161)</f>
        <v>0</v>
      </c>
      <c r="CE161" s="3" t="n">
        <v>8</v>
      </c>
      <c r="CF161" s="3" t="n">
        <v>418</v>
      </c>
      <c r="CG161" s="0" t="s">
        <v>209</v>
      </c>
      <c r="CI161" s="3" t="n">
        <v>7</v>
      </c>
      <c r="CJ161" s="3" t="n">
        <v>1</v>
      </c>
      <c r="CK161" s="3" t="n">
        <v>1919</v>
      </c>
      <c r="CL161" s="3" t="n">
        <v>1945</v>
      </c>
      <c r="CM161" s="3" t="n">
        <v>1001</v>
      </c>
      <c r="CN161" s="3" t="n">
        <v>2002</v>
      </c>
      <c r="CS161" s="2" t="n">
        <v>2</v>
      </c>
      <c r="CU161" s="3" t="n">
        <v>0</v>
      </c>
      <c r="CV161" s="3" t="n">
        <v>192</v>
      </c>
      <c r="CX161" s="1" t="s">
        <v>203</v>
      </c>
      <c r="CY161" s="1" t="s">
        <v>203</v>
      </c>
      <c r="CZ161" s="1" t="n">
        <v>-1</v>
      </c>
      <c r="DA161" s="1" t="n">
        <v>-1</v>
      </c>
      <c r="DB161" s="1" t="n">
        <v>-1</v>
      </c>
      <c r="DC161" s="1" t="n">
        <v>-1</v>
      </c>
      <c r="DD161" s="7" t="n">
        <f aca="false">((CZ161+DA161+DB161+DC161)/4+6)</f>
        <v>5</v>
      </c>
      <c r="EV161" s="2" t="n">
        <v>2</v>
      </c>
      <c r="EW161" s="2" t="n">
        <v>0</v>
      </c>
      <c r="EY161" s="2" t="s">
        <v>204</v>
      </c>
      <c r="GC161" s="2" t="s">
        <v>205</v>
      </c>
      <c r="GJ161" s="2" t="n">
        <v>1</v>
      </c>
      <c r="GM161" s="0" t="n">
        <v>652</v>
      </c>
      <c r="GN161" s="2" t="n">
        <v>-1</v>
      </c>
      <c r="GO161" s="7" t="n">
        <f aca="false">(K161/10)</f>
        <v>0</v>
      </c>
      <c r="GP161" s="2" t="n">
        <f aca="false">L161</f>
        <v>0</v>
      </c>
      <c r="GQ161" s="4" t="n">
        <f aca="false">IF(EX161="ST",-1,IF(EX161="1MT",-2,IF(EX161="RST",-2,IF(EX161="NT",-3,0))))</f>
        <v>0</v>
      </c>
      <c r="GR161" s="0" t="n">
        <f aca="false">CH161</f>
        <v>0</v>
      </c>
      <c r="GS161" s="2" t="n">
        <f aca="false">GJ161</f>
        <v>1</v>
      </c>
      <c r="GW161" s="1" t="s">
        <v>203</v>
      </c>
    </row>
    <row r="162" customFormat="false" ht="12.75" hidden="false" customHeight="false" outlineLevel="0" collapsed="false">
      <c r="A162" s="3" t="e">
        <f aca="false">A161+1</f>
        <v>#VALUE!</v>
      </c>
      <c r="B162" s="0" t="n">
        <v>653</v>
      </c>
      <c r="C162" s="0" t="str">
        <f aca="false">IF(GM162&lt;&gt;B162,"Error","OK")</f>
        <v>OK</v>
      </c>
      <c r="D162" s="1" t="s">
        <v>210</v>
      </c>
      <c r="E162" s="1" t="n">
        <v>0</v>
      </c>
      <c r="F162" s="2" t="s">
        <v>200</v>
      </c>
      <c r="G162" s="2" t="str">
        <f aca="false">RIGHT("0000"&amp;K162,4)&amp;" L:"&amp;(L162+1)&amp;" ROF:"&amp;RIGHT("0"&amp;FE162,1)&amp;" IFE:("&amp;RIGHT("00"&amp;CS162,2)&amp;")"&amp;" M:"&amp;EW162</f>
        <v>0000 L:1 ROF:0 IFE:(01) M:0</v>
      </c>
      <c r="H162" s="1" t="n">
        <v>1</v>
      </c>
      <c r="J162" s="2" t="str">
        <f aca="false">EX162&amp;"-"&amp;EY162</f>
        <v>-SA</v>
      </c>
      <c r="BH162" s="1" t="n">
        <v>0</v>
      </c>
      <c r="BI162" s="3" t="n">
        <v>7</v>
      </c>
      <c r="BJ162" s="2" t="n">
        <v>7</v>
      </c>
      <c r="BO162" s="1" t="n">
        <v>5</v>
      </c>
      <c r="BP162" s="1" t="n">
        <v>2</v>
      </c>
      <c r="BQ162" s="1" t="n">
        <v>1</v>
      </c>
      <c r="BT162" s="3" t="n">
        <v>24</v>
      </c>
      <c r="BU162" s="3" t="n">
        <v>0</v>
      </c>
      <c r="BV162" s="3" t="n">
        <v>3</v>
      </c>
      <c r="BW162" s="1" t="n">
        <v>1</v>
      </c>
      <c r="BX162" s="2" t="n">
        <v>4</v>
      </c>
      <c r="BZ162" s="3" t="n">
        <v>8</v>
      </c>
      <c r="CD162" s="3" t="n">
        <f aca="false">IF(CC162="",0,13-CC162)</f>
        <v>0</v>
      </c>
      <c r="CE162" s="3" t="n">
        <v>7</v>
      </c>
      <c r="CF162" s="3" t="n">
        <v>418</v>
      </c>
      <c r="CG162" s="0" t="s">
        <v>209</v>
      </c>
      <c r="CI162" s="3" t="n">
        <v>6</v>
      </c>
      <c r="CJ162" s="3" t="n">
        <v>1</v>
      </c>
      <c r="CK162" s="3" t="n">
        <v>1919</v>
      </c>
      <c r="CL162" s="3" t="n">
        <v>1945</v>
      </c>
      <c r="CM162" s="3" t="n">
        <v>1001</v>
      </c>
      <c r="CN162" s="3" t="n">
        <v>2002</v>
      </c>
      <c r="CS162" s="2" t="n">
        <v>1</v>
      </c>
      <c r="CU162" s="3" t="n">
        <v>0</v>
      </c>
      <c r="CV162" s="3" t="n">
        <v>192</v>
      </c>
      <c r="CX162" s="1" t="s">
        <v>203</v>
      </c>
      <c r="CY162" s="1" t="s">
        <v>203</v>
      </c>
      <c r="CZ162" s="1" t="n">
        <v>-1</v>
      </c>
      <c r="DA162" s="1" t="n">
        <v>-1</v>
      </c>
      <c r="DB162" s="1" t="n">
        <v>-1</v>
      </c>
      <c r="DC162" s="1" t="n">
        <v>-1</v>
      </c>
      <c r="DD162" s="7" t="n">
        <f aca="false">((CZ162+DA162+DB162+DC162)/4+6)</f>
        <v>5</v>
      </c>
      <c r="EV162" s="2" t="n">
        <v>1</v>
      </c>
      <c r="EW162" s="2" t="n">
        <v>0</v>
      </c>
      <c r="EY162" s="2" t="s">
        <v>204</v>
      </c>
      <c r="GC162" s="2" t="s">
        <v>205</v>
      </c>
      <c r="GJ162" s="2" t="n">
        <v>1</v>
      </c>
      <c r="GM162" s="0" t="n">
        <v>653</v>
      </c>
      <c r="GN162" s="2" t="n">
        <v>-1</v>
      </c>
      <c r="GO162" s="7" t="n">
        <f aca="false">(K162/10)</f>
        <v>0</v>
      </c>
      <c r="GP162" s="2" t="n">
        <f aca="false">L162</f>
        <v>0</v>
      </c>
      <c r="GQ162" s="4" t="n">
        <f aca="false">IF(EX162="ST",-1,IF(EX162="1MT",-2,IF(EX162="RST",-2,IF(EX162="NT",-3,0))))</f>
        <v>0</v>
      </c>
      <c r="GR162" s="0" t="n">
        <f aca="false">CH162</f>
        <v>0</v>
      </c>
      <c r="GS162" s="2" t="n">
        <f aca="false">GJ162</f>
        <v>1</v>
      </c>
      <c r="GW162" s="1" t="s">
        <v>203</v>
      </c>
    </row>
    <row r="163" customFormat="false" ht="12.75" hidden="false" customHeight="false" outlineLevel="0" collapsed="false">
      <c r="A163" s="3" t="e">
        <f aca="false">A162+1</f>
        <v>#VALUE!</v>
      </c>
      <c r="B163" s="0" t="n">
        <v>660</v>
      </c>
      <c r="C163" s="0" t="str">
        <f aca="false">IF(GM163&lt;&gt;B163,"Error","OK")</f>
        <v>OK</v>
      </c>
      <c r="D163" s="1" t="s">
        <v>211</v>
      </c>
      <c r="E163" s="1" t="n">
        <v>0</v>
      </c>
      <c r="F163" s="2" t="s">
        <v>212</v>
      </c>
      <c r="G163" s="2" t="str">
        <f aca="false">RIGHT("0000"&amp;K163,4)&amp;" L:"&amp;(L163+1)&amp;" ROF:"&amp;RIGHT("0"&amp;FE163,1)&amp;" IFE:("&amp;RIGHT("00"&amp;CS163,2)&amp;")"&amp;" M:"&amp;EW163</f>
        <v>00DC L:1 ROF:0 IFE:(30) M:0</v>
      </c>
      <c r="H163" s="1" t="n">
        <v>30</v>
      </c>
      <c r="I163" s="3" t="n">
        <v>282</v>
      </c>
      <c r="J163" s="2" t="str">
        <f aca="false">EX163&amp;"-"&amp;EY163</f>
        <v>DC-DC</v>
      </c>
      <c r="K163" s="2" t="s">
        <v>211</v>
      </c>
      <c r="L163" s="4" t="n">
        <v>0</v>
      </c>
      <c r="BH163" s="1" t="n">
        <v>0</v>
      </c>
      <c r="BI163" s="3" t="n">
        <v>8</v>
      </c>
      <c r="BP163" s="1" t="n">
        <v>1</v>
      </c>
      <c r="BQ163" s="1" t="n">
        <v>0</v>
      </c>
      <c r="BT163" s="3" t="n">
        <v>24</v>
      </c>
      <c r="BU163" s="3" t="n">
        <v>0</v>
      </c>
      <c r="BV163" s="3" t="n">
        <v>3</v>
      </c>
      <c r="BW163" s="1" t="n">
        <v>1</v>
      </c>
      <c r="BX163" s="2" t="n">
        <v>4</v>
      </c>
      <c r="BZ163" s="3" t="n">
        <v>1</v>
      </c>
      <c r="CD163" s="3" t="n">
        <f aca="false">IF(CC163="",0,13-CC163)</f>
        <v>0</v>
      </c>
      <c r="CE163" s="3" t="n">
        <v>38</v>
      </c>
      <c r="CF163" s="3" t="n">
        <v>193</v>
      </c>
      <c r="CG163" s="0" t="s">
        <v>315</v>
      </c>
      <c r="CI163" s="3" t="n">
        <v>21</v>
      </c>
      <c r="CJ163" s="3" t="n">
        <v>1</v>
      </c>
      <c r="CK163" s="3" t="n">
        <v>1919</v>
      </c>
      <c r="CL163" s="3" t="n">
        <v>1945</v>
      </c>
      <c r="CM163" s="3" t="n">
        <v>1001</v>
      </c>
      <c r="CN163" s="3" t="n">
        <v>3001</v>
      </c>
      <c r="CO163" s="3" t="n">
        <v>1</v>
      </c>
      <c r="CQ163" s="3" t="n">
        <v>0</v>
      </c>
      <c r="CS163" s="2" t="n">
        <v>30</v>
      </c>
      <c r="CU163" s="3" t="n">
        <v>2</v>
      </c>
      <c r="CV163" s="3" t="n">
        <v>192</v>
      </c>
      <c r="CX163" s="1" t="s">
        <v>203</v>
      </c>
      <c r="CY163" s="1" t="s">
        <v>203</v>
      </c>
      <c r="CZ163" s="1" t="n">
        <v>-1</v>
      </c>
      <c r="DA163" s="1" t="n">
        <v>-1</v>
      </c>
      <c r="DB163" s="1" t="n">
        <v>-1</v>
      </c>
      <c r="DC163" s="1" t="n">
        <v>-1</v>
      </c>
      <c r="DD163" s="7" t="n">
        <f aca="false">((CZ163+DA163+DB163+DC163)/4+6)</f>
        <v>5</v>
      </c>
      <c r="DI163" s="0" t="n">
        <v>16</v>
      </c>
      <c r="DJ163" s="0" t="n">
        <v>30</v>
      </c>
      <c r="EV163" s="2" t="n">
        <v>30</v>
      </c>
      <c r="EW163" s="2" t="n">
        <v>0</v>
      </c>
      <c r="EX163" s="2" t="s">
        <v>211</v>
      </c>
      <c r="EY163" s="2" t="s">
        <v>211</v>
      </c>
      <c r="GC163" s="2" t="s">
        <v>205</v>
      </c>
      <c r="GJ163" s="2" t="n">
        <v>1</v>
      </c>
      <c r="GM163" s="0" t="n">
        <v>660</v>
      </c>
      <c r="GN163" s="2" t="n">
        <v>-1</v>
      </c>
      <c r="GO163" s="7" t="e">
        <f aca="false">(K163/10)</f>
        <v>#VALUE!</v>
      </c>
      <c r="GP163" s="2" t="n">
        <f aca="false">L163</f>
        <v>0</v>
      </c>
      <c r="GQ163" s="4" t="n">
        <f aca="false">IF(EX163="ST",-1,IF(EX163="1MT",-2,IF(EX163="RST",-2,IF(EX163="NT",-3,0))))</f>
        <v>0</v>
      </c>
      <c r="GR163" s="0" t="n">
        <f aca="false">CH163</f>
        <v>0</v>
      </c>
      <c r="GS163" s="2" t="n">
        <f aca="false">GJ163</f>
        <v>1</v>
      </c>
      <c r="GW163" s="1" t="s">
        <v>203</v>
      </c>
    </row>
    <row r="164" customFormat="false" ht="12.75" hidden="false" customHeight="false" outlineLevel="0" collapsed="false">
      <c r="A164" s="3" t="e">
        <f aca="false">A163+1</f>
        <v>#VALUE!</v>
      </c>
      <c r="B164" s="0" t="n">
        <v>654</v>
      </c>
      <c r="C164" s="0" t="str">
        <f aca="false">IF(GM164&lt;&gt;B164,"Error","OK")</f>
        <v>OK</v>
      </c>
      <c r="D164" s="1" t="s">
        <v>316</v>
      </c>
      <c r="E164" s="1" t="n">
        <v>0</v>
      </c>
      <c r="F164" s="2" t="s">
        <v>200</v>
      </c>
      <c r="G164" s="2" t="str">
        <f aca="false">RIGHT("0000"&amp;K164,4)&amp;" L:"&amp;(L164+1)&amp;" ROF:"&amp;RIGHT("0"&amp;FE164,1)&amp;" IFE:("&amp;RIGHT("00"&amp;CS164,2)&amp;")"&amp;" M:"&amp;EW164</f>
        <v>0000 L:1 ROF:0 IFE:(06) M:0</v>
      </c>
      <c r="H164" s="1" t="n">
        <v>6</v>
      </c>
      <c r="J164" s="2" t="str">
        <f aca="false">EX164&amp;"-"&amp;EY164</f>
        <v>-SA</v>
      </c>
      <c r="BH164" s="1" t="n">
        <v>0</v>
      </c>
      <c r="BI164" s="3" t="n">
        <v>8</v>
      </c>
      <c r="BJ164" s="2" t="n">
        <v>8</v>
      </c>
      <c r="BO164" s="1" t="n">
        <v>5</v>
      </c>
      <c r="BP164" s="1" t="n">
        <v>4</v>
      </c>
      <c r="BQ164" s="1" t="n">
        <v>1</v>
      </c>
      <c r="BT164" s="3" t="n">
        <v>24</v>
      </c>
      <c r="BU164" s="3" t="n">
        <v>0</v>
      </c>
      <c r="BV164" s="3" t="n">
        <v>3</v>
      </c>
      <c r="BW164" s="1" t="n">
        <v>1</v>
      </c>
      <c r="BX164" s="2" t="n">
        <v>4</v>
      </c>
      <c r="BZ164" s="3" t="n">
        <v>8</v>
      </c>
      <c r="CD164" s="3" t="n">
        <f aca="false">IF(CC164="",0,13-CC164)</f>
        <v>0</v>
      </c>
      <c r="CE164" s="3" t="n">
        <v>14</v>
      </c>
      <c r="CF164" s="3" t="n">
        <v>191</v>
      </c>
      <c r="CG164" s="0" t="s">
        <v>312</v>
      </c>
      <c r="CI164" s="3" t="n">
        <v>15</v>
      </c>
      <c r="CJ164" s="3" t="n">
        <v>1</v>
      </c>
      <c r="CK164" s="3" t="n">
        <v>1930</v>
      </c>
      <c r="CL164" s="3" t="n">
        <v>1945</v>
      </c>
      <c r="CM164" s="3" t="n">
        <v>1001</v>
      </c>
      <c r="CN164" s="3" t="n">
        <v>2002</v>
      </c>
      <c r="CS164" s="2" t="n">
        <v>6</v>
      </c>
      <c r="CU164" s="3" t="n">
        <v>0</v>
      </c>
      <c r="CV164" s="3" t="n">
        <v>192</v>
      </c>
      <c r="CX164" s="1" t="s">
        <v>203</v>
      </c>
      <c r="CY164" s="1" t="s">
        <v>203</v>
      </c>
      <c r="CZ164" s="1" t="n">
        <v>-1</v>
      </c>
      <c r="DA164" s="1" t="n">
        <v>-1</v>
      </c>
      <c r="DB164" s="1" t="n">
        <v>-1</v>
      </c>
      <c r="DC164" s="1" t="n">
        <v>-1</v>
      </c>
      <c r="DD164" s="7" t="n">
        <f aca="false">((CZ164+DA164+DB164+DC164)/4+6)</f>
        <v>5</v>
      </c>
      <c r="DS164" s="3" t="n">
        <v>2</v>
      </c>
      <c r="EV164" s="2" t="n">
        <v>6</v>
      </c>
      <c r="EW164" s="2" t="n">
        <v>0</v>
      </c>
      <c r="EY164" s="2" t="s">
        <v>204</v>
      </c>
      <c r="FB164" s="2" t="n">
        <v>2</v>
      </c>
      <c r="FC164" s="2" t="n">
        <v>1</v>
      </c>
      <c r="FD164" s="2" t="n">
        <v>1</v>
      </c>
      <c r="GC164" s="2" t="s">
        <v>205</v>
      </c>
      <c r="GJ164" s="2" t="n">
        <v>1</v>
      </c>
      <c r="GM164" s="0" t="n">
        <v>654</v>
      </c>
      <c r="GN164" s="2" t="n">
        <v>-1</v>
      </c>
      <c r="GO164" s="7" t="n">
        <f aca="false">(K164/10)</f>
        <v>0</v>
      </c>
      <c r="GP164" s="2" t="n">
        <f aca="false">L164</f>
        <v>0</v>
      </c>
      <c r="GQ164" s="4" t="n">
        <f aca="false">IF(EX164="ST",-1,IF(EX164="1MT",-2,IF(EX164="RST",-2,IF(EX164="NT",-3,0))))</f>
        <v>0</v>
      </c>
      <c r="GR164" s="0" t="n">
        <f aca="false">CH164</f>
        <v>0</v>
      </c>
      <c r="GS164" s="2" t="n">
        <f aca="false">GJ164</f>
        <v>1</v>
      </c>
      <c r="GW164" s="1" t="s">
        <v>203</v>
      </c>
    </row>
    <row r="165" customFormat="false" ht="12.75" hidden="false" customHeight="false" outlineLevel="0" collapsed="false">
      <c r="A165" s="3" t="e">
        <f aca="false">A164+1</f>
        <v>#VALUE!</v>
      </c>
      <c r="B165" s="0" t="n">
        <v>655</v>
      </c>
      <c r="C165" s="0" t="str">
        <f aca="false">IF(GM165&lt;&gt;B165,"Error","OK")</f>
        <v>OK</v>
      </c>
      <c r="D165" s="1" t="s">
        <v>317</v>
      </c>
      <c r="E165" s="1" t="n">
        <v>0</v>
      </c>
      <c r="F165" s="2" t="s">
        <v>200</v>
      </c>
      <c r="G165" s="2" t="str">
        <f aca="false">RIGHT("0000"&amp;K165,4)&amp;" L:"&amp;(L165+1)&amp;" ROF:"&amp;RIGHT("0"&amp;FE165,1)&amp;" IFE:("&amp;RIGHT("00"&amp;CS165,2)&amp;")"&amp;" M:"&amp;EW165</f>
        <v>0000 L:1 ROF:0 IFE:(03) M:0</v>
      </c>
      <c r="H165" s="1" t="n">
        <v>3</v>
      </c>
      <c r="J165" s="2" t="str">
        <f aca="false">EX165&amp;"-"&amp;EY165</f>
        <v>-SA</v>
      </c>
      <c r="BH165" s="1" t="n">
        <v>0</v>
      </c>
      <c r="BI165" s="3" t="n">
        <v>8</v>
      </c>
      <c r="BJ165" s="2" t="n">
        <v>7</v>
      </c>
      <c r="BO165" s="1" t="n">
        <v>5</v>
      </c>
      <c r="BP165" s="1" t="n">
        <v>3</v>
      </c>
      <c r="BQ165" s="1" t="n">
        <v>1</v>
      </c>
      <c r="BT165" s="3" t="n">
        <v>24</v>
      </c>
      <c r="BU165" s="3" t="n">
        <v>0</v>
      </c>
      <c r="BV165" s="3" t="n">
        <v>3</v>
      </c>
      <c r="BW165" s="1" t="n">
        <v>1</v>
      </c>
      <c r="BX165" s="2" t="n">
        <v>4</v>
      </c>
      <c r="BZ165" s="3" t="n">
        <v>8</v>
      </c>
      <c r="CD165" s="3" t="n">
        <f aca="false">IF(CC165="",0,13-CC165)</f>
        <v>0</v>
      </c>
      <c r="CE165" s="3" t="n">
        <v>6</v>
      </c>
      <c r="CF165" s="3" t="n">
        <v>416</v>
      </c>
      <c r="CG165" s="0" t="s">
        <v>207</v>
      </c>
      <c r="CI165" s="3" t="n">
        <v>5</v>
      </c>
      <c r="CJ165" s="3" t="n">
        <v>1</v>
      </c>
      <c r="CK165" s="3" t="n">
        <v>1930</v>
      </c>
      <c r="CL165" s="3" t="n">
        <v>1945</v>
      </c>
      <c r="CM165" s="3" t="n">
        <v>1001</v>
      </c>
      <c r="CN165" s="3" t="n">
        <v>2002</v>
      </c>
      <c r="CS165" s="2" t="n">
        <v>3</v>
      </c>
      <c r="CU165" s="3" t="n">
        <v>0</v>
      </c>
      <c r="CV165" s="3" t="n">
        <v>192</v>
      </c>
      <c r="CX165" s="1" t="s">
        <v>203</v>
      </c>
      <c r="CY165" s="1" t="s">
        <v>203</v>
      </c>
      <c r="CZ165" s="1" t="n">
        <v>-1</v>
      </c>
      <c r="DA165" s="1" t="n">
        <v>-1</v>
      </c>
      <c r="DB165" s="1" t="n">
        <v>-1</v>
      </c>
      <c r="DC165" s="1" t="n">
        <v>-1</v>
      </c>
      <c r="DD165" s="7" t="n">
        <f aca="false">((CZ165+DA165+DB165+DC165)/4+6)</f>
        <v>5</v>
      </c>
      <c r="EV165" s="2" t="n">
        <v>3</v>
      </c>
      <c r="EW165" s="2" t="n">
        <v>0</v>
      </c>
      <c r="EY165" s="2" t="s">
        <v>204</v>
      </c>
      <c r="GC165" s="2" t="s">
        <v>205</v>
      </c>
      <c r="GJ165" s="2" t="n">
        <v>1</v>
      </c>
      <c r="GM165" s="0" t="n">
        <v>655</v>
      </c>
      <c r="GN165" s="2" t="n">
        <v>-1</v>
      </c>
      <c r="GO165" s="7" t="n">
        <f aca="false">(K165/10)</f>
        <v>0</v>
      </c>
      <c r="GP165" s="2" t="n">
        <f aca="false">L165</f>
        <v>0</v>
      </c>
      <c r="GQ165" s="4" t="n">
        <f aca="false">IF(EX165="ST",-1,IF(EX165="1MT",-2,IF(EX165="RST",-2,IF(EX165="NT",-3,0))))</f>
        <v>0</v>
      </c>
      <c r="GR165" s="0" t="n">
        <f aca="false">CH165</f>
        <v>0</v>
      </c>
      <c r="GS165" s="2" t="n">
        <f aca="false">GJ165</f>
        <v>1</v>
      </c>
      <c r="GW165" s="1" t="s">
        <v>203</v>
      </c>
    </row>
    <row r="166" customFormat="false" ht="12.75" hidden="false" customHeight="false" outlineLevel="0" collapsed="false">
      <c r="A166" s="3" t="e">
        <f aca="false">A165+1</f>
        <v>#VALUE!</v>
      </c>
      <c r="B166" s="0" t="n">
        <v>656</v>
      </c>
      <c r="C166" s="0" t="str">
        <f aca="false">IF(GM166&lt;&gt;B166,"Error","OK")</f>
        <v>OK</v>
      </c>
      <c r="D166" s="1" t="s">
        <v>246</v>
      </c>
      <c r="E166" s="1" t="n">
        <v>0</v>
      </c>
      <c r="F166" s="2" t="s">
        <v>200</v>
      </c>
      <c r="G166" s="2" t="str">
        <f aca="false">RIGHT("0000"&amp;K166,4)&amp;" L:"&amp;(L166+1)&amp;" ROF:"&amp;RIGHT("0"&amp;FE166,1)&amp;" IFE:("&amp;RIGHT("00"&amp;CS166,2)&amp;")"&amp;" M:"&amp;EW166</f>
        <v>0000 L:1 ROF:0 IFE:(04) M:0</v>
      </c>
      <c r="H166" s="1" t="n">
        <v>4</v>
      </c>
      <c r="J166" s="2" t="str">
        <f aca="false">EX166&amp;"-"&amp;EY166</f>
        <v>-SA</v>
      </c>
      <c r="BH166" s="1" t="n">
        <v>0</v>
      </c>
      <c r="BI166" s="3" t="n">
        <v>8</v>
      </c>
      <c r="BJ166" s="2" t="n">
        <v>8</v>
      </c>
      <c r="BP166" s="1" t="n">
        <v>5</v>
      </c>
      <c r="BQ166" s="1" t="n">
        <v>1</v>
      </c>
      <c r="BT166" s="3" t="n">
        <v>24</v>
      </c>
      <c r="BU166" s="3" t="n">
        <v>0</v>
      </c>
      <c r="BV166" s="3" t="n">
        <v>3</v>
      </c>
      <c r="BW166" s="1" t="n">
        <v>1</v>
      </c>
      <c r="BX166" s="2" t="n">
        <v>4</v>
      </c>
      <c r="BZ166" s="3" t="n">
        <v>8</v>
      </c>
      <c r="CD166" s="3" t="n">
        <f aca="false">IF(CC166="",0,13-CC166)</f>
        <v>0</v>
      </c>
      <c r="CE166" s="3" t="n">
        <v>13</v>
      </c>
      <c r="CF166" s="3" t="n">
        <v>191</v>
      </c>
      <c r="CG166" s="0" t="s">
        <v>312</v>
      </c>
      <c r="CI166" s="3" t="n">
        <v>15</v>
      </c>
      <c r="CJ166" s="3" t="n">
        <v>1</v>
      </c>
      <c r="CK166" s="3" t="n">
        <v>1919</v>
      </c>
      <c r="CL166" s="3" t="n">
        <v>1945</v>
      </c>
      <c r="CM166" s="3" t="n">
        <v>1001</v>
      </c>
      <c r="CN166" s="3" t="n">
        <v>2002</v>
      </c>
      <c r="CS166" s="2" t="n">
        <v>4</v>
      </c>
      <c r="CU166" s="3" t="n">
        <v>0</v>
      </c>
      <c r="CV166" s="3" t="n">
        <v>192</v>
      </c>
      <c r="CX166" s="1" t="s">
        <v>203</v>
      </c>
      <c r="CY166" s="1" t="s">
        <v>203</v>
      </c>
      <c r="CZ166" s="1" t="n">
        <v>-1</v>
      </c>
      <c r="DA166" s="1" t="n">
        <v>-1</v>
      </c>
      <c r="DB166" s="1" t="n">
        <v>-1</v>
      </c>
      <c r="DC166" s="1" t="n">
        <v>-1</v>
      </c>
      <c r="DD166" s="7" t="n">
        <f aca="false">((CZ166+DA166+DB166+DC166)/4+6)</f>
        <v>5</v>
      </c>
      <c r="DS166" s="3" t="n">
        <v>2</v>
      </c>
      <c r="EV166" s="2" t="n">
        <v>4</v>
      </c>
      <c r="EW166" s="2" t="n">
        <v>0</v>
      </c>
      <c r="EY166" s="2" t="s">
        <v>204</v>
      </c>
      <c r="FB166" s="2" t="n">
        <v>2</v>
      </c>
      <c r="GC166" s="2" t="s">
        <v>205</v>
      </c>
      <c r="GJ166" s="2" t="n">
        <v>1</v>
      </c>
      <c r="GM166" s="0" t="n">
        <v>656</v>
      </c>
      <c r="GN166" s="2" t="n">
        <v>-1</v>
      </c>
      <c r="GO166" s="7" t="n">
        <f aca="false">(K166/10)</f>
        <v>0</v>
      </c>
      <c r="GP166" s="2" t="n">
        <f aca="false">L166</f>
        <v>0</v>
      </c>
      <c r="GQ166" s="4" t="n">
        <f aca="false">IF(EX166="ST",-1,IF(EX166="1MT",-2,IF(EX166="RST",-2,IF(EX166="NT",-3,0))))</f>
        <v>0</v>
      </c>
      <c r="GR166" s="0" t="n">
        <f aca="false">CH166</f>
        <v>0</v>
      </c>
      <c r="GS166" s="2" t="n">
        <f aca="false">GJ166</f>
        <v>1</v>
      </c>
      <c r="GW166" s="1" t="s">
        <v>203</v>
      </c>
    </row>
    <row r="167" customFormat="false" ht="12.75" hidden="false" customHeight="false" outlineLevel="0" collapsed="false">
      <c r="A167" s="3" t="e">
        <f aca="false">A166+1</f>
        <v>#VALUE!</v>
      </c>
      <c r="B167" s="0" t="n">
        <v>657</v>
      </c>
      <c r="C167" s="0" t="str">
        <f aca="false">IF(GM167&lt;&gt;B167,"Error","OK")</f>
        <v>OK</v>
      </c>
      <c r="D167" s="1" t="s">
        <v>247</v>
      </c>
      <c r="E167" s="1" t="n">
        <v>0</v>
      </c>
      <c r="F167" s="2" t="s">
        <v>200</v>
      </c>
      <c r="G167" s="2" t="str">
        <f aca="false">RIGHT("0000"&amp;K167,4)&amp;" L:"&amp;(L167+1)&amp;" ROF:"&amp;RIGHT("0"&amp;FE167,1)&amp;" IFE:("&amp;RIGHT("00"&amp;CS167,2)&amp;")"&amp;" M:"&amp;EW167</f>
        <v>0000 L:1 ROF:0 IFE:(02) M:0</v>
      </c>
      <c r="H167" s="1" t="n">
        <v>2</v>
      </c>
      <c r="J167" s="2" t="str">
        <f aca="false">EX167&amp;"-"&amp;EY167</f>
        <v>-SA</v>
      </c>
      <c r="BH167" s="1" t="n">
        <v>0</v>
      </c>
      <c r="BI167" s="3" t="n">
        <v>8</v>
      </c>
      <c r="BJ167" s="2" t="n">
        <v>7</v>
      </c>
      <c r="BP167" s="1" t="n">
        <v>4</v>
      </c>
      <c r="BQ167" s="1" t="n">
        <v>1</v>
      </c>
      <c r="BT167" s="3" t="n">
        <v>24</v>
      </c>
      <c r="BU167" s="3" t="n">
        <v>0</v>
      </c>
      <c r="BV167" s="3" t="n">
        <v>3</v>
      </c>
      <c r="BW167" s="1" t="n">
        <v>1</v>
      </c>
      <c r="BX167" s="2" t="n">
        <v>4</v>
      </c>
      <c r="BZ167" s="3" t="n">
        <v>8</v>
      </c>
      <c r="CD167" s="3" t="n">
        <f aca="false">IF(CC167="",0,13-CC167)</f>
        <v>0</v>
      </c>
      <c r="CE167" s="3" t="n">
        <v>5</v>
      </c>
      <c r="CF167" s="3" t="n">
        <v>416</v>
      </c>
      <c r="CG167" s="0" t="s">
        <v>207</v>
      </c>
      <c r="CI167" s="3" t="n">
        <v>5</v>
      </c>
      <c r="CJ167" s="3" t="n">
        <v>1</v>
      </c>
      <c r="CK167" s="3" t="n">
        <v>1919</v>
      </c>
      <c r="CL167" s="3" t="n">
        <v>1945</v>
      </c>
      <c r="CM167" s="3" t="n">
        <v>1001</v>
      </c>
      <c r="CN167" s="3" t="n">
        <v>2002</v>
      </c>
      <c r="CS167" s="2" t="n">
        <v>2</v>
      </c>
      <c r="CU167" s="3" t="n">
        <v>0</v>
      </c>
      <c r="CV167" s="3" t="n">
        <v>192</v>
      </c>
      <c r="CX167" s="1" t="s">
        <v>203</v>
      </c>
      <c r="CY167" s="1" t="s">
        <v>203</v>
      </c>
      <c r="CZ167" s="1" t="n">
        <v>-1</v>
      </c>
      <c r="DA167" s="1" t="n">
        <v>-1</v>
      </c>
      <c r="DB167" s="1" t="n">
        <v>-1</v>
      </c>
      <c r="DC167" s="1" t="n">
        <v>-1</v>
      </c>
      <c r="DD167" s="7" t="n">
        <f aca="false">((CZ167+DA167+DB167+DC167)/4+6)</f>
        <v>5</v>
      </c>
      <c r="EV167" s="2" t="n">
        <v>2</v>
      </c>
      <c r="EW167" s="2" t="n">
        <v>0</v>
      </c>
      <c r="EY167" s="2" t="s">
        <v>204</v>
      </c>
      <c r="GC167" s="2" t="s">
        <v>205</v>
      </c>
      <c r="GJ167" s="2" t="n">
        <v>1</v>
      </c>
      <c r="GM167" s="0" t="n">
        <v>657</v>
      </c>
      <c r="GN167" s="2" t="n">
        <v>-1</v>
      </c>
      <c r="GO167" s="7" t="n">
        <f aca="false">(K167/10)</f>
        <v>0</v>
      </c>
      <c r="GP167" s="2" t="n">
        <f aca="false">L167</f>
        <v>0</v>
      </c>
      <c r="GQ167" s="4" t="n">
        <f aca="false">IF(EX167="ST",-1,IF(EX167="1MT",-2,IF(EX167="RST",-2,IF(EX167="NT",-3,0))))</f>
        <v>0</v>
      </c>
      <c r="GR167" s="0" t="n">
        <f aca="false">CH167</f>
        <v>0</v>
      </c>
      <c r="GS167" s="2" t="n">
        <f aca="false">GJ167</f>
        <v>1</v>
      </c>
      <c r="GW167" s="1" t="s">
        <v>203</v>
      </c>
    </row>
    <row r="168" customFormat="false" ht="12.75" hidden="false" customHeight="false" outlineLevel="0" collapsed="false">
      <c r="A168" s="3" t="e">
        <f aca="false">A167+1</f>
        <v>#VALUE!</v>
      </c>
      <c r="B168" s="0" t="n">
        <v>661</v>
      </c>
      <c r="C168" s="0" t="str">
        <f aca="false">IF(GM168&lt;&gt;B168,"Error","OK")</f>
        <v>OK</v>
      </c>
      <c r="D168" s="1" t="s">
        <v>216</v>
      </c>
      <c r="E168" s="1" t="n">
        <v>0</v>
      </c>
      <c r="F168" s="2" t="s">
        <v>212</v>
      </c>
      <c r="G168" s="2" t="str">
        <f aca="false">RIGHT("0000"&amp;K168,4)&amp;" L:"&amp;(L168+1)&amp;" ROF:"&amp;RIGHT("0"&amp;FE168,1)&amp;" IFE:("&amp;RIGHT("00"&amp;CS168,2)&amp;")"&amp;" M:"&amp;EW168</f>
        <v>00FT L:1 ROF:0 IFE:(24) M:0</v>
      </c>
      <c r="H168" s="1" t="n">
        <v>24</v>
      </c>
      <c r="I168" s="3" t="n">
        <v>285</v>
      </c>
      <c r="J168" s="2" t="str">
        <f aca="false">EX168&amp;"-"&amp;EY168</f>
        <v>FT-FT</v>
      </c>
      <c r="K168" s="2" t="s">
        <v>216</v>
      </c>
      <c r="L168" s="4" t="n">
        <v>0</v>
      </c>
      <c r="BH168" s="1" t="n">
        <v>0</v>
      </c>
      <c r="BI168" s="3" t="n">
        <v>8</v>
      </c>
      <c r="BP168" s="1" t="n">
        <v>1</v>
      </c>
      <c r="BQ168" s="1" t="n">
        <v>0</v>
      </c>
      <c r="BT168" s="3" t="n">
        <v>24</v>
      </c>
      <c r="BU168" s="3" t="n">
        <v>0</v>
      </c>
      <c r="BV168" s="3" t="n">
        <v>3</v>
      </c>
      <c r="BW168" s="1" t="n">
        <v>1</v>
      </c>
      <c r="BX168" s="2" t="n">
        <v>4</v>
      </c>
      <c r="BZ168" s="3" t="n">
        <v>3</v>
      </c>
      <c r="CD168" s="3" t="n">
        <f aca="false">IF(CC168="",0,13-CC168)</f>
        <v>0</v>
      </c>
      <c r="CE168" s="3" t="n">
        <v>32</v>
      </c>
      <c r="CF168" s="3" t="n">
        <v>193</v>
      </c>
      <c r="CG168" s="0" t="s">
        <v>315</v>
      </c>
      <c r="CI168" s="3" t="n">
        <v>22</v>
      </c>
      <c r="CJ168" s="3" t="n">
        <v>1</v>
      </c>
      <c r="CK168" s="3" t="n">
        <v>1919</v>
      </c>
      <c r="CL168" s="3" t="n">
        <v>1945</v>
      </c>
      <c r="CM168" s="3" t="n">
        <v>1001</v>
      </c>
      <c r="CN168" s="3" t="n">
        <v>2054</v>
      </c>
      <c r="CO168" s="3" t="n">
        <v>1</v>
      </c>
      <c r="CQ168" s="3" t="n">
        <v>0</v>
      </c>
      <c r="CS168" s="2" t="n">
        <v>24</v>
      </c>
      <c r="CU168" s="3" t="n">
        <v>3</v>
      </c>
      <c r="CV168" s="3" t="n">
        <v>192</v>
      </c>
      <c r="CX168" s="1" t="s">
        <v>203</v>
      </c>
      <c r="CY168" s="1" t="s">
        <v>203</v>
      </c>
      <c r="CZ168" s="1" t="n">
        <v>-1</v>
      </c>
      <c r="DA168" s="1" t="n">
        <v>-1</v>
      </c>
      <c r="DB168" s="1" t="n">
        <v>-1</v>
      </c>
      <c r="DC168" s="1" t="n">
        <v>-1</v>
      </c>
      <c r="DD168" s="7" t="n">
        <f aca="false">((CZ168+DA168+DB168+DC168)/4+6)</f>
        <v>5</v>
      </c>
      <c r="DI168" s="0" t="n">
        <v>8</v>
      </c>
      <c r="DJ168" s="0" t="n">
        <v>24</v>
      </c>
      <c r="EV168" s="2" t="n">
        <v>24</v>
      </c>
      <c r="EW168" s="2" t="n">
        <v>0</v>
      </c>
      <c r="EX168" s="2" t="s">
        <v>216</v>
      </c>
      <c r="EY168" s="2" t="s">
        <v>216</v>
      </c>
      <c r="FH168" s="2" t="n">
        <v>10</v>
      </c>
      <c r="GC168" s="2" t="s">
        <v>205</v>
      </c>
      <c r="GJ168" s="2" t="n">
        <v>1</v>
      </c>
      <c r="GM168" s="0" t="n">
        <v>661</v>
      </c>
      <c r="GN168" s="2" t="n">
        <v>-1</v>
      </c>
      <c r="GO168" s="7" t="e">
        <f aca="false">(K168/10)</f>
        <v>#VALUE!</v>
      </c>
      <c r="GP168" s="2" t="n">
        <f aca="false">L168</f>
        <v>0</v>
      </c>
      <c r="GQ168" s="4" t="n">
        <f aca="false">IF(EX168="ST",-1,IF(EX168="1MT",-2,IF(EX168="RST",-2,IF(EX168="NT",-3,0))))</f>
        <v>0</v>
      </c>
      <c r="GR168" s="0" t="n">
        <f aca="false">CH168</f>
        <v>0</v>
      </c>
      <c r="GS168" s="2" t="n">
        <f aca="false">GJ168</f>
        <v>1</v>
      </c>
      <c r="GW168" s="1" t="s">
        <v>203</v>
      </c>
    </row>
    <row r="169" customFormat="false" ht="12.75" hidden="false" customHeight="false" outlineLevel="0" collapsed="false">
      <c r="A169" s="3" t="e">
        <f aca="false">A168+1</f>
        <v>#VALUE!</v>
      </c>
      <c r="B169" s="0" t="n">
        <v>658</v>
      </c>
      <c r="C169" s="0" t="str">
        <f aca="false">IF(GM169&lt;&gt;B169,"Error","OK")</f>
        <v>OK</v>
      </c>
      <c r="D169" s="1" t="s">
        <v>217</v>
      </c>
      <c r="E169" s="1" t="n">
        <v>0</v>
      </c>
      <c r="F169" s="2" t="s">
        <v>200</v>
      </c>
      <c r="G169" s="2" t="str">
        <f aca="false">RIGHT("0000"&amp;K169,4)&amp;" L:"&amp;(L169+1)&amp;" ROF:"&amp;RIGHT("0"&amp;FE169,1)&amp;" IFE:("&amp;RIGHT("00"&amp;CS169,2)&amp;")"&amp;" M:"&amp;EW169</f>
        <v>0000 L:1 ROF:0 IFE:(04) M:0</v>
      </c>
      <c r="H169" s="1" t="n">
        <v>4</v>
      </c>
      <c r="J169" s="2" t="str">
        <f aca="false">EX169&amp;"-"&amp;EY169</f>
        <v>-SA</v>
      </c>
      <c r="BH169" s="1" t="n">
        <v>0</v>
      </c>
      <c r="BI169" s="3" t="n">
        <v>6</v>
      </c>
      <c r="BJ169" s="2" t="n">
        <v>6</v>
      </c>
      <c r="BP169" s="1" t="n">
        <v>3</v>
      </c>
      <c r="BQ169" s="1" t="n">
        <v>1</v>
      </c>
      <c r="BT169" s="3" t="n">
        <v>24</v>
      </c>
      <c r="BU169" s="3" t="n">
        <v>0</v>
      </c>
      <c r="BV169" s="3" t="n">
        <v>3</v>
      </c>
      <c r="BW169" s="1" t="n">
        <v>1</v>
      </c>
      <c r="BX169" s="2" t="n">
        <v>3</v>
      </c>
      <c r="BZ169" s="3" t="n">
        <v>8</v>
      </c>
      <c r="CD169" s="3" t="n">
        <f aca="false">IF(CC169="",0,13-CC169)</f>
        <v>0</v>
      </c>
      <c r="CE169" s="3" t="n">
        <v>5</v>
      </c>
      <c r="CF169" s="3" t="n">
        <v>191</v>
      </c>
      <c r="CG169" s="0" t="s">
        <v>312</v>
      </c>
      <c r="CI169" s="3" t="n">
        <v>2</v>
      </c>
      <c r="CJ169" s="3" t="n">
        <v>1</v>
      </c>
      <c r="CK169" s="3" t="n">
        <v>1919</v>
      </c>
      <c r="CL169" s="3" t="n">
        <v>1945</v>
      </c>
      <c r="CM169" s="3" t="n">
        <v>1001</v>
      </c>
      <c r="CN169" s="3" t="n">
        <v>2002</v>
      </c>
      <c r="CS169" s="2" t="n">
        <v>4</v>
      </c>
      <c r="CU169" s="3" t="n">
        <v>0</v>
      </c>
      <c r="CV169" s="3" t="n">
        <v>192</v>
      </c>
      <c r="CX169" s="1" t="s">
        <v>203</v>
      </c>
      <c r="CY169" s="1" t="s">
        <v>203</v>
      </c>
      <c r="CZ169" s="1" t="n">
        <v>-1</v>
      </c>
      <c r="DA169" s="1" t="n">
        <v>-1</v>
      </c>
      <c r="DB169" s="1" t="n">
        <v>-1</v>
      </c>
      <c r="DC169" s="1" t="n">
        <v>-1</v>
      </c>
      <c r="DD169" s="7" t="n">
        <f aca="false">((CZ169+DA169+DB169+DC169)/4+6)</f>
        <v>5</v>
      </c>
      <c r="EV169" s="2" t="n">
        <v>4</v>
      </c>
      <c r="EW169" s="2" t="n">
        <v>0</v>
      </c>
      <c r="EY169" s="2" t="s">
        <v>204</v>
      </c>
      <c r="GC169" s="2" t="s">
        <v>205</v>
      </c>
      <c r="GJ169" s="2" t="n">
        <v>1</v>
      </c>
      <c r="GM169" s="0" t="n">
        <v>658</v>
      </c>
      <c r="GN169" s="2" t="n">
        <v>-1</v>
      </c>
      <c r="GO169" s="7" t="n">
        <f aca="false">(K169/10)</f>
        <v>0</v>
      </c>
      <c r="GP169" s="2" t="n">
        <f aca="false">L169</f>
        <v>0</v>
      </c>
      <c r="GQ169" s="4" t="n">
        <f aca="false">IF(EX169="ST",-1,IF(EX169="1MT",-2,IF(EX169="RST",-2,IF(EX169="NT",-3,0))))</f>
        <v>0</v>
      </c>
      <c r="GR169" s="0" t="n">
        <f aca="false">CH169</f>
        <v>0</v>
      </c>
      <c r="GS169" s="2" t="n">
        <f aca="false">GJ169</f>
        <v>1</v>
      </c>
      <c r="GW169" s="1" t="s">
        <v>203</v>
      </c>
    </row>
    <row r="170" customFormat="false" ht="12.75" hidden="false" customHeight="false" outlineLevel="0" collapsed="false">
      <c r="A170" s="3" t="e">
        <f aca="false">A169+1</f>
        <v>#VALUE!</v>
      </c>
      <c r="B170" s="0" t="n">
        <v>659</v>
      </c>
      <c r="C170" s="0" t="str">
        <f aca="false">IF(GM170&lt;&gt;B170,"Error","OK")</f>
        <v>OK</v>
      </c>
      <c r="D170" s="1" t="s">
        <v>218</v>
      </c>
      <c r="E170" s="1" t="n">
        <v>0</v>
      </c>
      <c r="F170" s="2" t="s">
        <v>200</v>
      </c>
      <c r="G170" s="2" t="str">
        <f aca="false">RIGHT("0000"&amp;K170,4)&amp;" L:"&amp;(L170+1)&amp;" ROF:"&amp;RIGHT("0"&amp;FE170,1)&amp;" IFE:("&amp;RIGHT("00"&amp;CS170,2)&amp;")"&amp;" M:"&amp;EW170</f>
        <v>0000 L:1 ROF:0 IFE:(02) M:0</v>
      </c>
      <c r="H170" s="1" t="n">
        <v>2</v>
      </c>
      <c r="J170" s="2" t="str">
        <f aca="false">EX170&amp;"-"&amp;EY170</f>
        <v>-SA</v>
      </c>
      <c r="BH170" s="1" t="n">
        <v>0</v>
      </c>
      <c r="BI170" s="3" t="n">
        <v>6</v>
      </c>
      <c r="BJ170" s="2" t="n">
        <v>5</v>
      </c>
      <c r="BP170" s="1" t="n">
        <v>2</v>
      </c>
      <c r="BQ170" s="1" t="n">
        <v>1</v>
      </c>
      <c r="BT170" s="3" t="n">
        <v>24</v>
      </c>
      <c r="BU170" s="3" t="n">
        <v>0</v>
      </c>
      <c r="BV170" s="3" t="n">
        <v>3</v>
      </c>
      <c r="BW170" s="1" t="n">
        <v>1</v>
      </c>
      <c r="BX170" s="2" t="n">
        <v>3</v>
      </c>
      <c r="BZ170" s="3" t="n">
        <v>8</v>
      </c>
      <c r="CD170" s="3" t="n">
        <f aca="false">IF(CC170="",0,13-CC170)</f>
        <v>0</v>
      </c>
      <c r="CE170" s="3" t="n">
        <v>2</v>
      </c>
      <c r="CF170" s="3" t="n">
        <v>416</v>
      </c>
      <c r="CG170" s="0" t="s">
        <v>207</v>
      </c>
      <c r="CI170" s="3" t="n">
        <v>12</v>
      </c>
      <c r="CJ170" s="3" t="n">
        <v>1</v>
      </c>
      <c r="CK170" s="3" t="n">
        <v>1919</v>
      </c>
      <c r="CL170" s="3" t="n">
        <v>1945</v>
      </c>
      <c r="CM170" s="3" t="n">
        <v>1001</v>
      </c>
      <c r="CN170" s="3" t="n">
        <v>2002</v>
      </c>
      <c r="CS170" s="2" t="n">
        <v>2</v>
      </c>
      <c r="CU170" s="3" t="n">
        <v>0</v>
      </c>
      <c r="CV170" s="3" t="n">
        <v>192</v>
      </c>
      <c r="CX170" s="1" t="s">
        <v>203</v>
      </c>
      <c r="CY170" s="1" t="s">
        <v>203</v>
      </c>
      <c r="CZ170" s="1" t="n">
        <v>-1</v>
      </c>
      <c r="DA170" s="1" t="n">
        <v>-1</v>
      </c>
      <c r="DB170" s="1" t="n">
        <v>-1</v>
      </c>
      <c r="DC170" s="1" t="n">
        <v>-1</v>
      </c>
      <c r="DD170" s="7" t="n">
        <f aca="false">((CZ170+DA170+DB170+DC170)/4+6)</f>
        <v>5</v>
      </c>
      <c r="EV170" s="2" t="n">
        <v>2</v>
      </c>
      <c r="EW170" s="2" t="n">
        <v>0</v>
      </c>
      <c r="EY170" s="2" t="s">
        <v>204</v>
      </c>
      <c r="GC170" s="2" t="s">
        <v>205</v>
      </c>
      <c r="GJ170" s="2" t="n">
        <v>1</v>
      </c>
      <c r="GM170" s="0" t="n">
        <v>659</v>
      </c>
      <c r="GN170" s="2" t="n">
        <v>-1</v>
      </c>
      <c r="GO170" s="7" t="n">
        <f aca="false">(K170/10)</f>
        <v>0</v>
      </c>
      <c r="GP170" s="2" t="n">
        <f aca="false">L170</f>
        <v>0</v>
      </c>
      <c r="GQ170" s="4" t="n">
        <f aca="false">IF(EX170="ST",-1,IF(EX170="1MT",-2,IF(EX170="RST",-2,IF(EX170="NT",-3,0))))</f>
        <v>0</v>
      </c>
      <c r="GR170" s="0" t="n">
        <f aca="false">CH170</f>
        <v>0</v>
      </c>
      <c r="GS170" s="2" t="n">
        <f aca="false">GJ170</f>
        <v>1</v>
      </c>
      <c r="GW170" s="1" t="s">
        <v>203</v>
      </c>
    </row>
    <row r="171" customFormat="false" ht="12.75" hidden="false" customHeight="false" outlineLevel="0" collapsed="false">
      <c r="A171" s="3" t="e">
        <f aca="false">A170+1</f>
        <v>#VALUE!</v>
      </c>
      <c r="B171" s="0" t="n">
        <v>662</v>
      </c>
      <c r="C171" s="0" t="str">
        <f aca="false">IF(GM171&lt;&gt;B171,"Error","OK")</f>
        <v>OK</v>
      </c>
      <c r="D171" s="1" t="s">
        <v>219</v>
      </c>
      <c r="E171" s="1" t="n">
        <v>0</v>
      </c>
      <c r="F171" s="2" t="s">
        <v>212</v>
      </c>
      <c r="G171" s="2" t="str">
        <f aca="false">RIGHT("0000"&amp;K171,4)&amp;" L:"&amp;(L171+1)&amp;" ROF:"&amp;RIGHT("0"&amp;FE171,1)&amp;" IFE:("&amp;RIGHT("00"&amp;CS171,2)&amp;")"&amp;" M:"&amp;EW171</f>
        <v>0012 L:1 ROF:3 IFE:(06) M:0</v>
      </c>
      <c r="H171" s="1" t="n">
        <v>6</v>
      </c>
      <c r="I171" s="3" t="n">
        <v>26</v>
      </c>
      <c r="J171" s="2" t="str">
        <f aca="false">EX171&amp;"-"&amp;EY171</f>
        <v>SW-HMG</v>
      </c>
      <c r="K171" s="2" t="n">
        <v>12</v>
      </c>
      <c r="L171" s="4" t="n">
        <v>0</v>
      </c>
      <c r="BH171" s="1" t="n">
        <v>0</v>
      </c>
      <c r="BI171" s="3" t="n">
        <v>8</v>
      </c>
      <c r="BP171" s="1" t="n">
        <v>14</v>
      </c>
      <c r="BQ171" s="1" t="n">
        <v>4</v>
      </c>
      <c r="BT171" s="3" t="n">
        <v>24</v>
      </c>
      <c r="BU171" s="3" t="n">
        <v>0</v>
      </c>
      <c r="BV171" s="3" t="n">
        <v>3</v>
      </c>
      <c r="BW171" s="1" t="n">
        <v>1</v>
      </c>
      <c r="BX171" s="2" t="n">
        <v>2</v>
      </c>
      <c r="BZ171" s="3" t="n">
        <v>6</v>
      </c>
      <c r="CD171" s="3" t="n">
        <f aca="false">IF(CC171="",0,13-CC171)</f>
        <v>0</v>
      </c>
      <c r="CE171" s="3" t="n">
        <v>14</v>
      </c>
      <c r="CF171" s="3" t="n">
        <v>193</v>
      </c>
      <c r="CG171" s="0" t="s">
        <v>315</v>
      </c>
      <c r="CJ171" s="3" t="n">
        <v>1</v>
      </c>
      <c r="CK171" s="3" t="n">
        <v>1919</v>
      </c>
      <c r="CL171" s="3" t="n">
        <v>1945</v>
      </c>
      <c r="CM171" s="3" t="n">
        <v>1001</v>
      </c>
      <c r="CN171" s="3" t="n">
        <v>2003</v>
      </c>
      <c r="CO171" s="3" t="n">
        <v>5</v>
      </c>
      <c r="CP171" s="0" t="n">
        <v>3</v>
      </c>
      <c r="CQ171" s="3" t="n">
        <v>0</v>
      </c>
      <c r="CR171" s="6" t="n">
        <v>6</v>
      </c>
      <c r="CS171" s="2" t="n">
        <v>6</v>
      </c>
      <c r="CU171" s="3" t="n">
        <v>6</v>
      </c>
      <c r="CV171" s="3" t="n">
        <v>192</v>
      </c>
      <c r="CX171" s="1" t="s">
        <v>203</v>
      </c>
      <c r="CY171" s="1" t="s">
        <v>203</v>
      </c>
      <c r="CZ171" s="1" t="n">
        <v>-1</v>
      </c>
      <c r="DA171" s="1" t="n">
        <v>-1</v>
      </c>
      <c r="DB171" s="1" t="n">
        <v>-1</v>
      </c>
      <c r="DC171" s="1" t="n">
        <v>-1</v>
      </c>
      <c r="DD171" s="7" t="n">
        <f aca="false">((CZ171+DA171+DB171+DC171)/4+6)</f>
        <v>5</v>
      </c>
      <c r="DE171" s="3" t="n">
        <v>12</v>
      </c>
      <c r="DF171" s="0" t="n">
        <v>4</v>
      </c>
      <c r="EV171" s="2" t="n">
        <v>6</v>
      </c>
      <c r="EW171" s="2" t="n">
        <v>0</v>
      </c>
      <c r="EX171" s="2" t="s">
        <v>212</v>
      </c>
      <c r="EY171" s="2" t="s">
        <v>219</v>
      </c>
      <c r="FC171" s="2" t="n">
        <v>1</v>
      </c>
      <c r="FE171" s="2" t="n">
        <v>3</v>
      </c>
      <c r="FH171" s="2" t="n">
        <v>12</v>
      </c>
      <c r="FI171" s="2" t="n">
        <v>3</v>
      </c>
      <c r="FJ171" s="2" t="n">
        <v>6</v>
      </c>
      <c r="GC171" s="2" t="s">
        <v>205</v>
      </c>
      <c r="GJ171" s="2" t="n">
        <v>1</v>
      </c>
      <c r="GM171" s="0" t="n">
        <v>662</v>
      </c>
      <c r="GN171" s="2" t="n">
        <v>-1</v>
      </c>
      <c r="GO171" s="7" t="n">
        <f aca="false">(K171/10)</f>
        <v>1.2</v>
      </c>
      <c r="GP171" s="2" t="n">
        <f aca="false">L171</f>
        <v>0</v>
      </c>
      <c r="GQ171" s="4" t="n">
        <f aca="false">IF(EX171="ST",-1,IF(EX171="1MT",-2,IF(EX171="RST",-2,IF(EX171="NT",-3,0))))</f>
        <v>0</v>
      </c>
      <c r="GR171" s="0" t="n">
        <f aca="false">CH171</f>
        <v>0</v>
      </c>
      <c r="GS171" s="2" t="n">
        <f aca="false">GJ171</f>
        <v>1</v>
      </c>
      <c r="GW171" s="1" t="s">
        <v>203</v>
      </c>
    </row>
    <row r="172" customFormat="false" ht="12.75" hidden="false" customHeight="false" outlineLevel="0" collapsed="false">
      <c r="A172" s="3" t="e">
        <f aca="false">A171+1</f>
        <v>#VALUE!</v>
      </c>
      <c r="B172" s="0" t="n">
        <v>663</v>
      </c>
      <c r="C172" s="0" t="str">
        <f aca="false">IF(GM172&lt;&gt;B172,"Error","OK")</f>
        <v>OK</v>
      </c>
      <c r="D172" s="1" t="s">
        <v>318</v>
      </c>
      <c r="E172" s="1" t="n">
        <v>0</v>
      </c>
      <c r="F172" s="2" t="s">
        <v>212</v>
      </c>
      <c r="G172" s="2" t="str">
        <f aca="false">RIGHT("0000"&amp;K172,4)&amp;" L:"&amp;(L172+1)&amp;" ROF:"&amp;RIGHT("0"&amp;FE172,1)&amp;" IFE:("&amp;RIGHT("00"&amp;CS172,2)&amp;")"&amp;" M:"&amp;EW172</f>
        <v>0012 L:1 ROF:3 IFE:(08) M:0</v>
      </c>
      <c r="H172" s="1" t="n">
        <v>8</v>
      </c>
      <c r="I172" s="3" t="n">
        <v>29</v>
      </c>
      <c r="J172" s="2" t="str">
        <f aca="false">EX172&amp;"-"&amp;EY172</f>
        <v>SW-HMG</v>
      </c>
      <c r="K172" s="2" t="n">
        <v>12</v>
      </c>
      <c r="L172" s="4" t="n">
        <v>0</v>
      </c>
      <c r="BH172" s="1" t="n">
        <v>0</v>
      </c>
      <c r="BI172" s="3" t="n">
        <v>8</v>
      </c>
      <c r="BP172" s="1" t="n">
        <v>16</v>
      </c>
      <c r="BQ172" s="1" t="n">
        <v>4</v>
      </c>
      <c r="BT172" s="3" t="n">
        <v>24</v>
      </c>
      <c r="BU172" s="3" t="n">
        <v>0</v>
      </c>
      <c r="BV172" s="3" t="n">
        <v>3</v>
      </c>
      <c r="BW172" s="1" t="n">
        <v>1</v>
      </c>
      <c r="BX172" s="2" t="n">
        <v>2</v>
      </c>
      <c r="BZ172" s="3" t="n">
        <v>6</v>
      </c>
      <c r="CD172" s="3" t="n">
        <f aca="false">IF(CC172="",0,13-CC172)</f>
        <v>0</v>
      </c>
      <c r="CE172" s="3" t="n">
        <v>16</v>
      </c>
      <c r="CF172" s="3" t="n">
        <v>193</v>
      </c>
      <c r="CG172" s="0" t="s">
        <v>315</v>
      </c>
      <c r="CJ172" s="3" t="n">
        <v>1</v>
      </c>
      <c r="CK172" s="3" t="n">
        <v>1919</v>
      </c>
      <c r="CL172" s="3" t="n">
        <v>1945</v>
      </c>
      <c r="CM172" s="3" t="n">
        <v>1001</v>
      </c>
      <c r="CN172" s="3" t="n">
        <v>2003</v>
      </c>
      <c r="CO172" s="3" t="n">
        <v>5</v>
      </c>
      <c r="CP172" s="0" t="n">
        <v>3</v>
      </c>
      <c r="CQ172" s="3" t="n">
        <v>0</v>
      </c>
      <c r="CR172" s="6" t="n">
        <v>8</v>
      </c>
      <c r="CS172" s="2" t="n">
        <v>8</v>
      </c>
      <c r="CU172" s="3" t="n">
        <v>7</v>
      </c>
      <c r="CV172" s="3" t="n">
        <v>192</v>
      </c>
      <c r="CX172" s="1" t="s">
        <v>203</v>
      </c>
      <c r="CY172" s="1" t="s">
        <v>319</v>
      </c>
      <c r="CZ172" s="1" t="n">
        <v>-1</v>
      </c>
      <c r="DA172" s="1" t="n">
        <v>-1</v>
      </c>
      <c r="DB172" s="1" t="n">
        <v>-1</v>
      </c>
      <c r="DC172" s="1" t="n">
        <v>-1</v>
      </c>
      <c r="DD172" s="7" t="n">
        <f aca="false">((CZ172+DA172+DB172+DC172)/4+6)</f>
        <v>5</v>
      </c>
      <c r="DE172" s="3" t="n">
        <v>12</v>
      </c>
      <c r="DF172" s="0" t="n">
        <v>4</v>
      </c>
      <c r="EV172" s="2" t="n">
        <v>8</v>
      </c>
      <c r="EW172" s="2" t="n">
        <v>0</v>
      </c>
      <c r="EX172" s="2" t="s">
        <v>212</v>
      </c>
      <c r="EY172" s="2" t="s">
        <v>219</v>
      </c>
      <c r="FC172" s="2" t="n">
        <v>1</v>
      </c>
      <c r="FE172" s="2" t="n">
        <v>3</v>
      </c>
      <c r="FH172" s="2" t="n">
        <v>12</v>
      </c>
      <c r="FI172" s="2" t="n">
        <v>2</v>
      </c>
      <c r="FJ172" s="2" t="n">
        <v>6</v>
      </c>
      <c r="GC172" s="2" t="s">
        <v>205</v>
      </c>
      <c r="GJ172" s="2" t="n">
        <v>1</v>
      </c>
      <c r="GM172" s="0" t="n">
        <v>663</v>
      </c>
      <c r="GN172" s="2" t="n">
        <v>-1</v>
      </c>
      <c r="GO172" s="7" t="n">
        <f aca="false">(K172/10)</f>
        <v>1.2</v>
      </c>
      <c r="GP172" s="2" t="n">
        <f aca="false">L172</f>
        <v>0</v>
      </c>
      <c r="GQ172" s="4" t="n">
        <f aca="false">IF(EX172="ST",-1,IF(EX172="1MT",-2,IF(EX172="RST",-2,IF(EX172="NT",-3,0))))</f>
        <v>0</v>
      </c>
      <c r="GR172" s="0" t="n">
        <f aca="false">CH172</f>
        <v>0</v>
      </c>
      <c r="GS172" s="2" t="n">
        <f aca="false">GJ172</f>
        <v>1</v>
      </c>
      <c r="GW172" s="1" t="s">
        <v>203</v>
      </c>
    </row>
    <row r="173" customFormat="false" ht="12.75" hidden="false" customHeight="false" outlineLevel="0" collapsed="false">
      <c r="A173" s="3" t="e">
        <f aca="false">A172+1</f>
        <v>#VALUE!</v>
      </c>
      <c r="B173" s="0" t="n">
        <v>664</v>
      </c>
      <c r="C173" s="0" t="str">
        <f aca="false">IF(GM173&lt;&gt;B173,"Error","OK")</f>
        <v>OK</v>
      </c>
      <c r="D173" s="1" t="s">
        <v>320</v>
      </c>
      <c r="E173" s="1" t="n">
        <v>0</v>
      </c>
      <c r="F173" s="2" t="s">
        <v>212</v>
      </c>
      <c r="G173" s="2" t="str">
        <f aca="false">RIGHT("0000"&amp;K173,4)&amp;" L:"&amp;(L173+1)&amp;" ROF:"&amp;RIGHT("0"&amp;FE173,1)&amp;" IFE:("&amp;RIGHT("00"&amp;CS173,2)&amp;")"&amp;" M:"&amp;EW173</f>
        <v>0012 L:1 ROF:3 IFE:(06) M:0</v>
      </c>
      <c r="H173" s="1" t="n">
        <v>6</v>
      </c>
      <c r="I173" s="3" t="n">
        <v>26</v>
      </c>
      <c r="J173" s="2" t="str">
        <f aca="false">EX173&amp;"-"&amp;EY173</f>
        <v>SW-HMG</v>
      </c>
      <c r="K173" s="2" t="n">
        <v>12</v>
      </c>
      <c r="L173" s="4" t="n">
        <v>0</v>
      </c>
      <c r="BH173" s="1" t="n">
        <v>0</v>
      </c>
      <c r="BI173" s="3" t="n">
        <v>8</v>
      </c>
      <c r="BP173" s="1" t="n">
        <v>12</v>
      </c>
      <c r="BQ173" s="1" t="n">
        <v>3</v>
      </c>
      <c r="BT173" s="3" t="n">
        <v>24</v>
      </c>
      <c r="BU173" s="3" t="n">
        <v>0</v>
      </c>
      <c r="BV173" s="3" t="n">
        <v>3</v>
      </c>
      <c r="BW173" s="1" t="n">
        <v>1</v>
      </c>
      <c r="BX173" s="2" t="n">
        <v>2</v>
      </c>
      <c r="BZ173" s="3" t="n">
        <v>6</v>
      </c>
      <c r="CD173" s="3" t="n">
        <f aca="false">IF(CC173="",0,13-CC173)</f>
        <v>0</v>
      </c>
      <c r="CE173" s="3" t="n">
        <v>14</v>
      </c>
      <c r="CF173" s="3" t="n">
        <v>193</v>
      </c>
      <c r="CG173" s="0" t="s">
        <v>315</v>
      </c>
      <c r="CJ173" s="3" t="n">
        <v>1</v>
      </c>
      <c r="CK173" s="3" t="n">
        <v>1919</v>
      </c>
      <c r="CL173" s="3" t="n">
        <v>1945</v>
      </c>
      <c r="CM173" s="3" t="n">
        <v>1001</v>
      </c>
      <c r="CN173" s="3" t="n">
        <v>2003</v>
      </c>
      <c r="CO173" s="3" t="n">
        <v>5</v>
      </c>
      <c r="CP173" s="0" t="n">
        <v>3</v>
      </c>
      <c r="CQ173" s="3" t="n">
        <v>0</v>
      </c>
      <c r="CR173" s="6" t="n">
        <v>6</v>
      </c>
      <c r="CS173" s="2" t="n">
        <v>6</v>
      </c>
      <c r="CU173" s="3" t="n">
        <v>6</v>
      </c>
      <c r="CV173" s="3" t="n">
        <v>192</v>
      </c>
      <c r="CX173" s="1" t="s">
        <v>203</v>
      </c>
      <c r="CY173" s="1" t="s">
        <v>319</v>
      </c>
      <c r="CZ173" s="1" t="n">
        <v>-1</v>
      </c>
      <c r="DA173" s="1" t="n">
        <v>-1</v>
      </c>
      <c r="DB173" s="1" t="n">
        <v>-1</v>
      </c>
      <c r="DC173" s="1" t="n">
        <v>-1</v>
      </c>
      <c r="DD173" s="7" t="n">
        <f aca="false">((CZ173+DA173+DB173+DC173)/4+6)</f>
        <v>5</v>
      </c>
      <c r="DE173" s="3" t="n">
        <v>12</v>
      </c>
      <c r="DF173" s="0" t="n">
        <v>4</v>
      </c>
      <c r="EV173" s="2" t="n">
        <v>6</v>
      </c>
      <c r="EW173" s="2" t="n">
        <v>0</v>
      </c>
      <c r="EX173" s="2" t="s">
        <v>212</v>
      </c>
      <c r="EY173" s="2" t="s">
        <v>219</v>
      </c>
      <c r="FC173" s="2" t="n">
        <v>1</v>
      </c>
      <c r="FE173" s="2" t="n">
        <v>3</v>
      </c>
      <c r="FH173" s="2" t="n">
        <v>12</v>
      </c>
      <c r="FI173" s="2" t="n">
        <v>3</v>
      </c>
      <c r="FJ173" s="2" t="n">
        <v>6</v>
      </c>
      <c r="GC173" s="2" t="s">
        <v>205</v>
      </c>
      <c r="GJ173" s="2" t="n">
        <v>1</v>
      </c>
      <c r="GM173" s="0" t="n">
        <v>664</v>
      </c>
      <c r="GN173" s="2" t="n">
        <v>-1</v>
      </c>
      <c r="GO173" s="7" t="n">
        <f aca="false">(K173/10)</f>
        <v>1.2</v>
      </c>
      <c r="GP173" s="2" t="n">
        <f aca="false">L173</f>
        <v>0</v>
      </c>
      <c r="GQ173" s="4" t="n">
        <f aca="false">IF(EX173="ST",-1,IF(EX173="1MT",-2,IF(EX173="RST",-2,IF(EX173="NT",-3,0))))</f>
        <v>0</v>
      </c>
      <c r="GR173" s="0" t="n">
        <f aca="false">CH173</f>
        <v>0</v>
      </c>
      <c r="GS173" s="2" t="n">
        <f aca="false">GJ173</f>
        <v>1</v>
      </c>
      <c r="GW173" s="1" t="s">
        <v>203</v>
      </c>
    </row>
    <row r="174" customFormat="false" ht="12.75" hidden="false" customHeight="false" outlineLevel="0" collapsed="false">
      <c r="A174" s="3" t="e">
        <f aca="false">A173+1</f>
        <v>#VALUE!</v>
      </c>
      <c r="B174" s="0" t="n">
        <v>665</v>
      </c>
      <c r="C174" s="0" t="str">
        <f aca="false">IF(GM174&lt;&gt;B174,"Error","OK")</f>
        <v>OK</v>
      </c>
      <c r="D174" s="1" t="s">
        <v>223</v>
      </c>
      <c r="E174" s="1" t="n">
        <v>0</v>
      </c>
      <c r="F174" s="2" t="s">
        <v>212</v>
      </c>
      <c r="G174" s="2" t="str">
        <f aca="false">RIGHT("0000"&amp;K174,4)&amp;" L:"&amp;(L174+1)&amp;" ROF:"&amp;RIGHT("0"&amp;FE174,1)&amp;" IFE:("&amp;RIGHT("00"&amp;CS174,2)&amp;")"&amp;" M:"&amp;EW174</f>
        <v>0012 L:1 ROF:1 IFE:(02) M:0</v>
      </c>
      <c r="H174" s="1" t="n">
        <v>2</v>
      </c>
      <c r="I174" s="3" t="n">
        <v>3</v>
      </c>
      <c r="J174" s="2" t="str">
        <f aca="false">EX174&amp;"-"&amp;EY174</f>
        <v>SW-LMG</v>
      </c>
      <c r="K174" s="2" t="n">
        <v>12</v>
      </c>
      <c r="L174" s="4" t="n">
        <v>0</v>
      </c>
      <c r="BH174" s="1" t="n">
        <v>0</v>
      </c>
      <c r="BI174" s="3" t="n">
        <v>8</v>
      </c>
      <c r="BP174" s="1" t="n">
        <v>7</v>
      </c>
      <c r="BQ174" s="1" t="n">
        <v>2</v>
      </c>
      <c r="BT174" s="3" t="n">
        <v>24</v>
      </c>
      <c r="BU174" s="3" t="n">
        <v>0</v>
      </c>
      <c r="BV174" s="3" t="n">
        <v>3</v>
      </c>
      <c r="BW174" s="1" t="n">
        <v>1</v>
      </c>
      <c r="BX174" s="2" t="n">
        <v>4</v>
      </c>
      <c r="BZ174" s="3" t="n">
        <v>6</v>
      </c>
      <c r="CD174" s="3" t="n">
        <f aca="false">IF(CC174="",0,13-CC174)</f>
        <v>0</v>
      </c>
      <c r="CE174" s="3" t="n">
        <v>10</v>
      </c>
      <c r="CF174" s="3" t="n">
        <v>193</v>
      </c>
      <c r="CG174" s="0" t="s">
        <v>315</v>
      </c>
      <c r="CJ174" s="3" t="n">
        <v>1</v>
      </c>
      <c r="CK174" s="3" t="n">
        <v>1919</v>
      </c>
      <c r="CL174" s="3" t="n">
        <v>1945</v>
      </c>
      <c r="CM174" s="3" t="n">
        <v>1001</v>
      </c>
      <c r="CN174" s="3" t="n">
        <v>2072</v>
      </c>
      <c r="CO174" s="3" t="n">
        <v>1</v>
      </c>
      <c r="CQ174" s="3" t="n">
        <v>0</v>
      </c>
      <c r="CS174" s="2" t="n">
        <v>2</v>
      </c>
      <c r="CU174" s="3" t="n">
        <v>4</v>
      </c>
      <c r="CV174" s="3" t="n">
        <v>192</v>
      </c>
      <c r="CX174" s="1" t="s">
        <v>203</v>
      </c>
      <c r="CY174" s="1" t="s">
        <v>203</v>
      </c>
      <c r="CZ174" s="1" t="n">
        <v>-1</v>
      </c>
      <c r="DA174" s="1" t="n">
        <v>-1</v>
      </c>
      <c r="DB174" s="1" t="n">
        <v>-1</v>
      </c>
      <c r="DC174" s="1" t="n">
        <v>-1</v>
      </c>
      <c r="DD174" s="7" t="n">
        <f aca="false">((CZ174+DA174+DB174+DC174)/4+6)</f>
        <v>5</v>
      </c>
      <c r="DE174" s="3" t="n">
        <v>12</v>
      </c>
      <c r="DF174" s="0" t="n">
        <v>4</v>
      </c>
      <c r="EV174" s="2" t="n">
        <v>2</v>
      </c>
      <c r="EW174" s="2" t="n">
        <v>0</v>
      </c>
      <c r="EX174" s="2" t="s">
        <v>212</v>
      </c>
      <c r="EY174" s="2" t="s">
        <v>223</v>
      </c>
      <c r="FC174" s="2" t="n">
        <v>1</v>
      </c>
      <c r="FE174" s="2" t="n">
        <v>1</v>
      </c>
      <c r="FH174" s="2" t="n">
        <v>12</v>
      </c>
      <c r="FI174" s="2" t="n">
        <v>1</v>
      </c>
      <c r="FJ174" s="2" t="n">
        <v>6</v>
      </c>
      <c r="GC174" s="2" t="s">
        <v>205</v>
      </c>
      <c r="GJ174" s="2" t="n">
        <v>1</v>
      </c>
      <c r="GM174" s="0" t="n">
        <v>665</v>
      </c>
      <c r="GN174" s="2" t="n">
        <v>-1</v>
      </c>
      <c r="GO174" s="7" t="n">
        <f aca="false">(K174/10)</f>
        <v>1.2</v>
      </c>
      <c r="GP174" s="2" t="n">
        <f aca="false">L174</f>
        <v>0</v>
      </c>
      <c r="GQ174" s="4" t="n">
        <f aca="false">IF(EX174="ST",-1,IF(EX174="1MT",-2,IF(EX174="RST",-2,IF(EX174="NT",-3,0))))</f>
        <v>0</v>
      </c>
      <c r="GR174" s="0" t="n">
        <f aca="false">CH174</f>
        <v>0</v>
      </c>
      <c r="GS174" s="2" t="n">
        <f aca="false">GJ174</f>
        <v>1</v>
      </c>
      <c r="GW174" s="1" t="s">
        <v>203</v>
      </c>
    </row>
    <row r="175" customFormat="false" ht="12.75" hidden="false" customHeight="false" outlineLevel="0" collapsed="false">
      <c r="A175" s="3" t="e">
        <f aca="false">A174+1</f>
        <v>#VALUE!</v>
      </c>
      <c r="B175" s="0" t="n">
        <v>666</v>
      </c>
      <c r="C175" s="0" t="str">
        <f aca="false">IF(GM175&lt;&gt;B175,"Error","OK")</f>
        <v>OK</v>
      </c>
      <c r="D175" s="1" t="s">
        <v>225</v>
      </c>
      <c r="E175" s="1" t="n">
        <v>0</v>
      </c>
      <c r="F175" s="2" t="s">
        <v>212</v>
      </c>
      <c r="G175" s="2" t="str">
        <f aca="false">RIGHT("0000"&amp;K175,4)&amp;" L:"&amp;(L175+1)&amp;" ROF:"&amp;RIGHT("0"&amp;FE175,1)&amp;" IFE:("&amp;RIGHT("00"&amp;CS175,2)&amp;")"&amp;" M:"&amp;EW175</f>
        <v>0012 L:1 ROF:2 IFE:(04) M:0</v>
      </c>
      <c r="H175" s="1" t="n">
        <v>4</v>
      </c>
      <c r="I175" s="3" t="n">
        <v>19</v>
      </c>
      <c r="J175" s="2" t="str">
        <f aca="false">EX175&amp;"-"&amp;EY175</f>
        <v>SW-MMG</v>
      </c>
      <c r="K175" s="2" t="n">
        <v>12</v>
      </c>
      <c r="L175" s="4" t="n">
        <v>0</v>
      </c>
      <c r="BH175" s="1" t="n">
        <v>0</v>
      </c>
      <c r="BI175" s="3" t="n">
        <v>8</v>
      </c>
      <c r="BP175" s="1" t="n">
        <v>12</v>
      </c>
      <c r="BQ175" s="1" t="n">
        <v>3</v>
      </c>
      <c r="BT175" s="3" t="n">
        <v>24</v>
      </c>
      <c r="BU175" s="3" t="n">
        <v>0</v>
      </c>
      <c r="BV175" s="3" t="n">
        <v>3</v>
      </c>
      <c r="BW175" s="1" t="n">
        <v>1</v>
      </c>
      <c r="BX175" s="2" t="n">
        <v>3</v>
      </c>
      <c r="BZ175" s="3" t="n">
        <v>6</v>
      </c>
      <c r="CD175" s="3" t="n">
        <f aca="false">IF(CC175="",0,13-CC175)</f>
        <v>0</v>
      </c>
      <c r="CE175" s="3" t="n">
        <v>12</v>
      </c>
      <c r="CF175" s="3" t="n">
        <v>193</v>
      </c>
      <c r="CG175" s="0" t="s">
        <v>315</v>
      </c>
      <c r="CJ175" s="3" t="n">
        <v>1</v>
      </c>
      <c r="CK175" s="3" t="n">
        <v>1919</v>
      </c>
      <c r="CL175" s="3" t="n">
        <v>1945</v>
      </c>
      <c r="CM175" s="3" t="n">
        <v>1001</v>
      </c>
      <c r="CN175" s="3" t="n">
        <v>2003</v>
      </c>
      <c r="CO175" s="3" t="n">
        <v>4</v>
      </c>
      <c r="CP175" s="0" t="n">
        <v>2</v>
      </c>
      <c r="CQ175" s="3" t="n">
        <v>0</v>
      </c>
      <c r="CS175" s="2" t="n">
        <v>4</v>
      </c>
      <c r="CU175" s="3" t="n">
        <v>5</v>
      </c>
      <c r="CV175" s="3" t="n">
        <v>192</v>
      </c>
      <c r="CX175" s="1" t="s">
        <v>203</v>
      </c>
      <c r="CY175" s="1" t="s">
        <v>203</v>
      </c>
      <c r="CZ175" s="1" t="n">
        <v>-1</v>
      </c>
      <c r="DA175" s="1" t="n">
        <v>-1</v>
      </c>
      <c r="DB175" s="1" t="n">
        <v>-1</v>
      </c>
      <c r="DC175" s="1" t="n">
        <v>-1</v>
      </c>
      <c r="DD175" s="7" t="n">
        <f aca="false">((CZ175+DA175+DB175+DC175)/4+6)</f>
        <v>5</v>
      </c>
      <c r="DE175" s="3" t="n">
        <v>12</v>
      </c>
      <c r="DF175" s="0" t="n">
        <v>4</v>
      </c>
      <c r="EV175" s="2" t="n">
        <v>4</v>
      </c>
      <c r="EW175" s="2" t="n">
        <v>0</v>
      </c>
      <c r="EX175" s="2" t="s">
        <v>212</v>
      </c>
      <c r="EY175" s="2" t="s">
        <v>225</v>
      </c>
      <c r="FC175" s="2" t="n">
        <v>1</v>
      </c>
      <c r="FE175" s="2" t="n">
        <v>2</v>
      </c>
      <c r="FH175" s="2" t="n">
        <v>12</v>
      </c>
      <c r="FI175" s="2" t="n">
        <v>2</v>
      </c>
      <c r="FJ175" s="2" t="n">
        <v>6</v>
      </c>
      <c r="GC175" s="2" t="s">
        <v>205</v>
      </c>
      <c r="GJ175" s="2" t="n">
        <v>1</v>
      </c>
      <c r="GM175" s="0" t="n">
        <v>666</v>
      </c>
      <c r="GN175" s="2" t="n">
        <v>-1</v>
      </c>
      <c r="GO175" s="7" t="n">
        <f aca="false">(K175/10)</f>
        <v>1.2</v>
      </c>
      <c r="GP175" s="2" t="n">
        <f aca="false">L175</f>
        <v>0</v>
      </c>
      <c r="GQ175" s="4" t="n">
        <f aca="false">IF(EX175="ST",-1,IF(EX175="1MT",-2,IF(EX175="RST",-2,IF(EX175="NT",-3,0))))</f>
        <v>0</v>
      </c>
      <c r="GR175" s="0" t="n">
        <f aca="false">CH175</f>
        <v>0</v>
      </c>
      <c r="GS175" s="2" t="n">
        <f aca="false">GJ175</f>
        <v>1</v>
      </c>
      <c r="GW175" s="1" t="s">
        <v>203</v>
      </c>
    </row>
    <row r="176" customFormat="false" ht="12.75" hidden="false" customHeight="false" outlineLevel="0" collapsed="false">
      <c r="A176" s="3" t="e">
        <f aca="false">A175+1</f>
        <v>#VALUE!</v>
      </c>
      <c r="B176" s="0" t="n">
        <v>667</v>
      </c>
      <c r="C176" s="0" t="str">
        <f aca="false">IF(GM176&lt;&gt;B176,"Error","OK")</f>
        <v>OK</v>
      </c>
      <c r="D176" s="1" t="s">
        <v>321</v>
      </c>
      <c r="E176" s="1" t="n">
        <v>0</v>
      </c>
      <c r="F176" s="2" t="s">
        <v>212</v>
      </c>
      <c r="G176" s="2" t="str">
        <f aca="false">RIGHT("0000"&amp;K176,4)&amp;" L:"&amp;(L176+1)&amp;" ROF:"&amp;RIGHT("0"&amp;FE176,1)&amp;" IFE:("&amp;RIGHT("00"&amp;CS176,2)&amp;")"&amp;" M:"&amp;EW176</f>
        <v>0012 L:1 ROF:2 IFE:(04) M:0</v>
      </c>
      <c r="H176" s="1" t="n">
        <v>4</v>
      </c>
      <c r="I176" s="3" t="n">
        <v>19</v>
      </c>
      <c r="J176" s="2" t="str">
        <f aca="false">EX176&amp;"-"&amp;EY176</f>
        <v>SW-MMG</v>
      </c>
      <c r="K176" s="2" t="n">
        <v>12</v>
      </c>
      <c r="L176" s="4" t="n">
        <v>0</v>
      </c>
      <c r="BH176" s="1" t="n">
        <v>0</v>
      </c>
      <c r="BI176" s="3" t="n">
        <v>8</v>
      </c>
      <c r="BP176" s="1" t="n">
        <v>10</v>
      </c>
      <c r="BQ176" s="1" t="n">
        <v>3</v>
      </c>
      <c r="BT176" s="3" t="n">
        <v>24</v>
      </c>
      <c r="BU176" s="3" t="n">
        <v>0</v>
      </c>
      <c r="BV176" s="3" t="n">
        <v>3</v>
      </c>
      <c r="BW176" s="1" t="n">
        <v>1</v>
      </c>
      <c r="BX176" s="2" t="n">
        <v>4</v>
      </c>
      <c r="BZ176" s="3" t="n">
        <v>6</v>
      </c>
      <c r="CD176" s="3" t="n">
        <f aca="false">IF(CC176="",0,13-CC176)</f>
        <v>0</v>
      </c>
      <c r="CE176" s="3" t="n">
        <v>12</v>
      </c>
      <c r="CF176" s="3" t="n">
        <v>193</v>
      </c>
      <c r="CG176" s="0" t="s">
        <v>315</v>
      </c>
      <c r="CJ176" s="3" t="n">
        <v>1</v>
      </c>
      <c r="CK176" s="3" t="n">
        <v>1919</v>
      </c>
      <c r="CL176" s="3" t="n">
        <v>1945</v>
      </c>
      <c r="CM176" s="3" t="n">
        <v>1001</v>
      </c>
      <c r="CN176" s="3" t="n">
        <v>2003</v>
      </c>
      <c r="CO176" s="3" t="n">
        <v>3</v>
      </c>
      <c r="CP176" s="0" t="n">
        <v>2</v>
      </c>
      <c r="CQ176" s="3" t="n">
        <v>0</v>
      </c>
      <c r="CS176" s="2" t="n">
        <v>4</v>
      </c>
      <c r="CU176" s="3" t="n">
        <v>5</v>
      </c>
      <c r="CV176" s="3" t="n">
        <v>192</v>
      </c>
      <c r="CX176" s="1" t="s">
        <v>203</v>
      </c>
      <c r="CY176" s="1" t="s">
        <v>319</v>
      </c>
      <c r="CZ176" s="1" t="n">
        <v>-1</v>
      </c>
      <c r="DA176" s="1" t="n">
        <v>-1</v>
      </c>
      <c r="DB176" s="1" t="n">
        <v>-1</v>
      </c>
      <c r="DC176" s="1" t="n">
        <v>-1</v>
      </c>
      <c r="DD176" s="7" t="n">
        <f aca="false">((CZ176+DA176+DB176+DC176)/4+6)</f>
        <v>5</v>
      </c>
      <c r="DE176" s="3" t="n">
        <v>12</v>
      </c>
      <c r="DF176" s="0" t="n">
        <v>4</v>
      </c>
      <c r="EV176" s="2" t="n">
        <v>4</v>
      </c>
      <c r="EW176" s="2" t="n">
        <v>0</v>
      </c>
      <c r="EX176" s="2" t="s">
        <v>212</v>
      </c>
      <c r="EY176" s="2" t="s">
        <v>225</v>
      </c>
      <c r="FC176" s="2" t="n">
        <v>1</v>
      </c>
      <c r="FE176" s="2" t="n">
        <v>2</v>
      </c>
      <c r="FH176" s="2" t="n">
        <v>12</v>
      </c>
      <c r="FI176" s="2" t="n">
        <v>2</v>
      </c>
      <c r="FJ176" s="2" t="n">
        <v>6</v>
      </c>
      <c r="GC176" s="2" t="s">
        <v>205</v>
      </c>
      <c r="GJ176" s="2" t="n">
        <v>1</v>
      </c>
      <c r="GM176" s="0" t="n">
        <v>667</v>
      </c>
      <c r="GN176" s="2" t="n">
        <v>-1</v>
      </c>
      <c r="GO176" s="7" t="n">
        <f aca="false">(K176/10)</f>
        <v>1.2</v>
      </c>
      <c r="GP176" s="2" t="n">
        <f aca="false">L176</f>
        <v>0</v>
      </c>
      <c r="GQ176" s="4" t="n">
        <f aca="false">IF(EX176="ST",-1,IF(EX176="1MT",-2,IF(EX176="RST",-2,IF(EX176="NT",-3,0))))</f>
        <v>0</v>
      </c>
      <c r="GR176" s="0" t="n">
        <f aca="false">CH176</f>
        <v>0</v>
      </c>
      <c r="GS176" s="2" t="n">
        <f aca="false">GJ176</f>
        <v>1</v>
      </c>
      <c r="GW176" s="1" t="s">
        <v>203</v>
      </c>
    </row>
    <row r="177" customFormat="false" ht="12.75" hidden="false" customHeight="false" outlineLevel="0" collapsed="false">
      <c r="A177" s="3" t="e">
        <f aca="false">A176+1</f>
        <v>#VALUE!</v>
      </c>
      <c r="B177" s="0" t="n">
        <v>668</v>
      </c>
      <c r="C177" s="0" t="str">
        <f aca="false">IF(GM177&lt;&gt;B177,"Error","OK")</f>
        <v>OK</v>
      </c>
      <c r="D177" s="1" t="s">
        <v>229</v>
      </c>
      <c r="E177" s="1" t="n">
        <v>0</v>
      </c>
      <c r="F177" s="2" t="s">
        <v>212</v>
      </c>
      <c r="G177" s="2" t="str">
        <f aca="false">RIGHT("0000"&amp;K177,4)&amp;" L:"&amp;(L177+1)&amp;" ROF:"&amp;RIGHT("0"&amp;FE177,1)&amp;" IFE:("&amp;RIGHT("00"&amp;CS177,2)&amp;")"&amp;" M:"&amp;EW177</f>
        <v>0000 L:1 ROF:0 IFE:(00) M:0</v>
      </c>
      <c r="J177" s="2" t="str">
        <f aca="false">EX177&amp;"-"&amp;EY177</f>
        <v>-</v>
      </c>
      <c r="BH177" s="1" t="n">
        <v>0</v>
      </c>
      <c r="BI177" s="3" t="n">
        <v>8</v>
      </c>
      <c r="BQ177" s="1" t="n">
        <v>0</v>
      </c>
      <c r="BT177" s="3" t="n">
        <v>24</v>
      </c>
      <c r="BU177" s="3" t="n">
        <v>0</v>
      </c>
      <c r="BV177" s="3" t="n">
        <v>3</v>
      </c>
      <c r="BW177" s="1" t="n">
        <v>0</v>
      </c>
      <c r="BX177" s="2" t="n">
        <v>0</v>
      </c>
      <c r="CD177" s="3" t="n">
        <f aca="false">IF(CC177="",0,13-CC177)</f>
        <v>0</v>
      </c>
      <c r="CE177" s="3" t="n">
        <v>16</v>
      </c>
      <c r="CF177" s="3" t="n">
        <v>436</v>
      </c>
      <c r="CG177" s="0" t="s">
        <v>230</v>
      </c>
      <c r="CJ177" s="3" t="n">
        <v>1</v>
      </c>
      <c r="CK177" s="3" t="n">
        <v>1919</v>
      </c>
      <c r="CL177" s="3" t="n">
        <v>1945</v>
      </c>
      <c r="CM177" s="3" t="n">
        <v>1001</v>
      </c>
      <c r="CO177" s="3" t="n">
        <v>1</v>
      </c>
      <c r="CQ177" s="3" t="n">
        <v>0</v>
      </c>
      <c r="CU177" s="3" t="n">
        <v>9</v>
      </c>
      <c r="CX177" s="1" t="s">
        <v>203</v>
      </c>
      <c r="CY177" s="1" t="s">
        <v>203</v>
      </c>
      <c r="CZ177" s="1" t="n">
        <v>-1</v>
      </c>
      <c r="DA177" s="1" t="n">
        <v>-1</v>
      </c>
      <c r="DB177" s="1" t="n">
        <v>-1</v>
      </c>
      <c r="DC177" s="1" t="n">
        <v>-1</v>
      </c>
      <c r="DD177" s="7" t="n">
        <f aca="false">((CZ177+DA177+DB177+DC177)/4+6)</f>
        <v>5</v>
      </c>
      <c r="EW177" s="2" t="n">
        <v>0</v>
      </c>
      <c r="FH177" s="2" t="n">
        <v>12</v>
      </c>
      <c r="FS177" s="2" t="n">
        <v>11</v>
      </c>
      <c r="GC177" s="2" t="s">
        <v>205</v>
      </c>
      <c r="GJ177" s="2" t="n">
        <v>1</v>
      </c>
      <c r="GM177" s="0" t="n">
        <v>668</v>
      </c>
      <c r="GN177" s="2" t="n">
        <v>-1</v>
      </c>
      <c r="GO177" s="7" t="n">
        <f aca="false">(K177/10)</f>
        <v>0</v>
      </c>
      <c r="GP177" s="2" t="n">
        <f aca="false">L177</f>
        <v>0</v>
      </c>
      <c r="GQ177" s="4" t="n">
        <f aca="false">IF(EX177="ST",-1,IF(EX177="1MT",-2,IF(EX177="RST",-2,IF(EX177="NT",-3,0))))</f>
        <v>0</v>
      </c>
      <c r="GR177" s="0" t="n">
        <f aca="false">CH177</f>
        <v>0</v>
      </c>
      <c r="GS177" s="2" t="n">
        <f aca="false">GJ177</f>
        <v>1</v>
      </c>
      <c r="GW177" s="1" t="s">
        <v>203</v>
      </c>
    </row>
    <row r="178" customFormat="false" ht="12.75" hidden="false" customHeight="false" outlineLevel="0" collapsed="false">
      <c r="A178" s="3" t="e">
        <f aca="false">A177+1</f>
        <v>#VALUE!</v>
      </c>
      <c r="B178" s="0" t="n">
        <v>669</v>
      </c>
      <c r="C178" s="0" t="str">
        <f aca="false">IF(GM178&lt;&gt;B178,"Error","OK")</f>
        <v>OK</v>
      </c>
      <c r="D178" s="1" t="s">
        <v>322</v>
      </c>
      <c r="E178" s="1" t="n">
        <v>0</v>
      </c>
      <c r="F178" s="2" t="s">
        <v>212</v>
      </c>
      <c r="G178" s="2" t="str">
        <f aca="false">RIGHT("0000"&amp;K178,4)&amp;" L:"&amp;(L178+1)&amp;" ROF:"&amp;RIGHT("0"&amp;FE178,1)&amp;" IFE:("&amp;RIGHT("00"&amp;CS178,2)&amp;")"&amp;" M:"&amp;EW178</f>
        <v>HEAT L:1 ROF:0 IFE:(08) M:0</v>
      </c>
      <c r="H178" s="1" t="n">
        <v>8</v>
      </c>
      <c r="I178" s="3" t="n">
        <v>370</v>
      </c>
      <c r="J178" s="2" t="str">
        <f aca="false">EX178&amp;"-"&amp;EY178</f>
        <v>HEAT-PIAT</v>
      </c>
      <c r="K178" s="2" t="s">
        <v>274</v>
      </c>
      <c r="L178" s="4" t="n">
        <v>0</v>
      </c>
      <c r="BH178" s="1" t="n">
        <v>0</v>
      </c>
      <c r="BI178" s="3" t="n">
        <v>8</v>
      </c>
      <c r="BP178" s="1" t="n">
        <v>3</v>
      </c>
      <c r="BQ178" s="1" t="n">
        <v>1</v>
      </c>
      <c r="BT178" s="3" t="n">
        <v>24</v>
      </c>
      <c r="BU178" s="3" t="n">
        <v>0</v>
      </c>
      <c r="BV178" s="3" t="n">
        <v>3</v>
      </c>
      <c r="BW178" s="1" t="n">
        <v>1</v>
      </c>
      <c r="BX178" s="2" t="n">
        <v>4</v>
      </c>
      <c r="BZ178" s="3" t="n">
        <v>6</v>
      </c>
      <c r="CD178" s="3" t="n">
        <f aca="false">IF(CC178="",0,13-CC178)</f>
        <v>0</v>
      </c>
      <c r="CE178" s="3" t="n">
        <v>16</v>
      </c>
      <c r="CF178" s="3" t="n">
        <v>193</v>
      </c>
      <c r="CG178" s="0" t="s">
        <v>230</v>
      </c>
      <c r="CJ178" s="3" t="n">
        <v>1</v>
      </c>
      <c r="CK178" s="3" t="n">
        <v>1944</v>
      </c>
      <c r="CL178" s="3" t="n">
        <v>1945</v>
      </c>
      <c r="CM178" s="3" t="n">
        <v>1001</v>
      </c>
      <c r="CN178" s="3" t="n">
        <v>3001</v>
      </c>
      <c r="CO178" s="3" t="n">
        <v>1</v>
      </c>
      <c r="CQ178" s="3" t="n">
        <v>0</v>
      </c>
      <c r="CS178" s="2" t="n">
        <v>8</v>
      </c>
      <c r="CU178" s="3" t="n">
        <v>10</v>
      </c>
      <c r="CX178" s="1" t="s">
        <v>203</v>
      </c>
      <c r="CY178" s="1" t="s">
        <v>203</v>
      </c>
      <c r="CZ178" s="1" t="n">
        <v>-1</v>
      </c>
      <c r="DA178" s="1" t="n">
        <v>-1</v>
      </c>
      <c r="DB178" s="1" t="n">
        <v>-1</v>
      </c>
      <c r="DC178" s="1" t="n">
        <v>-1</v>
      </c>
      <c r="DD178" s="7" t="n">
        <f aca="false">((CZ178+DA178+DB178+DC178)/4+6)</f>
        <v>5</v>
      </c>
      <c r="DJ178" s="0" t="n">
        <v>8</v>
      </c>
      <c r="DK178" s="3" t="n">
        <v>12</v>
      </c>
      <c r="DL178" s="0" t="n">
        <v>15</v>
      </c>
      <c r="DM178" s="0" t="n">
        <v>8</v>
      </c>
      <c r="EV178" s="2" t="n">
        <v>8</v>
      </c>
      <c r="EW178" s="2" t="n">
        <v>0</v>
      </c>
      <c r="EX178" s="2" t="s">
        <v>274</v>
      </c>
      <c r="EY178" s="2" t="s">
        <v>322</v>
      </c>
      <c r="FH178" s="2" t="n">
        <v>10</v>
      </c>
      <c r="FI178" s="2" t="n">
        <v>2</v>
      </c>
      <c r="FJ178" s="2" t="n">
        <v>6</v>
      </c>
      <c r="GC178" s="2" t="s">
        <v>205</v>
      </c>
      <c r="GD178" s="2" t="n">
        <v>11</v>
      </c>
      <c r="GE178" s="2" t="n">
        <v>9</v>
      </c>
      <c r="GF178" s="2" t="n">
        <v>7</v>
      </c>
      <c r="GG178" s="2" t="n">
        <v>5</v>
      </c>
      <c r="GJ178" s="2" t="n">
        <v>1</v>
      </c>
      <c r="GM178" s="0" t="n">
        <v>669</v>
      </c>
      <c r="GN178" s="2" t="n">
        <v>-1</v>
      </c>
      <c r="GO178" s="7" t="e">
        <f aca="false">(K178/10)</f>
        <v>#VALUE!</v>
      </c>
      <c r="GP178" s="2" t="n">
        <f aca="false">L178</f>
        <v>0</v>
      </c>
      <c r="GQ178" s="4" t="n">
        <f aca="false">IF(EX178="ST",-1,IF(EX178="1MT",-2,IF(EX178="RST",-2,IF(EX178="NT",-3,0))))</f>
        <v>0</v>
      </c>
      <c r="GR178" s="0" t="n">
        <f aca="false">CH178</f>
        <v>0</v>
      </c>
      <c r="GS178" s="2" t="n">
        <f aca="false">GJ178</f>
        <v>1</v>
      </c>
      <c r="GW178" s="1" t="s">
        <v>203</v>
      </c>
    </row>
    <row r="179" customFormat="false" ht="12.75" hidden="false" customHeight="false" outlineLevel="0" collapsed="false">
      <c r="A179" s="3" t="e">
        <f aca="false">A178+1</f>
        <v>#VALUE!</v>
      </c>
      <c r="B179" s="0" t="n">
        <v>670</v>
      </c>
      <c r="C179" s="0" t="str">
        <f aca="false">IF(GM179&lt;&gt;B179,"Error","OK")</f>
        <v>OK</v>
      </c>
      <c r="D179" s="1" t="s">
        <v>231</v>
      </c>
      <c r="E179" s="1" t="n">
        <v>0</v>
      </c>
      <c r="F179" s="2" t="s">
        <v>212</v>
      </c>
      <c r="G179" s="2" t="str">
        <f aca="false">RIGHT("0000"&amp;K179,4)&amp;" L:"&amp;(L179+1)&amp;" ROF:"&amp;RIGHT("0"&amp;FE179,1)&amp;" IFE:("&amp;RIGHT("00"&amp;CS179,2)&amp;")"&amp;" M:"&amp;EW179</f>
        <v>0000 L:1 ROF:0 IFE:(00) M:0</v>
      </c>
      <c r="J179" s="2" t="str">
        <f aca="false">EX179&amp;"-"&amp;EY179</f>
        <v>-</v>
      </c>
      <c r="BH179" s="1" t="n">
        <v>0</v>
      </c>
      <c r="BI179" s="3" t="n">
        <v>8</v>
      </c>
      <c r="BQ179" s="1" t="n">
        <v>0</v>
      </c>
      <c r="BT179" s="3" t="n">
        <v>24</v>
      </c>
      <c r="BU179" s="3" t="n">
        <v>0</v>
      </c>
      <c r="BV179" s="3" t="n">
        <v>3</v>
      </c>
      <c r="BW179" s="1" t="n">
        <v>0</v>
      </c>
      <c r="BX179" s="2" t="n">
        <v>0</v>
      </c>
      <c r="CD179" s="3" t="n">
        <f aca="false">IF(CC179="",0,13-CC179)</f>
        <v>0</v>
      </c>
      <c r="CE179" s="3" t="n">
        <v>48</v>
      </c>
      <c r="CF179" s="3" t="n">
        <v>435</v>
      </c>
      <c r="CG179" s="0" t="s">
        <v>195</v>
      </c>
      <c r="CH179" s="3" t="n">
        <v>1</v>
      </c>
      <c r="CJ179" s="3" t="n">
        <v>1</v>
      </c>
      <c r="CK179" s="3" t="n">
        <v>1930</v>
      </c>
      <c r="CL179" s="3" t="n">
        <v>1945</v>
      </c>
      <c r="CM179" s="3" t="n">
        <v>1001</v>
      </c>
      <c r="CO179" s="3" t="n">
        <v>1</v>
      </c>
      <c r="CQ179" s="3" t="n">
        <v>0</v>
      </c>
      <c r="CU179" s="3" t="n">
        <v>8</v>
      </c>
      <c r="CX179" s="1" t="s">
        <v>203</v>
      </c>
      <c r="CY179" s="1" t="s">
        <v>203</v>
      </c>
      <c r="CZ179" s="1" t="n">
        <v>-1</v>
      </c>
      <c r="DA179" s="1" t="n">
        <v>-1</v>
      </c>
      <c r="DB179" s="1" t="n">
        <v>-1</v>
      </c>
      <c r="DC179" s="1" t="n">
        <v>-1</v>
      </c>
      <c r="DD179" s="7" t="n">
        <f aca="false">((CZ179+DA179+DB179+DC179)/4+6)</f>
        <v>5</v>
      </c>
      <c r="EW179" s="2" t="n">
        <v>0</v>
      </c>
      <c r="FH179" s="2" t="n">
        <v>12</v>
      </c>
      <c r="FS179" s="2" t="n">
        <v>8</v>
      </c>
      <c r="GC179" s="2" t="s">
        <v>205</v>
      </c>
      <c r="GJ179" s="2" t="n">
        <v>1</v>
      </c>
      <c r="GM179" s="0" t="n">
        <v>670</v>
      </c>
      <c r="GN179" s="2" t="n">
        <v>-1</v>
      </c>
      <c r="GO179" s="7" t="n">
        <f aca="false">(K179/10)</f>
        <v>0</v>
      </c>
      <c r="GP179" s="2" t="n">
        <f aca="false">L179</f>
        <v>0</v>
      </c>
      <c r="GQ179" s="4" t="n">
        <f aca="false">IF(EX179="ST",-1,IF(EX179="1MT",-2,IF(EX179="RST",-2,IF(EX179="NT",-3,0))))</f>
        <v>0</v>
      </c>
      <c r="GR179" s="0" t="n">
        <f aca="false">CH179</f>
        <v>1</v>
      </c>
      <c r="GS179" s="2" t="n">
        <f aca="false">GJ179</f>
        <v>1</v>
      </c>
      <c r="GW179" s="1" t="s">
        <v>203</v>
      </c>
    </row>
    <row r="180" customFormat="false" ht="12.75" hidden="false" customHeight="false" outlineLevel="0" collapsed="false">
      <c r="A180" s="3" t="e">
        <f aca="false">A179+1</f>
        <v>#VALUE!</v>
      </c>
      <c r="B180" s="0" t="n">
        <v>838</v>
      </c>
      <c r="C180" s="0" t="str">
        <f aca="false">IF(GM180&lt;&gt;B180,"Error","OK")</f>
        <v>OK</v>
      </c>
      <c r="D180" s="1" t="s">
        <v>199</v>
      </c>
      <c r="E180" s="1" t="n">
        <v>0</v>
      </c>
      <c r="F180" s="2" t="s">
        <v>200</v>
      </c>
      <c r="G180" s="2" t="str">
        <f aca="false">RIGHT("0000"&amp;K180,4)&amp;" L:"&amp;(L180+1)&amp;" ROF:"&amp;RIGHT("0"&amp;FE180,1)&amp;" IFE:("&amp;RIGHT("00"&amp;CS180,2)&amp;")"&amp;" M:"&amp;EW180</f>
        <v>0000 L:1 ROF:0 IFE:(06) M:0</v>
      </c>
      <c r="H180" s="1" t="n">
        <v>6</v>
      </c>
      <c r="J180" s="2" t="str">
        <f aca="false">EX180&amp;"-"&amp;EY180</f>
        <v>-SA</v>
      </c>
      <c r="BH180" s="1" t="n">
        <v>0</v>
      </c>
      <c r="BI180" s="3" t="n">
        <v>6</v>
      </c>
      <c r="BJ180" s="2" t="n">
        <v>8</v>
      </c>
      <c r="BP180" s="1" t="n">
        <v>6</v>
      </c>
      <c r="BQ180" s="1" t="n">
        <v>2</v>
      </c>
      <c r="BT180" s="3" t="n">
        <v>24</v>
      </c>
      <c r="BU180" s="3" t="n">
        <v>0</v>
      </c>
      <c r="BV180" s="3" t="n">
        <v>3</v>
      </c>
      <c r="BW180" s="1" t="n">
        <v>1</v>
      </c>
      <c r="BX180" s="2" t="n">
        <v>4</v>
      </c>
      <c r="BZ180" s="3" t="n">
        <v>8</v>
      </c>
      <c r="CD180" s="3" t="n">
        <f aca="false">IF(CC180="",0,13-CC180)</f>
        <v>0</v>
      </c>
      <c r="CE180" s="3" t="n">
        <v>11</v>
      </c>
      <c r="CF180" s="3" t="n">
        <v>191</v>
      </c>
      <c r="CG180" s="0" t="s">
        <v>323</v>
      </c>
      <c r="CI180" s="3" t="n">
        <v>4</v>
      </c>
      <c r="CJ180" s="3" t="n">
        <v>1</v>
      </c>
      <c r="CK180" s="3" t="n">
        <v>1930</v>
      </c>
      <c r="CL180" s="3" t="n">
        <v>1945</v>
      </c>
      <c r="CM180" s="3" t="n">
        <v>1001</v>
      </c>
      <c r="CN180" s="3" t="n">
        <v>2002</v>
      </c>
      <c r="CS180" s="2" t="n">
        <v>6</v>
      </c>
      <c r="CU180" s="3" t="n">
        <v>0</v>
      </c>
      <c r="CV180" s="3" t="n">
        <v>192</v>
      </c>
      <c r="CX180" s="1" t="s">
        <v>319</v>
      </c>
      <c r="CY180" s="1" t="s">
        <v>319</v>
      </c>
      <c r="CZ180" s="1" t="n">
        <v>-1</v>
      </c>
      <c r="DA180" s="1" t="n">
        <v>-1</v>
      </c>
      <c r="DB180" s="1" t="n">
        <v>-1</v>
      </c>
      <c r="DC180" s="1" t="n">
        <v>-1</v>
      </c>
      <c r="DD180" s="7" t="n">
        <f aca="false">((CZ180+DA180+DB180+DC180)/4+6)</f>
        <v>5</v>
      </c>
      <c r="DS180" s="3" t="n">
        <v>3</v>
      </c>
      <c r="EV180" s="2" t="n">
        <v>6</v>
      </c>
      <c r="EW180" s="2" t="n">
        <v>0</v>
      </c>
      <c r="EY180" s="2" t="s">
        <v>204</v>
      </c>
      <c r="FB180" s="2" t="n">
        <v>3</v>
      </c>
      <c r="FD180" s="2" t="n">
        <v>1</v>
      </c>
      <c r="GC180" s="2" t="s">
        <v>205</v>
      </c>
      <c r="GJ180" s="2" t="n">
        <v>0</v>
      </c>
      <c r="GK180" s="2" t="n">
        <v>1</v>
      </c>
      <c r="GM180" s="0" t="n">
        <v>838</v>
      </c>
      <c r="GN180" s="2" t="n">
        <v>-1</v>
      </c>
      <c r="GO180" s="7" t="n">
        <f aca="false">(K180/10)</f>
        <v>0</v>
      </c>
      <c r="GP180" s="2" t="n">
        <f aca="false">L180</f>
        <v>0</v>
      </c>
      <c r="GQ180" s="4" t="n">
        <f aca="false">IF(EX180="ST",-1,IF(EX180="1MT",-2,IF(EX180="RST",-2,IF(EX180="NT",-3,0))))</f>
        <v>0</v>
      </c>
      <c r="GR180" s="0" t="n">
        <f aca="false">CH180</f>
        <v>0</v>
      </c>
      <c r="GS180" s="2" t="n">
        <f aca="false">GJ180</f>
        <v>0</v>
      </c>
      <c r="GW180" s="1" t="s">
        <v>319</v>
      </c>
    </row>
    <row r="181" customFormat="false" ht="12.75" hidden="false" customHeight="false" outlineLevel="0" collapsed="false">
      <c r="A181" s="3" t="e">
        <f aca="false">A180+1</f>
        <v>#VALUE!</v>
      </c>
      <c r="B181" s="0" t="n">
        <v>839</v>
      </c>
      <c r="C181" s="0" t="str">
        <f aca="false">IF(GM181&lt;&gt;B181,"Error","OK")</f>
        <v>OK</v>
      </c>
      <c r="D181" s="1" t="s">
        <v>206</v>
      </c>
      <c r="E181" s="1" t="n">
        <v>0</v>
      </c>
      <c r="F181" s="2" t="s">
        <v>200</v>
      </c>
      <c r="G181" s="2" t="str">
        <f aca="false">RIGHT("0000"&amp;K181,4)&amp;" L:"&amp;(L181+1)&amp;" ROF:"&amp;RIGHT("0"&amp;FE181,1)&amp;" IFE:("&amp;RIGHT("00"&amp;CS181,2)&amp;")"&amp;" M:"&amp;EW181</f>
        <v>0000 L:1 ROF:0 IFE:(03) M:0</v>
      </c>
      <c r="H181" s="1" t="n">
        <v>3</v>
      </c>
      <c r="J181" s="2" t="str">
        <f aca="false">EX181&amp;"-"&amp;EY181</f>
        <v>-SA</v>
      </c>
      <c r="BH181" s="1" t="n">
        <v>0</v>
      </c>
      <c r="BI181" s="3" t="n">
        <v>6</v>
      </c>
      <c r="BJ181" s="2" t="n">
        <v>7</v>
      </c>
      <c r="BP181" s="1" t="n">
        <v>4</v>
      </c>
      <c r="BQ181" s="1" t="n">
        <v>1</v>
      </c>
      <c r="BT181" s="3" t="n">
        <v>24</v>
      </c>
      <c r="BU181" s="3" t="n">
        <v>0</v>
      </c>
      <c r="BV181" s="3" t="n">
        <v>3</v>
      </c>
      <c r="BW181" s="1" t="n">
        <v>1</v>
      </c>
      <c r="BX181" s="2" t="n">
        <v>4</v>
      </c>
      <c r="BZ181" s="3" t="n">
        <v>8</v>
      </c>
      <c r="CD181" s="3" t="n">
        <f aca="false">IF(CC181="",0,13-CC181)</f>
        <v>0</v>
      </c>
      <c r="CE181" s="3" t="n">
        <v>4</v>
      </c>
      <c r="CF181" s="3" t="n">
        <v>416</v>
      </c>
      <c r="CG181" s="0" t="s">
        <v>207</v>
      </c>
      <c r="CI181" s="3" t="n">
        <v>14</v>
      </c>
      <c r="CJ181" s="3" t="n">
        <v>1</v>
      </c>
      <c r="CK181" s="3" t="n">
        <v>1930</v>
      </c>
      <c r="CL181" s="3" t="n">
        <v>1945</v>
      </c>
      <c r="CM181" s="3" t="n">
        <v>1001</v>
      </c>
      <c r="CN181" s="3" t="n">
        <v>2002</v>
      </c>
      <c r="CS181" s="2" t="n">
        <v>3</v>
      </c>
      <c r="CU181" s="3" t="n">
        <v>0</v>
      </c>
      <c r="CV181" s="3" t="n">
        <v>192</v>
      </c>
      <c r="CX181" s="1" t="s">
        <v>319</v>
      </c>
      <c r="CY181" s="1" t="s">
        <v>319</v>
      </c>
      <c r="CZ181" s="1" t="n">
        <v>-1</v>
      </c>
      <c r="DA181" s="1" t="n">
        <v>-1</v>
      </c>
      <c r="DB181" s="1" t="n">
        <v>-1</v>
      </c>
      <c r="DC181" s="1" t="n">
        <v>-1</v>
      </c>
      <c r="DD181" s="7" t="n">
        <f aca="false">((CZ181+DA181+DB181+DC181)/4+6)</f>
        <v>5</v>
      </c>
      <c r="EV181" s="2" t="n">
        <v>3</v>
      </c>
      <c r="EW181" s="2" t="n">
        <v>0</v>
      </c>
      <c r="EY181" s="2" t="s">
        <v>204</v>
      </c>
      <c r="GC181" s="2" t="s">
        <v>205</v>
      </c>
      <c r="GJ181" s="2" t="n">
        <v>0</v>
      </c>
      <c r="GK181" s="2" t="n">
        <v>1</v>
      </c>
      <c r="GM181" s="0" t="n">
        <v>839</v>
      </c>
      <c r="GN181" s="2" t="n">
        <v>-1</v>
      </c>
      <c r="GO181" s="7" t="n">
        <f aca="false">(K181/10)</f>
        <v>0</v>
      </c>
      <c r="GP181" s="2" t="n">
        <f aca="false">L181</f>
        <v>0</v>
      </c>
      <c r="GQ181" s="4" t="n">
        <f aca="false">IF(EX181="ST",-1,IF(EX181="1MT",-2,IF(EX181="RST",-2,IF(EX181="NT",-3,0))))</f>
        <v>0</v>
      </c>
      <c r="GR181" s="0" t="n">
        <f aca="false">CH181</f>
        <v>0</v>
      </c>
      <c r="GS181" s="2" t="n">
        <f aca="false">GJ181</f>
        <v>0</v>
      </c>
      <c r="GW181" s="1" t="s">
        <v>319</v>
      </c>
    </row>
    <row r="182" customFormat="false" ht="12.75" hidden="false" customHeight="false" outlineLevel="0" collapsed="false">
      <c r="A182" s="3" t="e">
        <f aca="false">A181+1</f>
        <v>#VALUE!</v>
      </c>
      <c r="B182" s="0" t="n">
        <v>840</v>
      </c>
      <c r="C182" s="0" t="str">
        <f aca="false">IF(GM182&lt;&gt;B182,"Error","OK")</f>
        <v>OK</v>
      </c>
      <c r="D182" s="1" t="s">
        <v>313</v>
      </c>
      <c r="E182" s="1" t="n">
        <v>0</v>
      </c>
      <c r="F182" s="2" t="s">
        <v>200</v>
      </c>
      <c r="G182" s="2" t="str">
        <f aca="false">RIGHT("0000"&amp;K182,4)&amp;" L:"&amp;(L182+1)&amp;" ROF:"&amp;RIGHT("0"&amp;FE182,1)&amp;" IFE:("&amp;RIGHT("00"&amp;CS182,2)&amp;")"&amp;" M:"&amp;EW182</f>
        <v>0000 L:1 ROF:0 IFE:(05) M:0</v>
      </c>
      <c r="H182" s="1" t="n">
        <v>5</v>
      </c>
      <c r="J182" s="2" t="str">
        <f aca="false">EX182&amp;"-"&amp;EY182</f>
        <v>-SA</v>
      </c>
      <c r="BH182" s="1" t="n">
        <v>0</v>
      </c>
      <c r="BI182" s="3" t="n">
        <v>6</v>
      </c>
      <c r="BJ182" s="2" t="n">
        <v>7</v>
      </c>
      <c r="BP182" s="1" t="n">
        <v>4</v>
      </c>
      <c r="BQ182" s="1" t="n">
        <v>1</v>
      </c>
      <c r="BT182" s="3" t="n">
        <v>24</v>
      </c>
      <c r="BU182" s="3" t="n">
        <v>0</v>
      </c>
      <c r="BV182" s="3" t="n">
        <v>3</v>
      </c>
      <c r="BW182" s="1" t="n">
        <v>1</v>
      </c>
      <c r="BX182" s="2" t="n">
        <v>4</v>
      </c>
      <c r="BZ182" s="3" t="n">
        <v>8</v>
      </c>
      <c r="CD182" s="3" t="n">
        <f aca="false">IF(CC182="",0,13-CC182)</f>
        <v>0</v>
      </c>
      <c r="CE182" s="3" t="n">
        <v>7</v>
      </c>
      <c r="CF182" s="3" t="n">
        <v>191</v>
      </c>
      <c r="CG182" s="0" t="s">
        <v>323</v>
      </c>
      <c r="CI182" s="3" t="n">
        <v>3</v>
      </c>
      <c r="CJ182" s="3" t="n">
        <v>1</v>
      </c>
      <c r="CK182" s="3" t="n">
        <v>1930</v>
      </c>
      <c r="CL182" s="3" t="n">
        <v>1945</v>
      </c>
      <c r="CM182" s="3" t="n">
        <v>1001</v>
      </c>
      <c r="CN182" s="3" t="n">
        <v>2002</v>
      </c>
      <c r="CS182" s="2" t="n">
        <v>5</v>
      </c>
      <c r="CU182" s="3" t="n">
        <v>0</v>
      </c>
      <c r="CV182" s="3" t="n">
        <v>192</v>
      </c>
      <c r="CX182" s="1" t="s">
        <v>319</v>
      </c>
      <c r="CY182" s="1" t="s">
        <v>319</v>
      </c>
      <c r="CZ182" s="1" t="n">
        <v>-1</v>
      </c>
      <c r="DA182" s="1" t="n">
        <v>-1</v>
      </c>
      <c r="DB182" s="1" t="n">
        <v>-1</v>
      </c>
      <c r="DC182" s="1" t="n">
        <v>-1</v>
      </c>
      <c r="DD182" s="7" t="n">
        <f aca="false">((CZ182+DA182+DB182+DC182)/4+6)</f>
        <v>5</v>
      </c>
      <c r="DS182" s="3" t="n">
        <v>2</v>
      </c>
      <c r="EV182" s="2" t="n">
        <v>5</v>
      </c>
      <c r="EW182" s="2" t="n">
        <v>0</v>
      </c>
      <c r="EY182" s="2" t="s">
        <v>204</v>
      </c>
      <c r="FB182" s="2" t="n">
        <v>2</v>
      </c>
      <c r="FD182" s="2" t="n">
        <v>1</v>
      </c>
      <c r="GC182" s="2" t="s">
        <v>205</v>
      </c>
      <c r="GJ182" s="2" t="n">
        <v>0</v>
      </c>
      <c r="GK182" s="2" t="n">
        <v>1</v>
      </c>
      <c r="GM182" s="0" t="n">
        <v>840</v>
      </c>
      <c r="GN182" s="2" t="n">
        <v>-1</v>
      </c>
      <c r="GO182" s="7" t="n">
        <f aca="false">(K182/10)</f>
        <v>0</v>
      </c>
      <c r="GP182" s="2" t="n">
        <f aca="false">L182</f>
        <v>0</v>
      </c>
      <c r="GQ182" s="4" t="n">
        <f aca="false">IF(EX182="ST",-1,IF(EX182="1MT",-2,IF(EX182="RST",-2,IF(EX182="NT",-3,0))))</f>
        <v>0</v>
      </c>
      <c r="GR182" s="0" t="n">
        <f aca="false">CH182</f>
        <v>0</v>
      </c>
      <c r="GS182" s="2" t="n">
        <f aca="false">GJ182</f>
        <v>0</v>
      </c>
      <c r="GW182" s="1" t="s">
        <v>319</v>
      </c>
    </row>
    <row r="183" customFormat="false" ht="12.75" hidden="false" customHeight="false" outlineLevel="0" collapsed="false">
      <c r="A183" s="3" t="e">
        <f aca="false">A182+1</f>
        <v>#VALUE!</v>
      </c>
      <c r="B183" s="0" t="n">
        <v>841</v>
      </c>
      <c r="C183" s="0" t="str">
        <f aca="false">IF(GM183&lt;&gt;B183,"Error","OK")</f>
        <v>OK</v>
      </c>
      <c r="D183" s="1" t="s">
        <v>263</v>
      </c>
      <c r="E183" s="1" t="n">
        <v>0</v>
      </c>
      <c r="F183" s="2" t="s">
        <v>200</v>
      </c>
      <c r="G183" s="2" t="str">
        <f aca="false">RIGHT("0000"&amp;K183,4)&amp;" L:"&amp;(L183+1)&amp;" ROF:"&amp;RIGHT("0"&amp;FE183,1)&amp;" IFE:("&amp;RIGHT("00"&amp;CS183,2)&amp;")"&amp;" M:"&amp;EW183</f>
        <v>0000 L:1 ROF:0 IFE:(02) M:0</v>
      </c>
      <c r="H183" s="1" t="n">
        <v>2</v>
      </c>
      <c r="J183" s="2" t="str">
        <f aca="false">EX183&amp;"-"&amp;EY183</f>
        <v>-SA</v>
      </c>
      <c r="BH183" s="1" t="n">
        <v>0</v>
      </c>
      <c r="BI183" s="3" t="n">
        <v>6</v>
      </c>
      <c r="BJ183" s="2" t="n">
        <v>6</v>
      </c>
      <c r="BP183" s="1" t="n">
        <v>3</v>
      </c>
      <c r="BQ183" s="1" t="n">
        <v>1</v>
      </c>
      <c r="BT183" s="3" t="n">
        <v>24</v>
      </c>
      <c r="BU183" s="3" t="n">
        <v>0</v>
      </c>
      <c r="BV183" s="3" t="n">
        <v>3</v>
      </c>
      <c r="BW183" s="1" t="n">
        <v>1</v>
      </c>
      <c r="BX183" s="2" t="n">
        <v>4</v>
      </c>
      <c r="BZ183" s="3" t="n">
        <v>8</v>
      </c>
      <c r="CD183" s="3" t="n">
        <f aca="false">IF(CC183="",0,13-CC183)</f>
        <v>0</v>
      </c>
      <c r="CE183" s="3" t="n">
        <v>3</v>
      </c>
      <c r="CF183" s="3" t="n">
        <v>416</v>
      </c>
      <c r="CG183" s="0" t="s">
        <v>207</v>
      </c>
      <c r="CI183" s="3" t="n">
        <v>13</v>
      </c>
      <c r="CJ183" s="3" t="n">
        <v>1</v>
      </c>
      <c r="CK183" s="3" t="n">
        <v>1930</v>
      </c>
      <c r="CL183" s="3" t="n">
        <v>1945</v>
      </c>
      <c r="CM183" s="3" t="n">
        <v>1001</v>
      </c>
      <c r="CN183" s="3" t="n">
        <v>2002</v>
      </c>
      <c r="CS183" s="2" t="n">
        <v>2</v>
      </c>
      <c r="CU183" s="3" t="n">
        <v>0</v>
      </c>
      <c r="CV183" s="3" t="n">
        <v>192</v>
      </c>
      <c r="CX183" s="1" t="s">
        <v>319</v>
      </c>
      <c r="CY183" s="1" t="s">
        <v>319</v>
      </c>
      <c r="CZ183" s="1" t="n">
        <v>-1</v>
      </c>
      <c r="DA183" s="1" t="n">
        <v>-1</v>
      </c>
      <c r="DB183" s="1" t="n">
        <v>-1</v>
      </c>
      <c r="DC183" s="1" t="n">
        <v>-1</v>
      </c>
      <c r="DD183" s="7" t="n">
        <f aca="false">((CZ183+DA183+DB183+DC183)/4+6)</f>
        <v>5</v>
      </c>
      <c r="EV183" s="2" t="n">
        <v>2</v>
      </c>
      <c r="EW183" s="2" t="n">
        <v>0</v>
      </c>
      <c r="EY183" s="2" t="s">
        <v>204</v>
      </c>
      <c r="GC183" s="2" t="s">
        <v>205</v>
      </c>
      <c r="GJ183" s="2" t="n">
        <v>0</v>
      </c>
      <c r="GK183" s="2" t="n">
        <v>1</v>
      </c>
      <c r="GM183" s="0" t="n">
        <v>841</v>
      </c>
      <c r="GN183" s="2" t="n">
        <v>-1</v>
      </c>
      <c r="GO183" s="7" t="n">
        <f aca="false">(K183/10)</f>
        <v>0</v>
      </c>
      <c r="GP183" s="2" t="n">
        <f aca="false">L183</f>
        <v>0</v>
      </c>
      <c r="GQ183" s="4" t="n">
        <f aca="false">IF(EX183="ST",-1,IF(EX183="1MT",-2,IF(EX183="RST",-2,IF(EX183="NT",-3,0))))</f>
        <v>0</v>
      </c>
      <c r="GR183" s="0" t="n">
        <f aca="false">CH183</f>
        <v>0</v>
      </c>
      <c r="GS183" s="2" t="n">
        <f aca="false">GJ183</f>
        <v>0</v>
      </c>
      <c r="GW183" s="1" t="s">
        <v>319</v>
      </c>
    </row>
    <row r="184" customFormat="false" ht="12.75" hidden="false" customHeight="false" outlineLevel="0" collapsed="false">
      <c r="A184" s="3" t="e">
        <f aca="false">A183+1</f>
        <v>#VALUE!</v>
      </c>
      <c r="B184" s="0" t="n">
        <v>842</v>
      </c>
      <c r="C184" s="0" t="str">
        <f aca="false">IF(GM184&lt;&gt;B184,"Error","OK")</f>
        <v>OK</v>
      </c>
      <c r="D184" s="1" t="s">
        <v>324</v>
      </c>
      <c r="E184" s="1" t="n">
        <v>0</v>
      </c>
      <c r="F184" s="2" t="s">
        <v>200</v>
      </c>
      <c r="G184" s="2" t="str">
        <f aca="false">RIGHT("0000"&amp;K184,4)&amp;" L:"&amp;(L184+1)&amp;" ROF:"&amp;RIGHT("0"&amp;FE184,1)&amp;" IFE:("&amp;RIGHT("00"&amp;CS184,2)&amp;")"&amp;" M:"&amp;EW184</f>
        <v>0000 L:1 ROF:0 IFE:(02) M:0</v>
      </c>
      <c r="H184" s="1" t="n">
        <v>2</v>
      </c>
      <c r="J184" s="2" t="str">
        <f aca="false">EX184&amp;"-"&amp;EY184</f>
        <v>-SA</v>
      </c>
      <c r="BH184" s="1" t="n">
        <v>0</v>
      </c>
      <c r="BI184" s="3" t="n">
        <v>7</v>
      </c>
      <c r="BJ184" s="2" t="n">
        <v>8</v>
      </c>
      <c r="BO184" s="1" t="n">
        <v>5</v>
      </c>
      <c r="BP184" s="1" t="n">
        <v>2</v>
      </c>
      <c r="BQ184" s="1" t="n">
        <v>1</v>
      </c>
      <c r="BT184" s="3" t="n">
        <v>24</v>
      </c>
      <c r="BU184" s="3" t="n">
        <v>0</v>
      </c>
      <c r="BV184" s="3" t="n">
        <v>3</v>
      </c>
      <c r="BW184" s="1" t="n">
        <v>1</v>
      </c>
      <c r="BX184" s="2" t="n">
        <v>4</v>
      </c>
      <c r="BZ184" s="3" t="n">
        <v>8</v>
      </c>
      <c r="CD184" s="3" t="n">
        <f aca="false">IF(CC184="",0,13-CC184)</f>
        <v>0</v>
      </c>
      <c r="CE184" s="3" t="n">
        <v>7</v>
      </c>
      <c r="CF184" s="3" t="n">
        <v>418</v>
      </c>
      <c r="CG184" s="0" t="s">
        <v>209</v>
      </c>
      <c r="CI184" s="3" t="n">
        <v>7</v>
      </c>
      <c r="CJ184" s="3" t="n">
        <v>1</v>
      </c>
      <c r="CK184" s="3" t="n">
        <v>1919</v>
      </c>
      <c r="CL184" s="3" t="n">
        <v>1945</v>
      </c>
      <c r="CM184" s="3" t="n">
        <v>1001</v>
      </c>
      <c r="CN184" s="3" t="n">
        <v>2002</v>
      </c>
      <c r="CS184" s="2" t="n">
        <v>2</v>
      </c>
      <c r="CU184" s="3" t="n">
        <v>0</v>
      </c>
      <c r="CV184" s="3" t="n">
        <v>192</v>
      </c>
      <c r="CX184" s="1" t="s">
        <v>319</v>
      </c>
      <c r="CY184" s="1" t="s">
        <v>319</v>
      </c>
      <c r="CZ184" s="1" t="n">
        <v>-1</v>
      </c>
      <c r="DA184" s="1" t="n">
        <v>-1</v>
      </c>
      <c r="DB184" s="1" t="n">
        <v>-1</v>
      </c>
      <c r="DC184" s="1" t="n">
        <v>-1</v>
      </c>
      <c r="DD184" s="7" t="n">
        <f aca="false">((CZ184+DA184+DB184+DC184)/4+6)</f>
        <v>5</v>
      </c>
      <c r="EV184" s="2" t="n">
        <v>2</v>
      </c>
      <c r="EW184" s="2" t="n">
        <v>0</v>
      </c>
      <c r="EY184" s="2" t="s">
        <v>204</v>
      </c>
      <c r="GC184" s="2" t="s">
        <v>205</v>
      </c>
      <c r="GJ184" s="2" t="n">
        <v>0</v>
      </c>
      <c r="GK184" s="2" t="n">
        <v>1</v>
      </c>
      <c r="GM184" s="0" t="n">
        <v>842</v>
      </c>
      <c r="GN184" s="2" t="n">
        <v>-1</v>
      </c>
      <c r="GO184" s="7" t="n">
        <f aca="false">(K184/10)</f>
        <v>0</v>
      </c>
      <c r="GP184" s="2" t="n">
        <f aca="false">L184</f>
        <v>0</v>
      </c>
      <c r="GQ184" s="4" t="n">
        <f aca="false">IF(EX184="ST",-1,IF(EX184="1MT",-2,IF(EX184="RST",-2,IF(EX184="NT",-3,0))))</f>
        <v>0</v>
      </c>
      <c r="GR184" s="0" t="n">
        <f aca="false">CH184</f>
        <v>0</v>
      </c>
      <c r="GS184" s="2" t="n">
        <f aca="false">GJ184</f>
        <v>0</v>
      </c>
      <c r="GW184" s="1" t="s">
        <v>319</v>
      </c>
    </row>
    <row r="185" customFormat="false" ht="12.75" hidden="false" customHeight="false" outlineLevel="0" collapsed="false">
      <c r="A185" s="3" t="e">
        <f aca="false">A184+1</f>
        <v>#VALUE!</v>
      </c>
      <c r="B185" s="0" t="n">
        <v>843</v>
      </c>
      <c r="C185" s="0" t="str">
        <f aca="false">IF(GM185&lt;&gt;B185,"Error","OK")</f>
        <v>OK</v>
      </c>
      <c r="D185" s="1" t="s">
        <v>325</v>
      </c>
      <c r="E185" s="1" t="n">
        <v>0</v>
      </c>
      <c r="F185" s="2" t="s">
        <v>200</v>
      </c>
      <c r="G185" s="2" t="str">
        <f aca="false">RIGHT("0000"&amp;K185,4)&amp;" L:"&amp;(L185+1)&amp;" ROF:"&amp;RIGHT("0"&amp;FE185,1)&amp;" IFE:("&amp;RIGHT("00"&amp;CS185,2)&amp;")"&amp;" M:"&amp;EW185</f>
        <v>0000 L:1 ROF:0 IFE:(01) M:0</v>
      </c>
      <c r="H185" s="1" t="n">
        <v>1</v>
      </c>
      <c r="J185" s="2" t="str">
        <f aca="false">EX185&amp;"-"&amp;EY185</f>
        <v>-SA</v>
      </c>
      <c r="BH185" s="1" t="n">
        <v>0</v>
      </c>
      <c r="BI185" s="3" t="n">
        <v>6</v>
      </c>
      <c r="BJ185" s="2" t="n">
        <v>7</v>
      </c>
      <c r="BO185" s="1" t="n">
        <v>5</v>
      </c>
      <c r="BP185" s="1" t="n">
        <v>2</v>
      </c>
      <c r="BQ185" s="1" t="n">
        <v>1</v>
      </c>
      <c r="BT185" s="3" t="n">
        <v>24</v>
      </c>
      <c r="BU185" s="3" t="n">
        <v>0</v>
      </c>
      <c r="BV185" s="3" t="n">
        <v>3</v>
      </c>
      <c r="BW185" s="1" t="n">
        <v>1</v>
      </c>
      <c r="BX185" s="2" t="n">
        <v>4</v>
      </c>
      <c r="BZ185" s="3" t="n">
        <v>8</v>
      </c>
      <c r="CD185" s="3" t="n">
        <f aca="false">IF(CC185="",0,13-CC185)</f>
        <v>0</v>
      </c>
      <c r="CE185" s="3" t="n">
        <v>6</v>
      </c>
      <c r="CF185" s="3" t="n">
        <v>418</v>
      </c>
      <c r="CG185" s="0" t="s">
        <v>209</v>
      </c>
      <c r="CI185" s="3" t="n">
        <v>6</v>
      </c>
      <c r="CJ185" s="3" t="n">
        <v>1</v>
      </c>
      <c r="CK185" s="3" t="n">
        <v>1919</v>
      </c>
      <c r="CL185" s="3" t="n">
        <v>1945</v>
      </c>
      <c r="CM185" s="3" t="n">
        <v>1001</v>
      </c>
      <c r="CN185" s="3" t="n">
        <v>2002</v>
      </c>
      <c r="CS185" s="2" t="n">
        <v>1</v>
      </c>
      <c r="CU185" s="3" t="n">
        <v>0</v>
      </c>
      <c r="CV185" s="3" t="n">
        <v>192</v>
      </c>
      <c r="CX185" s="1" t="s">
        <v>319</v>
      </c>
      <c r="CY185" s="1" t="s">
        <v>319</v>
      </c>
      <c r="CZ185" s="1" t="n">
        <v>-1</v>
      </c>
      <c r="DA185" s="1" t="n">
        <v>-1</v>
      </c>
      <c r="DB185" s="1" t="n">
        <v>-1</v>
      </c>
      <c r="DC185" s="1" t="n">
        <v>-1</v>
      </c>
      <c r="DD185" s="7" t="n">
        <f aca="false">((CZ185+DA185+DB185+DC185)/4+6)</f>
        <v>5</v>
      </c>
      <c r="EV185" s="2" t="n">
        <v>1</v>
      </c>
      <c r="EW185" s="2" t="n">
        <v>0</v>
      </c>
      <c r="EY185" s="2" t="s">
        <v>204</v>
      </c>
      <c r="GC185" s="2" t="s">
        <v>205</v>
      </c>
      <c r="GJ185" s="2" t="n">
        <v>0</v>
      </c>
      <c r="GK185" s="2" t="n">
        <v>1</v>
      </c>
      <c r="GM185" s="0" t="n">
        <v>843</v>
      </c>
      <c r="GN185" s="2" t="n">
        <v>-1</v>
      </c>
      <c r="GO185" s="7" t="n">
        <f aca="false">(K185/10)</f>
        <v>0</v>
      </c>
      <c r="GP185" s="2" t="n">
        <f aca="false">L185</f>
        <v>0</v>
      </c>
      <c r="GQ185" s="4" t="n">
        <f aca="false">IF(EX185="ST",-1,IF(EX185="1MT",-2,IF(EX185="RST",-2,IF(EX185="NT",-3,0))))</f>
        <v>0</v>
      </c>
      <c r="GR185" s="0" t="n">
        <f aca="false">CH185</f>
        <v>0</v>
      </c>
      <c r="GS185" s="2" t="n">
        <f aca="false">GJ185</f>
        <v>0</v>
      </c>
      <c r="GW185" s="1" t="s">
        <v>319</v>
      </c>
    </row>
    <row r="186" customFormat="false" ht="12.75" hidden="false" customHeight="false" outlineLevel="0" collapsed="false">
      <c r="A186" s="3" t="e">
        <f aca="false">A185+1</f>
        <v>#VALUE!</v>
      </c>
      <c r="B186" s="0" t="n">
        <v>844</v>
      </c>
      <c r="C186" s="0" t="str">
        <f aca="false">IF(GM186&lt;&gt;B186,"Error","OK")</f>
        <v>OK</v>
      </c>
      <c r="D186" s="1" t="s">
        <v>326</v>
      </c>
      <c r="E186" s="1" t="n">
        <v>0</v>
      </c>
      <c r="F186" s="2" t="s">
        <v>200</v>
      </c>
      <c r="G186" s="2" t="str">
        <f aca="false">RIGHT("0000"&amp;K186,4)&amp;" L:"&amp;(L186+1)&amp;" ROF:"&amp;RIGHT("0"&amp;FE186,1)&amp;" IFE:("&amp;RIGHT("00"&amp;CS186,2)&amp;")"&amp;" M:"&amp;EW186</f>
        <v>0000 L:1 ROF:0 IFE:(02) M:0</v>
      </c>
      <c r="H186" s="1" t="n">
        <v>2</v>
      </c>
      <c r="J186" s="2" t="str">
        <f aca="false">EX186&amp;"-"&amp;EY186</f>
        <v>-SA</v>
      </c>
      <c r="BH186" s="1" t="n">
        <v>0</v>
      </c>
      <c r="BI186" s="3" t="n">
        <v>8</v>
      </c>
      <c r="BJ186" s="2" t="n">
        <v>8</v>
      </c>
      <c r="BO186" s="1" t="n">
        <v>5</v>
      </c>
      <c r="BP186" s="1" t="n">
        <v>2</v>
      </c>
      <c r="BQ186" s="1" t="n">
        <v>1</v>
      </c>
      <c r="BT186" s="3" t="n">
        <v>24</v>
      </c>
      <c r="BU186" s="3" t="n">
        <v>0</v>
      </c>
      <c r="BV186" s="3" t="n">
        <v>3</v>
      </c>
      <c r="BW186" s="1" t="n">
        <v>1</v>
      </c>
      <c r="BX186" s="2" t="n">
        <v>4</v>
      </c>
      <c r="BZ186" s="3" t="n">
        <v>8</v>
      </c>
      <c r="CD186" s="3" t="n">
        <f aca="false">IF(CC186="",0,13-CC186)</f>
        <v>0</v>
      </c>
      <c r="CE186" s="3" t="n">
        <v>8</v>
      </c>
      <c r="CF186" s="3" t="n">
        <v>418</v>
      </c>
      <c r="CG186" s="0" t="s">
        <v>209</v>
      </c>
      <c r="CI186" s="3" t="n">
        <v>7</v>
      </c>
      <c r="CJ186" s="3" t="n">
        <v>1</v>
      </c>
      <c r="CK186" s="3" t="n">
        <v>1919</v>
      </c>
      <c r="CL186" s="3" t="n">
        <v>1945</v>
      </c>
      <c r="CM186" s="3" t="n">
        <v>1001</v>
      </c>
      <c r="CN186" s="3" t="n">
        <v>2002</v>
      </c>
      <c r="CS186" s="2" t="n">
        <v>2</v>
      </c>
      <c r="CU186" s="3" t="n">
        <v>0</v>
      </c>
      <c r="CV186" s="3" t="n">
        <v>192</v>
      </c>
      <c r="CX186" s="1" t="s">
        <v>319</v>
      </c>
      <c r="CY186" s="1" t="s">
        <v>319</v>
      </c>
      <c r="CZ186" s="1" t="n">
        <v>-1</v>
      </c>
      <c r="DA186" s="1" t="n">
        <v>-1</v>
      </c>
      <c r="DB186" s="1" t="n">
        <v>-1</v>
      </c>
      <c r="DC186" s="1" t="n">
        <v>-1</v>
      </c>
      <c r="DD186" s="7" t="n">
        <f aca="false">((CZ186+DA186+DB186+DC186)/4+6)</f>
        <v>5</v>
      </c>
      <c r="EV186" s="2" t="n">
        <v>2</v>
      </c>
      <c r="EW186" s="2" t="n">
        <v>0</v>
      </c>
      <c r="EY186" s="2" t="s">
        <v>204</v>
      </c>
      <c r="GC186" s="2" t="s">
        <v>205</v>
      </c>
      <c r="GJ186" s="2" t="n">
        <v>0</v>
      </c>
      <c r="GK186" s="2" t="n">
        <v>1</v>
      </c>
      <c r="GM186" s="0" t="n">
        <v>844</v>
      </c>
      <c r="GN186" s="2" t="n">
        <v>-1</v>
      </c>
      <c r="GO186" s="7" t="n">
        <f aca="false">(K186/10)</f>
        <v>0</v>
      </c>
      <c r="GP186" s="2" t="n">
        <f aca="false">L186</f>
        <v>0</v>
      </c>
      <c r="GQ186" s="4" t="n">
        <f aca="false">IF(EX186="ST",-1,IF(EX186="1MT",-2,IF(EX186="RST",-2,IF(EX186="NT",-3,0))))</f>
        <v>0</v>
      </c>
      <c r="GR186" s="0" t="n">
        <f aca="false">CH186</f>
        <v>0</v>
      </c>
      <c r="GS186" s="2" t="n">
        <f aca="false">GJ186</f>
        <v>0</v>
      </c>
      <c r="GW186" s="1" t="s">
        <v>319</v>
      </c>
    </row>
    <row r="187" customFormat="false" ht="12.75" hidden="false" customHeight="false" outlineLevel="0" collapsed="false">
      <c r="A187" s="3" t="e">
        <f aca="false">A186+1</f>
        <v>#VALUE!</v>
      </c>
      <c r="B187" s="0" t="n">
        <v>863</v>
      </c>
      <c r="C187" s="0" t="str">
        <f aca="false">IF(GM187&lt;&gt;B187,"Error","OK")</f>
        <v>OK</v>
      </c>
      <c r="D187" s="1" t="s">
        <v>211</v>
      </c>
      <c r="E187" s="1" t="n">
        <v>0</v>
      </c>
      <c r="F187" s="2" t="s">
        <v>212</v>
      </c>
      <c r="G187" s="2" t="str">
        <f aca="false">RIGHT("0000"&amp;K187,4)&amp;" L:"&amp;(L187+1)&amp;" ROF:"&amp;RIGHT("0"&amp;FE187,1)&amp;" IFE:("&amp;RIGHT("00"&amp;CS187,2)&amp;")"&amp;" M:"&amp;EW187</f>
        <v>00DC L:1 ROF:0 IFE:(30) M:0</v>
      </c>
      <c r="H187" s="1" t="n">
        <v>30</v>
      </c>
      <c r="I187" s="3" t="n">
        <v>282</v>
      </c>
      <c r="J187" s="2" t="str">
        <f aca="false">EX187&amp;"-"&amp;EY187</f>
        <v>DC-DC</v>
      </c>
      <c r="K187" s="2" t="s">
        <v>211</v>
      </c>
      <c r="L187" s="4" t="n">
        <v>0</v>
      </c>
      <c r="BH187" s="1" t="n">
        <v>0</v>
      </c>
      <c r="BI187" s="3" t="n">
        <v>8</v>
      </c>
      <c r="BP187" s="1" t="n">
        <v>1</v>
      </c>
      <c r="BQ187" s="1" t="n">
        <v>0</v>
      </c>
      <c r="BT187" s="3" t="n">
        <v>24</v>
      </c>
      <c r="BU187" s="3" t="n">
        <v>0</v>
      </c>
      <c r="BV187" s="3" t="n">
        <v>3</v>
      </c>
      <c r="BW187" s="1" t="n">
        <v>1</v>
      </c>
      <c r="BX187" s="2" t="n">
        <v>4</v>
      </c>
      <c r="BZ187" s="3" t="n">
        <v>1</v>
      </c>
      <c r="CD187" s="3" t="n">
        <f aca="false">IF(CC187="",0,13-CC187)</f>
        <v>0</v>
      </c>
      <c r="CE187" s="3" t="n">
        <v>38</v>
      </c>
      <c r="CF187" s="3" t="n">
        <v>193</v>
      </c>
      <c r="CG187" s="0" t="s">
        <v>327</v>
      </c>
      <c r="CI187" s="3" t="n">
        <v>21</v>
      </c>
      <c r="CJ187" s="3" t="n">
        <v>1</v>
      </c>
      <c r="CK187" s="3" t="n">
        <v>1919</v>
      </c>
      <c r="CL187" s="3" t="n">
        <v>1945</v>
      </c>
      <c r="CM187" s="3" t="n">
        <v>1001</v>
      </c>
      <c r="CN187" s="3" t="n">
        <v>3001</v>
      </c>
      <c r="CO187" s="3" t="n">
        <v>1</v>
      </c>
      <c r="CQ187" s="3" t="n">
        <v>0</v>
      </c>
      <c r="CS187" s="2" t="n">
        <v>30</v>
      </c>
      <c r="CU187" s="3" t="n">
        <v>2</v>
      </c>
      <c r="CV187" s="3" t="n">
        <v>192</v>
      </c>
      <c r="CX187" s="1" t="s">
        <v>319</v>
      </c>
      <c r="CY187" s="1" t="s">
        <v>319</v>
      </c>
      <c r="CZ187" s="1" t="n">
        <v>-1</v>
      </c>
      <c r="DA187" s="1" t="n">
        <v>-1</v>
      </c>
      <c r="DB187" s="1" t="n">
        <v>-1</v>
      </c>
      <c r="DC187" s="1" t="n">
        <v>-1</v>
      </c>
      <c r="DD187" s="7" t="n">
        <f aca="false">((CZ187+DA187+DB187+DC187)/4+6)</f>
        <v>5</v>
      </c>
      <c r="DI187" s="0" t="n">
        <v>16</v>
      </c>
      <c r="DJ187" s="0" t="n">
        <v>30</v>
      </c>
      <c r="EV187" s="2" t="n">
        <v>30</v>
      </c>
      <c r="EW187" s="2" t="n">
        <v>0</v>
      </c>
      <c r="EX187" s="2" t="s">
        <v>211</v>
      </c>
      <c r="EY187" s="2" t="s">
        <v>211</v>
      </c>
      <c r="GC187" s="2" t="s">
        <v>205</v>
      </c>
      <c r="GJ187" s="2" t="n">
        <v>0</v>
      </c>
      <c r="GK187" s="2" t="n">
        <v>1</v>
      </c>
      <c r="GM187" s="0" t="n">
        <v>863</v>
      </c>
      <c r="GN187" s="2" t="n">
        <v>-1</v>
      </c>
      <c r="GO187" s="7" t="e">
        <f aca="false">(K187/10)</f>
        <v>#VALUE!</v>
      </c>
      <c r="GP187" s="2" t="n">
        <f aca="false">L187</f>
        <v>0</v>
      </c>
      <c r="GQ187" s="4" t="n">
        <f aca="false">IF(EX187="ST",-1,IF(EX187="1MT",-2,IF(EX187="RST",-2,IF(EX187="NT",-3,0))))</f>
        <v>0</v>
      </c>
      <c r="GR187" s="0" t="n">
        <f aca="false">CH187</f>
        <v>0</v>
      </c>
      <c r="GS187" s="2" t="n">
        <f aca="false">GJ187</f>
        <v>0</v>
      </c>
      <c r="GW187" s="1" t="s">
        <v>319</v>
      </c>
    </row>
    <row r="188" customFormat="false" ht="12.75" hidden="false" customHeight="false" outlineLevel="0" collapsed="false">
      <c r="A188" s="3" t="e">
        <f aca="false">A187+1</f>
        <v>#VALUE!</v>
      </c>
      <c r="B188" s="0" t="n">
        <v>845</v>
      </c>
      <c r="C188" s="0" t="str">
        <f aca="false">IF(GM188&lt;&gt;B188,"Error","OK")</f>
        <v>OK</v>
      </c>
      <c r="D188" s="1" t="s">
        <v>328</v>
      </c>
      <c r="E188" s="1" t="n">
        <v>0</v>
      </c>
      <c r="F188" s="2" t="s">
        <v>200</v>
      </c>
      <c r="G188" s="2" t="str">
        <f aca="false">RIGHT("0000"&amp;K188,4)&amp;" L:"&amp;(L188+1)&amp;" ROF:"&amp;RIGHT("0"&amp;FE188,1)&amp;" IFE:("&amp;RIGHT("00"&amp;CS188,2)&amp;")"&amp;" M:"&amp;EW188</f>
        <v>0000 L:1 ROF:0 IFE:(02) M:0</v>
      </c>
      <c r="H188" s="1" t="n">
        <v>2</v>
      </c>
      <c r="J188" s="2" t="str">
        <f aca="false">EX188&amp;"-"&amp;EY188</f>
        <v>-SA</v>
      </c>
      <c r="BH188" s="1" t="n">
        <v>0</v>
      </c>
      <c r="BI188" s="3" t="n">
        <v>7</v>
      </c>
      <c r="BJ188" s="2" t="n">
        <v>6</v>
      </c>
      <c r="BP188" s="1" t="n">
        <v>3</v>
      </c>
      <c r="BQ188" s="1" t="n">
        <v>1</v>
      </c>
      <c r="BT188" s="3" t="n">
        <v>24</v>
      </c>
      <c r="BU188" s="3" t="n">
        <v>0</v>
      </c>
      <c r="BV188" s="3" t="n">
        <v>3</v>
      </c>
      <c r="BW188" s="1" t="n">
        <v>1</v>
      </c>
      <c r="BX188" s="2" t="n">
        <v>4</v>
      </c>
      <c r="BZ188" s="3" t="n">
        <v>8</v>
      </c>
      <c r="CD188" s="3" t="n">
        <f aca="false">IF(CC188="",0,13-CC188)</f>
        <v>0</v>
      </c>
      <c r="CE188" s="3" t="n">
        <v>3</v>
      </c>
      <c r="CF188" s="3" t="n">
        <v>416</v>
      </c>
      <c r="CG188" s="0" t="s">
        <v>207</v>
      </c>
      <c r="CI188" s="3" t="n">
        <v>15</v>
      </c>
      <c r="CJ188" s="3" t="n">
        <v>1</v>
      </c>
      <c r="CK188" s="3" t="n">
        <v>1919</v>
      </c>
      <c r="CL188" s="3" t="n">
        <v>1945</v>
      </c>
      <c r="CM188" s="3" t="n">
        <v>1001</v>
      </c>
      <c r="CN188" s="3" t="n">
        <v>2002</v>
      </c>
      <c r="CS188" s="2" t="n">
        <v>2</v>
      </c>
      <c r="CU188" s="3" t="n">
        <v>0</v>
      </c>
      <c r="CV188" s="3" t="n">
        <v>192</v>
      </c>
      <c r="CX188" s="1" t="s">
        <v>319</v>
      </c>
      <c r="CY188" s="1" t="s">
        <v>319</v>
      </c>
      <c r="CZ188" s="1" t="n">
        <v>-1</v>
      </c>
      <c r="DA188" s="1" t="n">
        <v>-1</v>
      </c>
      <c r="DB188" s="1" t="n">
        <v>-1</v>
      </c>
      <c r="DC188" s="1" t="n">
        <v>-1</v>
      </c>
      <c r="DD188" s="7" t="n">
        <f aca="false">((CZ188+DA188+DB188+DC188)/4+6)</f>
        <v>5</v>
      </c>
      <c r="EV188" s="2" t="n">
        <v>2</v>
      </c>
      <c r="EW188" s="2" t="n">
        <v>0</v>
      </c>
      <c r="EY188" s="2" t="s">
        <v>204</v>
      </c>
      <c r="GC188" s="2" t="s">
        <v>205</v>
      </c>
      <c r="GJ188" s="2" t="n">
        <v>0</v>
      </c>
      <c r="GK188" s="2" t="n">
        <v>1</v>
      </c>
      <c r="GM188" s="0" t="n">
        <v>845</v>
      </c>
      <c r="GN188" s="2" t="n">
        <v>-1</v>
      </c>
      <c r="GO188" s="7" t="n">
        <f aca="false">(K188/10)</f>
        <v>0</v>
      </c>
      <c r="GP188" s="2" t="n">
        <f aca="false">L188</f>
        <v>0</v>
      </c>
      <c r="GQ188" s="4" t="n">
        <f aca="false">IF(EX188="ST",-1,IF(EX188="1MT",-2,IF(EX188="RST",-2,IF(EX188="NT",-3,0))))</f>
        <v>0</v>
      </c>
      <c r="GR188" s="0" t="n">
        <f aca="false">CH188</f>
        <v>0</v>
      </c>
      <c r="GS188" s="2" t="n">
        <f aca="false">GJ188</f>
        <v>0</v>
      </c>
      <c r="GW188" s="1" t="s">
        <v>319</v>
      </c>
    </row>
    <row r="189" customFormat="false" ht="12.75" hidden="false" customHeight="false" outlineLevel="0" collapsed="false">
      <c r="A189" s="3" t="e">
        <f aca="false">A188+1</f>
        <v>#VALUE!</v>
      </c>
      <c r="B189" s="0" t="n">
        <v>846</v>
      </c>
      <c r="C189" s="0" t="str">
        <f aca="false">IF(GM189&lt;&gt;B189,"Error","OK")</f>
        <v>OK</v>
      </c>
      <c r="D189" s="1" t="s">
        <v>329</v>
      </c>
      <c r="E189" s="1" t="n">
        <v>0</v>
      </c>
      <c r="F189" s="2" t="s">
        <v>200</v>
      </c>
      <c r="G189" s="2" t="str">
        <f aca="false">RIGHT("0000"&amp;K189,4)&amp;" L:"&amp;(L189+1)&amp;" ROF:"&amp;RIGHT("0"&amp;FE189,1)&amp;" IFE:("&amp;RIGHT("00"&amp;CS189,2)&amp;")"&amp;" M:"&amp;EW189</f>
        <v>0000 L:1 ROF:0 IFE:(04) M:0</v>
      </c>
      <c r="H189" s="1" t="n">
        <v>4</v>
      </c>
      <c r="J189" s="2" t="str">
        <f aca="false">EX189&amp;"-"&amp;EY189</f>
        <v>-SA</v>
      </c>
      <c r="BH189" s="1" t="n">
        <v>0</v>
      </c>
      <c r="BI189" s="3" t="n">
        <v>7</v>
      </c>
      <c r="BJ189" s="2" t="n">
        <v>7</v>
      </c>
      <c r="BP189" s="1" t="n">
        <v>4</v>
      </c>
      <c r="BQ189" s="1" t="n">
        <v>1</v>
      </c>
      <c r="BT189" s="3" t="n">
        <v>24</v>
      </c>
      <c r="BU189" s="3" t="n">
        <v>0</v>
      </c>
      <c r="BV189" s="3" t="n">
        <v>3</v>
      </c>
      <c r="BW189" s="1" t="n">
        <v>1</v>
      </c>
      <c r="BX189" s="2" t="n">
        <v>4</v>
      </c>
      <c r="BZ189" s="3" t="n">
        <v>8</v>
      </c>
      <c r="CD189" s="3" t="n">
        <f aca="false">IF(CC189="",0,13-CC189)</f>
        <v>0</v>
      </c>
      <c r="CE189" s="3" t="n">
        <v>7</v>
      </c>
      <c r="CF189" s="3" t="n">
        <v>191</v>
      </c>
      <c r="CG189" s="0" t="s">
        <v>323</v>
      </c>
      <c r="CI189" s="3" t="n">
        <v>5</v>
      </c>
      <c r="CJ189" s="3" t="n">
        <v>1</v>
      </c>
      <c r="CK189" s="3" t="n">
        <v>1919</v>
      </c>
      <c r="CL189" s="3" t="n">
        <v>1945</v>
      </c>
      <c r="CM189" s="3" t="n">
        <v>1001</v>
      </c>
      <c r="CN189" s="3" t="n">
        <v>2002</v>
      </c>
      <c r="CS189" s="2" t="n">
        <v>4</v>
      </c>
      <c r="CU189" s="3" t="n">
        <v>0</v>
      </c>
      <c r="CV189" s="3" t="n">
        <v>192</v>
      </c>
      <c r="CX189" s="1" t="s">
        <v>319</v>
      </c>
      <c r="CY189" s="1" t="s">
        <v>319</v>
      </c>
      <c r="CZ189" s="1" t="n">
        <v>-1</v>
      </c>
      <c r="DA189" s="1" t="n">
        <v>-1</v>
      </c>
      <c r="DB189" s="1" t="n">
        <v>-1</v>
      </c>
      <c r="DC189" s="1" t="n">
        <v>-1</v>
      </c>
      <c r="DD189" s="7" t="n">
        <f aca="false">((CZ189+DA189+DB189+DC189)/4+6)</f>
        <v>5</v>
      </c>
      <c r="DS189" s="3" t="n">
        <v>1</v>
      </c>
      <c r="EV189" s="2" t="n">
        <v>4</v>
      </c>
      <c r="EW189" s="2" t="n">
        <v>0</v>
      </c>
      <c r="EY189" s="2" t="s">
        <v>204</v>
      </c>
      <c r="FB189" s="2" t="n">
        <v>1</v>
      </c>
      <c r="GC189" s="2" t="s">
        <v>205</v>
      </c>
      <c r="GJ189" s="2" t="n">
        <v>0</v>
      </c>
      <c r="GK189" s="2" t="n">
        <v>1</v>
      </c>
      <c r="GM189" s="0" t="n">
        <v>846</v>
      </c>
      <c r="GN189" s="2" t="n">
        <v>-1</v>
      </c>
      <c r="GO189" s="7" t="n">
        <f aca="false">(K189/10)</f>
        <v>0</v>
      </c>
      <c r="GP189" s="2" t="n">
        <f aca="false">L189</f>
        <v>0</v>
      </c>
      <c r="GQ189" s="4" t="n">
        <f aca="false">IF(EX189="ST",-1,IF(EX189="1MT",-2,IF(EX189="RST",-2,IF(EX189="NT",-3,0))))</f>
        <v>0</v>
      </c>
      <c r="GR189" s="0" t="n">
        <f aca="false">CH189</f>
        <v>0</v>
      </c>
      <c r="GS189" s="2" t="n">
        <f aca="false">GJ189</f>
        <v>0</v>
      </c>
      <c r="GW189" s="1" t="s">
        <v>319</v>
      </c>
    </row>
    <row r="190" customFormat="false" ht="12.75" hidden="false" customHeight="false" outlineLevel="0" collapsed="false">
      <c r="A190" s="3" t="e">
        <f aca="false">A189+1</f>
        <v>#VALUE!</v>
      </c>
      <c r="B190" s="0" t="n">
        <v>847</v>
      </c>
      <c r="C190" s="0" t="str">
        <f aca="false">IF(GM190&lt;&gt;B190,"Error","OK")</f>
        <v>OK</v>
      </c>
      <c r="D190" s="1" t="s">
        <v>330</v>
      </c>
      <c r="E190" s="1" t="n">
        <v>0</v>
      </c>
      <c r="F190" s="2" t="s">
        <v>200</v>
      </c>
      <c r="G190" s="2" t="str">
        <f aca="false">RIGHT("0000"&amp;K190,4)&amp;" L:"&amp;(L190+1)&amp;" ROF:"&amp;RIGHT("0"&amp;FE190,1)&amp;" IFE:("&amp;RIGHT("00"&amp;CS190,2)&amp;")"&amp;" M:"&amp;EW190</f>
        <v>0000 L:1 ROF:0 IFE:(06) M:0</v>
      </c>
      <c r="H190" s="1" t="n">
        <v>6</v>
      </c>
      <c r="J190" s="2" t="str">
        <f aca="false">EX190&amp;"-"&amp;EY190</f>
        <v>-SA</v>
      </c>
      <c r="BH190" s="1" t="n">
        <v>0</v>
      </c>
      <c r="BI190" s="3" t="n">
        <v>7</v>
      </c>
      <c r="BJ190" s="2" t="n">
        <v>8</v>
      </c>
      <c r="BP190" s="1" t="n">
        <v>6</v>
      </c>
      <c r="BQ190" s="1" t="n">
        <v>2</v>
      </c>
      <c r="BT190" s="3" t="n">
        <v>24</v>
      </c>
      <c r="BU190" s="3" t="n">
        <v>0</v>
      </c>
      <c r="BV190" s="3" t="n">
        <v>3</v>
      </c>
      <c r="BW190" s="1" t="n">
        <v>1</v>
      </c>
      <c r="BX190" s="2" t="n">
        <v>4</v>
      </c>
      <c r="BZ190" s="3" t="n">
        <v>8</v>
      </c>
      <c r="CD190" s="3" t="n">
        <f aca="false">IF(CC190="",0,13-CC190)</f>
        <v>0</v>
      </c>
      <c r="CE190" s="3" t="n">
        <v>14</v>
      </c>
      <c r="CF190" s="3" t="n">
        <v>191</v>
      </c>
      <c r="CG190" s="0" t="s">
        <v>323</v>
      </c>
      <c r="CI190" s="3" t="n">
        <v>5</v>
      </c>
      <c r="CJ190" s="3" t="n">
        <v>1</v>
      </c>
      <c r="CK190" s="3" t="n">
        <v>1930</v>
      </c>
      <c r="CL190" s="3" t="n">
        <v>1945</v>
      </c>
      <c r="CM190" s="3" t="n">
        <v>1001</v>
      </c>
      <c r="CN190" s="3" t="n">
        <v>2002</v>
      </c>
      <c r="CS190" s="2" t="n">
        <v>6</v>
      </c>
      <c r="CU190" s="3" t="n">
        <v>0</v>
      </c>
      <c r="CV190" s="3" t="n">
        <v>192</v>
      </c>
      <c r="CX190" s="1" t="s">
        <v>319</v>
      </c>
      <c r="CY190" s="1" t="s">
        <v>319</v>
      </c>
      <c r="CZ190" s="1" t="n">
        <v>-1</v>
      </c>
      <c r="DA190" s="1" t="n">
        <v>-1</v>
      </c>
      <c r="DB190" s="1" t="n">
        <v>-1</v>
      </c>
      <c r="DC190" s="1" t="n">
        <v>-1</v>
      </c>
      <c r="DD190" s="7" t="n">
        <f aca="false">((CZ190+DA190+DB190+DC190)/4+6)</f>
        <v>5</v>
      </c>
      <c r="DS190" s="3" t="n">
        <v>3</v>
      </c>
      <c r="EV190" s="2" t="n">
        <v>6</v>
      </c>
      <c r="EW190" s="2" t="n">
        <v>0</v>
      </c>
      <c r="EY190" s="2" t="s">
        <v>204</v>
      </c>
      <c r="FB190" s="2" t="n">
        <v>3</v>
      </c>
      <c r="FD190" s="2" t="n">
        <v>1</v>
      </c>
      <c r="GC190" s="2" t="s">
        <v>205</v>
      </c>
      <c r="GJ190" s="2" t="n">
        <v>0</v>
      </c>
      <c r="GK190" s="2" t="n">
        <v>1</v>
      </c>
      <c r="GM190" s="0" t="n">
        <v>847</v>
      </c>
      <c r="GN190" s="2" t="n">
        <v>-1</v>
      </c>
      <c r="GO190" s="7" t="n">
        <f aca="false">(K190/10)</f>
        <v>0</v>
      </c>
      <c r="GP190" s="2" t="n">
        <f aca="false">L190</f>
        <v>0</v>
      </c>
      <c r="GQ190" s="4" t="n">
        <f aca="false">IF(EX190="ST",-1,IF(EX190="1MT",-2,IF(EX190="RST",-2,IF(EX190="NT",-3,0))))</f>
        <v>0</v>
      </c>
      <c r="GR190" s="0" t="n">
        <f aca="false">CH190</f>
        <v>0</v>
      </c>
      <c r="GS190" s="2" t="n">
        <f aca="false">GJ190</f>
        <v>0</v>
      </c>
      <c r="GW190" s="1" t="s">
        <v>319</v>
      </c>
    </row>
    <row r="191" customFormat="false" ht="12.75" hidden="false" customHeight="false" outlineLevel="0" collapsed="false">
      <c r="A191" s="3" t="e">
        <f aca="false">A190+1</f>
        <v>#VALUE!</v>
      </c>
      <c r="B191" s="0" t="n">
        <v>848</v>
      </c>
      <c r="C191" s="0" t="str">
        <f aca="false">IF(GM191&lt;&gt;B191,"Error","OK")</f>
        <v>OK</v>
      </c>
      <c r="D191" s="1" t="s">
        <v>331</v>
      </c>
      <c r="E191" s="1" t="n">
        <v>0</v>
      </c>
      <c r="F191" s="2" t="s">
        <v>200</v>
      </c>
      <c r="G191" s="2" t="str">
        <f aca="false">RIGHT("0000"&amp;K191,4)&amp;" L:"&amp;(L191+1)&amp;" ROF:"&amp;RIGHT("0"&amp;FE191,1)&amp;" IFE:("&amp;RIGHT("00"&amp;CS191,2)&amp;")"&amp;" M:"&amp;EW191</f>
        <v>0000 L:1 ROF:0 IFE:(07) M:0</v>
      </c>
      <c r="H191" s="1" t="n">
        <v>7</v>
      </c>
      <c r="J191" s="2" t="str">
        <f aca="false">EX191&amp;"-"&amp;EY191</f>
        <v>-SA</v>
      </c>
      <c r="BH191" s="1" t="n">
        <v>0</v>
      </c>
      <c r="BI191" s="3" t="n">
        <v>7</v>
      </c>
      <c r="BJ191" s="2" t="n">
        <v>8</v>
      </c>
      <c r="BO191" s="1" t="n">
        <v>5</v>
      </c>
      <c r="BP191" s="1" t="n">
        <v>4</v>
      </c>
      <c r="BQ191" s="1" t="n">
        <v>1</v>
      </c>
      <c r="BT191" s="3" t="n">
        <v>24</v>
      </c>
      <c r="BU191" s="3" t="n">
        <v>0</v>
      </c>
      <c r="BV191" s="3" t="n">
        <v>3</v>
      </c>
      <c r="BW191" s="1" t="n">
        <v>1</v>
      </c>
      <c r="BX191" s="2" t="n">
        <v>4</v>
      </c>
      <c r="BZ191" s="3" t="n">
        <v>8</v>
      </c>
      <c r="CD191" s="3" t="n">
        <f aca="false">IF(CC191="",0,13-CC191)</f>
        <v>0</v>
      </c>
      <c r="CE191" s="3" t="n">
        <v>14</v>
      </c>
      <c r="CF191" s="3" t="n">
        <v>191</v>
      </c>
      <c r="CG191" s="0" t="s">
        <v>323</v>
      </c>
      <c r="CI191" s="3" t="n">
        <v>5</v>
      </c>
      <c r="CJ191" s="3" t="n">
        <v>1</v>
      </c>
      <c r="CK191" s="3" t="n">
        <v>1930</v>
      </c>
      <c r="CL191" s="3" t="n">
        <v>1945</v>
      </c>
      <c r="CM191" s="3" t="n">
        <v>1001</v>
      </c>
      <c r="CN191" s="3" t="n">
        <v>2002</v>
      </c>
      <c r="CS191" s="2" t="n">
        <v>7</v>
      </c>
      <c r="CU191" s="3" t="n">
        <v>0</v>
      </c>
      <c r="CV191" s="3" t="n">
        <v>192</v>
      </c>
      <c r="CX191" s="1" t="s">
        <v>319</v>
      </c>
      <c r="CY191" s="1" t="s">
        <v>319</v>
      </c>
      <c r="CZ191" s="1" t="n">
        <v>-1</v>
      </c>
      <c r="DA191" s="1" t="n">
        <v>-1</v>
      </c>
      <c r="DB191" s="1" t="n">
        <v>-1</v>
      </c>
      <c r="DC191" s="1" t="n">
        <v>-1</v>
      </c>
      <c r="DD191" s="7" t="n">
        <f aca="false">((CZ191+DA191+DB191+DC191)/4+6)</f>
        <v>5</v>
      </c>
      <c r="DS191" s="3" t="n">
        <v>3</v>
      </c>
      <c r="EV191" s="2" t="n">
        <v>7</v>
      </c>
      <c r="EW191" s="2" t="n">
        <v>0</v>
      </c>
      <c r="EY191" s="2" t="s">
        <v>204</v>
      </c>
      <c r="FB191" s="2" t="n">
        <v>3</v>
      </c>
      <c r="FC191" s="2" t="n">
        <v>1</v>
      </c>
      <c r="FD191" s="2" t="n">
        <v>1</v>
      </c>
      <c r="GC191" s="2" t="s">
        <v>205</v>
      </c>
      <c r="GJ191" s="2" t="n">
        <v>0</v>
      </c>
      <c r="GK191" s="2" t="n">
        <v>1</v>
      </c>
      <c r="GM191" s="0" t="n">
        <v>848</v>
      </c>
      <c r="GN191" s="2" t="n">
        <v>-1</v>
      </c>
      <c r="GO191" s="7" t="n">
        <f aca="false">(K191/10)</f>
        <v>0</v>
      </c>
      <c r="GP191" s="2" t="n">
        <f aca="false">L191</f>
        <v>0</v>
      </c>
      <c r="GQ191" s="4" t="n">
        <f aca="false">IF(EX191="ST",-1,IF(EX191="1MT",-2,IF(EX191="RST",-2,IF(EX191="NT",-3,0))))</f>
        <v>0</v>
      </c>
      <c r="GR191" s="0" t="n">
        <f aca="false">CH191</f>
        <v>0</v>
      </c>
      <c r="GS191" s="2" t="n">
        <f aca="false">GJ191</f>
        <v>0</v>
      </c>
      <c r="GW191" s="1" t="s">
        <v>319</v>
      </c>
    </row>
    <row r="192" customFormat="false" ht="12.75" hidden="false" customHeight="false" outlineLevel="0" collapsed="false">
      <c r="A192" s="3" t="e">
        <f aca="false">A191+1</f>
        <v>#VALUE!</v>
      </c>
      <c r="B192" s="0" t="n">
        <v>849</v>
      </c>
      <c r="C192" s="0" t="str">
        <f aca="false">IF(GM192&lt;&gt;B192,"Error","OK")</f>
        <v>OK</v>
      </c>
      <c r="D192" s="1" t="s">
        <v>332</v>
      </c>
      <c r="E192" s="1" t="n">
        <v>0</v>
      </c>
      <c r="F192" s="2" t="s">
        <v>200</v>
      </c>
      <c r="G192" s="2" t="str">
        <f aca="false">RIGHT("0000"&amp;K192,4)&amp;" L:"&amp;(L192+1)&amp;" ROF:"&amp;RIGHT("0"&amp;FE192,1)&amp;" IFE:("&amp;RIGHT("00"&amp;CS192,2)&amp;")"&amp;" M:"&amp;EW192</f>
        <v>0000 L:1 ROF:0 IFE:(03) M:0</v>
      </c>
      <c r="H192" s="1" t="n">
        <v>3</v>
      </c>
      <c r="J192" s="2" t="str">
        <f aca="false">EX192&amp;"-"&amp;EY192</f>
        <v>-SA</v>
      </c>
      <c r="BH192" s="1" t="n">
        <v>0</v>
      </c>
      <c r="BI192" s="3" t="n">
        <v>7</v>
      </c>
      <c r="BJ192" s="2" t="n">
        <v>7</v>
      </c>
      <c r="BP192" s="1" t="n">
        <v>3</v>
      </c>
      <c r="BQ192" s="1" t="n">
        <v>1</v>
      </c>
      <c r="BT192" s="3" t="n">
        <v>24</v>
      </c>
      <c r="BU192" s="3" t="n">
        <v>0</v>
      </c>
      <c r="BV192" s="3" t="n">
        <v>3</v>
      </c>
      <c r="BW192" s="1" t="n">
        <v>1</v>
      </c>
      <c r="BX192" s="2" t="n">
        <v>4</v>
      </c>
      <c r="BZ192" s="3" t="n">
        <v>8</v>
      </c>
      <c r="CD192" s="3" t="n">
        <f aca="false">IF(CC192="",0,13-CC192)</f>
        <v>0</v>
      </c>
      <c r="CE192" s="3" t="n">
        <v>6</v>
      </c>
      <c r="CF192" s="3" t="n">
        <v>416</v>
      </c>
      <c r="CG192" s="0" t="s">
        <v>207</v>
      </c>
      <c r="CI192" s="3" t="n">
        <v>15</v>
      </c>
      <c r="CJ192" s="3" t="n">
        <v>1</v>
      </c>
      <c r="CK192" s="3" t="n">
        <v>1930</v>
      </c>
      <c r="CL192" s="3" t="n">
        <v>1945</v>
      </c>
      <c r="CM192" s="3" t="n">
        <v>1001</v>
      </c>
      <c r="CN192" s="3" t="n">
        <v>2002</v>
      </c>
      <c r="CS192" s="2" t="n">
        <v>3</v>
      </c>
      <c r="CU192" s="3" t="n">
        <v>0</v>
      </c>
      <c r="CV192" s="3" t="n">
        <v>192</v>
      </c>
      <c r="CX192" s="1" t="s">
        <v>319</v>
      </c>
      <c r="CY192" s="1" t="s">
        <v>319</v>
      </c>
      <c r="CZ192" s="1" t="n">
        <v>-1</v>
      </c>
      <c r="DA192" s="1" t="n">
        <v>-1</v>
      </c>
      <c r="DB192" s="1" t="n">
        <v>-1</v>
      </c>
      <c r="DC192" s="1" t="n">
        <v>-1</v>
      </c>
      <c r="DD192" s="7" t="n">
        <f aca="false">((CZ192+DA192+DB192+DC192)/4+6)</f>
        <v>5</v>
      </c>
      <c r="EV192" s="2" t="n">
        <v>3</v>
      </c>
      <c r="EW192" s="2" t="n">
        <v>0</v>
      </c>
      <c r="EY192" s="2" t="s">
        <v>204</v>
      </c>
      <c r="GC192" s="2" t="s">
        <v>205</v>
      </c>
      <c r="GJ192" s="2" t="n">
        <v>0</v>
      </c>
      <c r="GK192" s="2" t="n">
        <v>1</v>
      </c>
      <c r="GM192" s="0" t="n">
        <v>849</v>
      </c>
      <c r="GN192" s="2" t="n">
        <v>-1</v>
      </c>
      <c r="GO192" s="7" t="n">
        <f aca="false">(K192/10)</f>
        <v>0</v>
      </c>
      <c r="GP192" s="2" t="n">
        <f aca="false">L192</f>
        <v>0</v>
      </c>
      <c r="GQ192" s="4" t="n">
        <f aca="false">IF(EX192="ST",-1,IF(EX192="1MT",-2,IF(EX192="RST",-2,IF(EX192="NT",-3,0))))</f>
        <v>0</v>
      </c>
      <c r="GR192" s="0" t="n">
        <f aca="false">CH192</f>
        <v>0</v>
      </c>
      <c r="GS192" s="2" t="n">
        <f aca="false">GJ192</f>
        <v>0</v>
      </c>
      <c r="GW192" s="1" t="s">
        <v>319</v>
      </c>
    </row>
    <row r="193" customFormat="false" ht="12.75" hidden="false" customHeight="false" outlineLevel="0" collapsed="false">
      <c r="A193" s="3" t="e">
        <f aca="false">A192+1</f>
        <v>#VALUE!</v>
      </c>
      <c r="B193" s="0" t="n">
        <v>850</v>
      </c>
      <c r="C193" s="0" t="str">
        <f aca="false">IF(GM193&lt;&gt;B193,"Error","OK")</f>
        <v>OK</v>
      </c>
      <c r="D193" s="1" t="s">
        <v>333</v>
      </c>
      <c r="E193" s="1" t="n">
        <v>0</v>
      </c>
      <c r="F193" s="2" t="s">
        <v>200</v>
      </c>
      <c r="G193" s="2" t="str">
        <f aca="false">RIGHT("0000"&amp;K193,4)&amp;" L:"&amp;(L193+1)&amp;" ROF:"&amp;RIGHT("0"&amp;FE193,1)&amp;" IFE:("&amp;RIGHT("00"&amp;CS193,2)&amp;")"&amp;" M:"&amp;EW193</f>
        <v>0000 L:1 ROF:0 IFE:(03) M:0</v>
      </c>
      <c r="H193" s="1" t="n">
        <v>3</v>
      </c>
      <c r="J193" s="2" t="str">
        <f aca="false">EX193&amp;"-"&amp;EY193</f>
        <v>-SA</v>
      </c>
      <c r="BH193" s="1" t="n">
        <v>0</v>
      </c>
      <c r="BI193" s="3" t="n">
        <v>7</v>
      </c>
      <c r="BJ193" s="2" t="n">
        <v>7</v>
      </c>
      <c r="BP193" s="1" t="n">
        <v>3</v>
      </c>
      <c r="BQ193" s="1" t="n">
        <v>1</v>
      </c>
      <c r="BT193" s="3" t="n">
        <v>24</v>
      </c>
      <c r="BU193" s="3" t="n">
        <v>0</v>
      </c>
      <c r="BV193" s="3" t="n">
        <v>3</v>
      </c>
      <c r="BW193" s="1" t="n">
        <v>1</v>
      </c>
      <c r="BX193" s="2" t="n">
        <v>4</v>
      </c>
      <c r="BZ193" s="3" t="n">
        <v>8</v>
      </c>
      <c r="CD193" s="3" t="n">
        <f aca="false">IF(CC193="",0,13-CC193)</f>
        <v>0</v>
      </c>
      <c r="CE193" s="3" t="n">
        <v>6</v>
      </c>
      <c r="CF193" s="3" t="n">
        <v>416</v>
      </c>
      <c r="CG193" s="0" t="s">
        <v>207</v>
      </c>
      <c r="CI193" s="3" t="n">
        <v>15</v>
      </c>
      <c r="CJ193" s="3" t="n">
        <v>1</v>
      </c>
      <c r="CK193" s="3" t="n">
        <v>1930</v>
      </c>
      <c r="CL193" s="3" t="n">
        <v>1945</v>
      </c>
      <c r="CM193" s="3" t="n">
        <v>1001</v>
      </c>
      <c r="CN193" s="3" t="n">
        <v>2002</v>
      </c>
      <c r="CS193" s="2" t="n">
        <v>3</v>
      </c>
      <c r="CU193" s="3" t="n">
        <v>0</v>
      </c>
      <c r="CV193" s="3" t="n">
        <v>192</v>
      </c>
      <c r="CX193" s="1" t="s">
        <v>319</v>
      </c>
      <c r="CY193" s="1" t="s">
        <v>319</v>
      </c>
      <c r="CZ193" s="1" t="n">
        <v>-1</v>
      </c>
      <c r="DA193" s="1" t="n">
        <v>-1</v>
      </c>
      <c r="DB193" s="1" t="n">
        <v>-1</v>
      </c>
      <c r="DC193" s="1" t="n">
        <v>-1</v>
      </c>
      <c r="DD193" s="7" t="n">
        <f aca="false">((CZ193+DA193+DB193+DC193)/4+6)</f>
        <v>5</v>
      </c>
      <c r="EV193" s="2" t="n">
        <v>3</v>
      </c>
      <c r="EW193" s="2" t="n">
        <v>0</v>
      </c>
      <c r="EY193" s="2" t="s">
        <v>204</v>
      </c>
      <c r="GC193" s="2" t="s">
        <v>205</v>
      </c>
      <c r="GJ193" s="2" t="n">
        <v>0</v>
      </c>
      <c r="GK193" s="2" t="n">
        <v>1</v>
      </c>
      <c r="GM193" s="0" t="n">
        <v>850</v>
      </c>
      <c r="GN193" s="2" t="n">
        <v>-1</v>
      </c>
      <c r="GO193" s="7" t="n">
        <f aca="false">(K193/10)</f>
        <v>0</v>
      </c>
      <c r="GP193" s="2" t="n">
        <f aca="false">L193</f>
        <v>0</v>
      </c>
      <c r="GQ193" s="4" t="n">
        <f aca="false">IF(EX193="ST",-1,IF(EX193="1MT",-2,IF(EX193="RST",-2,IF(EX193="NT",-3,0))))</f>
        <v>0</v>
      </c>
      <c r="GR193" s="0" t="n">
        <f aca="false">CH193</f>
        <v>0</v>
      </c>
      <c r="GS193" s="2" t="n">
        <f aca="false">GJ193</f>
        <v>0</v>
      </c>
      <c r="GW193" s="1" t="s">
        <v>319</v>
      </c>
    </row>
    <row r="194" customFormat="false" ht="12.75" hidden="false" customHeight="false" outlineLevel="0" collapsed="false">
      <c r="A194" s="3" t="e">
        <f aca="false">A193+1</f>
        <v>#VALUE!</v>
      </c>
      <c r="B194" s="0" t="n">
        <v>864</v>
      </c>
      <c r="C194" s="0" t="str">
        <f aca="false">IF(GM194&lt;&gt;B194,"Error","OK")</f>
        <v>OK</v>
      </c>
      <c r="D194" s="1" t="s">
        <v>216</v>
      </c>
      <c r="E194" s="1" t="n">
        <v>0</v>
      </c>
      <c r="F194" s="2" t="s">
        <v>212</v>
      </c>
      <c r="G194" s="2" t="str">
        <f aca="false">RIGHT("0000"&amp;K194,4)&amp;" L:"&amp;(L194+1)&amp;" ROF:"&amp;RIGHT("0"&amp;FE194,1)&amp;" IFE:("&amp;RIGHT("00"&amp;CS194,2)&amp;")"&amp;" M:"&amp;EW194</f>
        <v>00FT L:1 ROF:0 IFE:(24) M:0</v>
      </c>
      <c r="H194" s="1" t="n">
        <v>24</v>
      </c>
      <c r="I194" s="3" t="n">
        <v>285</v>
      </c>
      <c r="J194" s="2" t="str">
        <f aca="false">EX194&amp;"-"&amp;EY194</f>
        <v>FT-FT</v>
      </c>
      <c r="K194" s="2" t="s">
        <v>216</v>
      </c>
      <c r="L194" s="4" t="n">
        <v>0</v>
      </c>
      <c r="BH194" s="1" t="n">
        <v>0</v>
      </c>
      <c r="BI194" s="3" t="n">
        <v>8</v>
      </c>
      <c r="BP194" s="1" t="n">
        <v>1</v>
      </c>
      <c r="BQ194" s="1" t="n">
        <v>0</v>
      </c>
      <c r="BT194" s="3" t="n">
        <v>24</v>
      </c>
      <c r="BU194" s="3" t="n">
        <v>0</v>
      </c>
      <c r="BV194" s="3" t="n">
        <v>3</v>
      </c>
      <c r="BW194" s="1" t="n">
        <v>1</v>
      </c>
      <c r="BX194" s="2" t="n">
        <v>4</v>
      </c>
      <c r="BZ194" s="3" t="n">
        <v>3</v>
      </c>
      <c r="CD194" s="3" t="n">
        <f aca="false">IF(CC194="",0,13-CC194)</f>
        <v>0</v>
      </c>
      <c r="CE194" s="3" t="n">
        <v>32</v>
      </c>
      <c r="CF194" s="3" t="n">
        <v>193</v>
      </c>
      <c r="CG194" s="0" t="s">
        <v>327</v>
      </c>
      <c r="CI194" s="3" t="n">
        <v>22</v>
      </c>
      <c r="CJ194" s="3" t="n">
        <v>1</v>
      </c>
      <c r="CK194" s="3" t="n">
        <v>1919</v>
      </c>
      <c r="CL194" s="3" t="n">
        <v>1945</v>
      </c>
      <c r="CM194" s="3" t="n">
        <v>1001</v>
      </c>
      <c r="CN194" s="3" t="n">
        <v>2054</v>
      </c>
      <c r="CO194" s="3" t="n">
        <v>1</v>
      </c>
      <c r="CQ194" s="3" t="n">
        <v>0</v>
      </c>
      <c r="CS194" s="2" t="n">
        <v>24</v>
      </c>
      <c r="CU194" s="3" t="n">
        <v>3</v>
      </c>
      <c r="CV194" s="3" t="n">
        <v>192</v>
      </c>
      <c r="CX194" s="1" t="s">
        <v>319</v>
      </c>
      <c r="CY194" s="1" t="s">
        <v>319</v>
      </c>
      <c r="CZ194" s="1" t="n">
        <v>-1</v>
      </c>
      <c r="DA194" s="1" t="n">
        <v>-1</v>
      </c>
      <c r="DB194" s="1" t="n">
        <v>-1</v>
      </c>
      <c r="DC194" s="1" t="n">
        <v>-1</v>
      </c>
      <c r="DD194" s="7" t="n">
        <f aca="false">((CZ194+DA194+DB194+DC194)/4+6)</f>
        <v>5</v>
      </c>
      <c r="DI194" s="0" t="n">
        <v>8</v>
      </c>
      <c r="DJ194" s="0" t="n">
        <v>24</v>
      </c>
      <c r="EV194" s="2" t="n">
        <v>24</v>
      </c>
      <c r="EW194" s="2" t="n">
        <v>0</v>
      </c>
      <c r="EX194" s="2" t="s">
        <v>216</v>
      </c>
      <c r="EY194" s="2" t="s">
        <v>216</v>
      </c>
      <c r="FH194" s="2" t="n">
        <v>10</v>
      </c>
      <c r="GC194" s="2" t="s">
        <v>205</v>
      </c>
      <c r="GJ194" s="2" t="n">
        <v>0</v>
      </c>
      <c r="GK194" s="2" t="n">
        <v>1</v>
      </c>
      <c r="GM194" s="0" t="n">
        <v>864</v>
      </c>
      <c r="GN194" s="2" t="n">
        <v>-1</v>
      </c>
      <c r="GO194" s="7" t="e">
        <f aca="false">(K194/10)</f>
        <v>#VALUE!</v>
      </c>
      <c r="GP194" s="2" t="n">
        <f aca="false">L194</f>
        <v>0</v>
      </c>
      <c r="GQ194" s="4" t="n">
        <f aca="false">IF(EX194="ST",-1,IF(EX194="1MT",-2,IF(EX194="RST",-2,IF(EX194="NT",-3,0))))</f>
        <v>0</v>
      </c>
      <c r="GR194" s="0" t="n">
        <f aca="false">CH194</f>
        <v>0</v>
      </c>
      <c r="GS194" s="2" t="n">
        <f aca="false">GJ194</f>
        <v>0</v>
      </c>
      <c r="GW194" s="1" t="s">
        <v>319</v>
      </c>
    </row>
    <row r="195" customFormat="false" ht="12.75" hidden="false" customHeight="false" outlineLevel="0" collapsed="false">
      <c r="A195" s="3" t="e">
        <f aca="false">A194+1</f>
        <v>#VALUE!</v>
      </c>
      <c r="B195" s="0" t="n">
        <v>851</v>
      </c>
      <c r="C195" s="0" t="str">
        <f aca="false">IF(GM195&lt;&gt;B195,"Error","OK")</f>
        <v>OK</v>
      </c>
      <c r="D195" s="1" t="s">
        <v>217</v>
      </c>
      <c r="E195" s="1" t="n">
        <v>0</v>
      </c>
      <c r="F195" s="2" t="s">
        <v>200</v>
      </c>
      <c r="G195" s="2" t="str">
        <f aca="false">RIGHT("0000"&amp;K195,4)&amp;" L:"&amp;(L195+1)&amp;" ROF:"&amp;RIGHT("0"&amp;FE195,1)&amp;" IFE:("&amp;RIGHT("00"&amp;CS195,2)&amp;")"&amp;" M:"&amp;EW195</f>
        <v>0000 L:1 ROF:0 IFE:(05) M:0</v>
      </c>
      <c r="H195" s="1" t="n">
        <v>5</v>
      </c>
      <c r="J195" s="2" t="str">
        <f aca="false">EX195&amp;"-"&amp;EY195</f>
        <v>-SA</v>
      </c>
      <c r="BH195" s="1" t="n">
        <v>0</v>
      </c>
      <c r="BI195" s="3" t="n">
        <v>6</v>
      </c>
      <c r="BJ195" s="2" t="n">
        <v>7</v>
      </c>
      <c r="BP195" s="1" t="n">
        <v>3</v>
      </c>
      <c r="BQ195" s="1" t="n">
        <v>1</v>
      </c>
      <c r="BT195" s="3" t="n">
        <v>24</v>
      </c>
      <c r="BU195" s="3" t="n">
        <v>0</v>
      </c>
      <c r="BV195" s="3" t="n">
        <v>3</v>
      </c>
      <c r="BW195" s="1" t="n">
        <v>1</v>
      </c>
      <c r="BX195" s="2" t="n">
        <v>3</v>
      </c>
      <c r="BZ195" s="3" t="n">
        <v>8</v>
      </c>
      <c r="CD195" s="3" t="n">
        <f aca="false">IF(CC195="",0,13-CC195)</f>
        <v>0</v>
      </c>
      <c r="CE195" s="3" t="n">
        <v>6</v>
      </c>
      <c r="CF195" s="3" t="n">
        <v>191</v>
      </c>
      <c r="CG195" s="0" t="s">
        <v>323</v>
      </c>
      <c r="CI195" s="3" t="n">
        <v>2</v>
      </c>
      <c r="CJ195" s="3" t="n">
        <v>1</v>
      </c>
      <c r="CK195" s="3" t="n">
        <v>1930</v>
      </c>
      <c r="CL195" s="3" t="n">
        <v>1945</v>
      </c>
      <c r="CM195" s="3" t="n">
        <v>1001</v>
      </c>
      <c r="CN195" s="3" t="n">
        <v>2002</v>
      </c>
      <c r="CS195" s="2" t="n">
        <v>5</v>
      </c>
      <c r="CU195" s="3" t="n">
        <v>0</v>
      </c>
      <c r="CV195" s="3" t="n">
        <v>192</v>
      </c>
      <c r="CX195" s="1" t="s">
        <v>319</v>
      </c>
      <c r="CY195" s="1" t="s">
        <v>319</v>
      </c>
      <c r="CZ195" s="1" t="n">
        <v>-1</v>
      </c>
      <c r="DA195" s="1" t="n">
        <v>-1</v>
      </c>
      <c r="DB195" s="1" t="n">
        <v>-1</v>
      </c>
      <c r="DC195" s="1" t="n">
        <v>-1</v>
      </c>
      <c r="DD195" s="7" t="n">
        <f aca="false">((CZ195+DA195+DB195+DC195)/4+6)</f>
        <v>5</v>
      </c>
      <c r="DS195" s="3" t="n">
        <v>2</v>
      </c>
      <c r="EV195" s="2" t="n">
        <v>5</v>
      </c>
      <c r="EW195" s="2" t="n">
        <v>0</v>
      </c>
      <c r="EY195" s="2" t="s">
        <v>204</v>
      </c>
      <c r="FB195" s="2" t="n">
        <v>2</v>
      </c>
      <c r="FD195" s="2" t="n">
        <v>1</v>
      </c>
      <c r="GC195" s="2" t="s">
        <v>205</v>
      </c>
      <c r="GJ195" s="2" t="n">
        <v>0</v>
      </c>
      <c r="GK195" s="2" t="n">
        <v>1</v>
      </c>
      <c r="GM195" s="0" t="n">
        <v>851</v>
      </c>
      <c r="GN195" s="2" t="n">
        <v>-1</v>
      </c>
      <c r="GO195" s="7" t="n">
        <f aca="false">(K195/10)</f>
        <v>0</v>
      </c>
      <c r="GP195" s="2" t="n">
        <f aca="false">L195</f>
        <v>0</v>
      </c>
      <c r="GQ195" s="4" t="n">
        <f aca="false">IF(EX195="ST",-1,IF(EX195="1MT",-2,IF(EX195="RST",-2,IF(EX195="NT",-3,0))))</f>
        <v>0</v>
      </c>
      <c r="GR195" s="0" t="n">
        <f aca="false">CH195</f>
        <v>0</v>
      </c>
      <c r="GS195" s="2" t="n">
        <f aca="false">GJ195</f>
        <v>0</v>
      </c>
      <c r="GW195" s="1" t="s">
        <v>319</v>
      </c>
    </row>
    <row r="196" customFormat="false" ht="12.75" hidden="false" customHeight="false" outlineLevel="0" collapsed="false">
      <c r="A196" s="3" t="e">
        <f aca="false">A195+1</f>
        <v>#VALUE!</v>
      </c>
      <c r="B196" s="0" t="n">
        <v>852</v>
      </c>
      <c r="C196" s="0" t="str">
        <f aca="false">IF(GM196&lt;&gt;B196,"Error","OK")</f>
        <v>OK</v>
      </c>
      <c r="D196" s="1" t="s">
        <v>334</v>
      </c>
      <c r="E196" s="1" t="n">
        <v>0</v>
      </c>
      <c r="F196" s="2" t="s">
        <v>200</v>
      </c>
      <c r="G196" s="2" t="str">
        <f aca="false">RIGHT("0000"&amp;K196,4)&amp;" L:"&amp;(L196+1)&amp;" ROF:"&amp;RIGHT("0"&amp;FE196,1)&amp;" IFE:("&amp;RIGHT("00"&amp;CS196,2)&amp;")"&amp;" M:"&amp;EW196</f>
        <v>0000 L:1 ROF:0 IFE:(03) M:0</v>
      </c>
      <c r="H196" s="1" t="n">
        <v>3</v>
      </c>
      <c r="J196" s="2" t="str">
        <f aca="false">EX196&amp;"-"&amp;EY196</f>
        <v>-SA</v>
      </c>
      <c r="BH196" s="1" t="n">
        <v>0</v>
      </c>
      <c r="BI196" s="3" t="n">
        <v>6</v>
      </c>
      <c r="BJ196" s="2" t="n">
        <v>6</v>
      </c>
      <c r="BP196" s="1" t="n">
        <v>3</v>
      </c>
      <c r="BQ196" s="1" t="n">
        <v>1</v>
      </c>
      <c r="BT196" s="3" t="n">
        <v>24</v>
      </c>
      <c r="BU196" s="3" t="n">
        <v>0</v>
      </c>
      <c r="BV196" s="3" t="n">
        <v>3</v>
      </c>
      <c r="BW196" s="1" t="n">
        <v>1</v>
      </c>
      <c r="BX196" s="2" t="n">
        <v>3</v>
      </c>
      <c r="BZ196" s="3" t="n">
        <v>8</v>
      </c>
      <c r="CD196" s="3" t="n">
        <f aca="false">IF(CC196="",0,13-CC196)</f>
        <v>0</v>
      </c>
      <c r="CE196" s="3" t="n">
        <v>4</v>
      </c>
      <c r="CF196" s="3" t="n">
        <v>191</v>
      </c>
      <c r="CG196" s="0" t="s">
        <v>323</v>
      </c>
      <c r="CI196" s="3" t="n">
        <v>2</v>
      </c>
      <c r="CJ196" s="3" t="n">
        <v>1</v>
      </c>
      <c r="CK196" s="3" t="n">
        <v>1930</v>
      </c>
      <c r="CL196" s="3" t="n">
        <v>1945</v>
      </c>
      <c r="CM196" s="3" t="n">
        <v>1001</v>
      </c>
      <c r="CN196" s="3" t="n">
        <v>2002</v>
      </c>
      <c r="CS196" s="2" t="n">
        <v>3</v>
      </c>
      <c r="CU196" s="3" t="n">
        <v>0</v>
      </c>
      <c r="CV196" s="3" t="n">
        <v>192</v>
      </c>
      <c r="CX196" s="1" t="s">
        <v>319</v>
      </c>
      <c r="CY196" s="1" t="s">
        <v>319</v>
      </c>
      <c r="CZ196" s="1" t="n">
        <v>-1</v>
      </c>
      <c r="DA196" s="1" t="n">
        <v>-1</v>
      </c>
      <c r="DB196" s="1" t="n">
        <v>-1</v>
      </c>
      <c r="DC196" s="1" t="n">
        <v>-1</v>
      </c>
      <c r="DD196" s="7" t="n">
        <f aca="false">((CZ196+DA196+DB196+DC196)/4+6)</f>
        <v>5</v>
      </c>
      <c r="EV196" s="2" t="n">
        <v>3</v>
      </c>
      <c r="EW196" s="2" t="n">
        <v>0</v>
      </c>
      <c r="EY196" s="2" t="s">
        <v>204</v>
      </c>
      <c r="GC196" s="2" t="s">
        <v>205</v>
      </c>
      <c r="GJ196" s="2" t="n">
        <v>0</v>
      </c>
      <c r="GK196" s="2" t="n">
        <v>1</v>
      </c>
      <c r="GM196" s="0" t="n">
        <v>852</v>
      </c>
      <c r="GN196" s="2" t="n">
        <v>-1</v>
      </c>
      <c r="GO196" s="7" t="n">
        <f aca="false">(K196/10)</f>
        <v>0</v>
      </c>
      <c r="GP196" s="2" t="n">
        <f aca="false">L196</f>
        <v>0</v>
      </c>
      <c r="GQ196" s="4" t="n">
        <f aca="false">IF(EX196="ST",-1,IF(EX196="1MT",-2,IF(EX196="RST",-2,IF(EX196="NT",-3,0))))</f>
        <v>0</v>
      </c>
      <c r="GR196" s="0" t="n">
        <f aca="false">CH196</f>
        <v>0</v>
      </c>
      <c r="GS196" s="2" t="n">
        <f aca="false">GJ196</f>
        <v>0</v>
      </c>
      <c r="GW196" s="1" t="s">
        <v>319</v>
      </c>
    </row>
    <row r="197" customFormat="false" ht="12.75" hidden="false" customHeight="false" outlineLevel="0" collapsed="false">
      <c r="A197" s="3" t="e">
        <f aca="false">A196+1</f>
        <v>#VALUE!</v>
      </c>
      <c r="B197" s="0" t="n">
        <v>853</v>
      </c>
      <c r="C197" s="0" t="str">
        <f aca="false">IF(GM197&lt;&gt;B197,"Error","OK")</f>
        <v>OK</v>
      </c>
      <c r="D197" s="1" t="s">
        <v>335</v>
      </c>
      <c r="E197" s="1" t="n">
        <v>0</v>
      </c>
      <c r="F197" s="2" t="s">
        <v>200</v>
      </c>
      <c r="G197" s="2" t="str">
        <f aca="false">RIGHT("0000"&amp;K197,4)&amp;" L:"&amp;(L197+1)&amp;" ROF:"&amp;RIGHT("0"&amp;FE197,1)&amp;" IFE:("&amp;RIGHT("00"&amp;CS197,2)&amp;")"&amp;" M:"&amp;EW197</f>
        <v>0000 L:1 ROF:0 IFE:(01) M:0</v>
      </c>
      <c r="H197" s="1" t="n">
        <v>1</v>
      </c>
      <c r="J197" s="2" t="str">
        <f aca="false">EX197&amp;"-"&amp;EY197</f>
        <v>-SA</v>
      </c>
      <c r="BH197" s="1" t="n">
        <v>0</v>
      </c>
      <c r="BI197" s="3" t="n">
        <v>6</v>
      </c>
      <c r="BJ197" s="2" t="n">
        <v>5</v>
      </c>
      <c r="BP197" s="1" t="n">
        <v>2</v>
      </c>
      <c r="BQ197" s="1" t="n">
        <v>1</v>
      </c>
      <c r="BT197" s="3" t="n">
        <v>24</v>
      </c>
      <c r="BU197" s="3" t="n">
        <v>0</v>
      </c>
      <c r="BV197" s="3" t="n">
        <v>3</v>
      </c>
      <c r="BW197" s="1" t="n">
        <v>1</v>
      </c>
      <c r="BX197" s="2" t="n">
        <v>3</v>
      </c>
      <c r="BZ197" s="3" t="n">
        <v>8</v>
      </c>
      <c r="CD197" s="3" t="n">
        <f aca="false">IF(CC197="",0,13-CC197)</f>
        <v>0</v>
      </c>
      <c r="CE197" s="3" t="n">
        <v>2</v>
      </c>
      <c r="CF197" s="3" t="n">
        <v>416</v>
      </c>
      <c r="CG197" s="0" t="s">
        <v>207</v>
      </c>
      <c r="CI197" s="3" t="n">
        <v>12</v>
      </c>
      <c r="CJ197" s="3" t="n">
        <v>1</v>
      </c>
      <c r="CK197" s="3" t="n">
        <v>1930</v>
      </c>
      <c r="CL197" s="3" t="n">
        <v>1945</v>
      </c>
      <c r="CM197" s="3" t="n">
        <v>1001</v>
      </c>
      <c r="CN197" s="3" t="n">
        <v>2002</v>
      </c>
      <c r="CS197" s="2" t="n">
        <v>1</v>
      </c>
      <c r="CU197" s="3" t="n">
        <v>0</v>
      </c>
      <c r="CV197" s="3" t="n">
        <v>192</v>
      </c>
      <c r="CX197" s="1" t="s">
        <v>319</v>
      </c>
      <c r="CY197" s="1" t="s">
        <v>319</v>
      </c>
      <c r="CZ197" s="1" t="n">
        <v>-1</v>
      </c>
      <c r="DA197" s="1" t="n">
        <v>-1</v>
      </c>
      <c r="DB197" s="1" t="n">
        <v>-1</v>
      </c>
      <c r="DC197" s="1" t="n">
        <v>-1</v>
      </c>
      <c r="DD197" s="7" t="n">
        <f aca="false">((CZ197+DA197+DB197+DC197)/4+6)</f>
        <v>5</v>
      </c>
      <c r="EV197" s="2" t="n">
        <v>1</v>
      </c>
      <c r="EW197" s="2" t="n">
        <v>0</v>
      </c>
      <c r="EY197" s="2" t="s">
        <v>204</v>
      </c>
      <c r="GC197" s="2" t="s">
        <v>205</v>
      </c>
      <c r="GJ197" s="2" t="n">
        <v>0</v>
      </c>
      <c r="GK197" s="2" t="n">
        <v>1</v>
      </c>
      <c r="GM197" s="0" t="n">
        <v>853</v>
      </c>
      <c r="GN197" s="2" t="n">
        <v>-1</v>
      </c>
      <c r="GO197" s="7" t="n">
        <f aca="false">(K197/10)</f>
        <v>0</v>
      </c>
      <c r="GP197" s="2" t="n">
        <f aca="false">L197</f>
        <v>0</v>
      </c>
      <c r="GQ197" s="4" t="n">
        <f aca="false">IF(EX197="ST",-1,IF(EX197="1MT",-2,IF(EX197="RST",-2,IF(EX197="NT",-3,0))))</f>
        <v>0</v>
      </c>
      <c r="GR197" s="0" t="n">
        <f aca="false">CH197</f>
        <v>0</v>
      </c>
      <c r="GS197" s="2" t="n">
        <f aca="false">GJ197</f>
        <v>0</v>
      </c>
      <c r="GW197" s="1" t="s">
        <v>319</v>
      </c>
    </row>
    <row r="198" customFormat="false" ht="12.75" hidden="false" customHeight="false" outlineLevel="0" collapsed="false">
      <c r="A198" s="3" t="e">
        <f aca="false">A197+1</f>
        <v>#VALUE!</v>
      </c>
      <c r="B198" s="0" t="n">
        <v>854</v>
      </c>
      <c r="C198" s="0" t="str">
        <f aca="false">IF(GM198&lt;&gt;B198,"Error","OK")</f>
        <v>OK</v>
      </c>
      <c r="D198" s="1" t="s">
        <v>218</v>
      </c>
      <c r="E198" s="1" t="n">
        <v>0</v>
      </c>
      <c r="F198" s="2" t="s">
        <v>200</v>
      </c>
      <c r="G198" s="2" t="str">
        <f aca="false">RIGHT("0000"&amp;K198,4)&amp;" L:"&amp;(L198+1)&amp;" ROF:"&amp;RIGHT("0"&amp;FE198,1)&amp;" IFE:("&amp;RIGHT("00"&amp;CS198,2)&amp;")"&amp;" M:"&amp;EW198</f>
        <v>0000 L:1 ROF:0 IFE:(01) M:0</v>
      </c>
      <c r="H198" s="1" t="n">
        <v>1</v>
      </c>
      <c r="J198" s="2" t="str">
        <f aca="false">EX198&amp;"-"&amp;EY198</f>
        <v>-SA</v>
      </c>
      <c r="BH198" s="1" t="n">
        <v>0</v>
      </c>
      <c r="BI198" s="3" t="n">
        <v>6</v>
      </c>
      <c r="BJ198" s="2" t="n">
        <v>5</v>
      </c>
      <c r="BP198" s="1" t="n">
        <v>2</v>
      </c>
      <c r="BQ198" s="1" t="n">
        <v>1</v>
      </c>
      <c r="BT198" s="3" t="n">
        <v>24</v>
      </c>
      <c r="BU198" s="3" t="n">
        <v>0</v>
      </c>
      <c r="BV198" s="3" t="n">
        <v>3</v>
      </c>
      <c r="BW198" s="1" t="n">
        <v>1</v>
      </c>
      <c r="BX198" s="2" t="n">
        <v>3</v>
      </c>
      <c r="BZ198" s="3" t="n">
        <v>8</v>
      </c>
      <c r="CD198" s="3" t="n">
        <f aca="false">IF(CC198="",0,13-CC198)</f>
        <v>0</v>
      </c>
      <c r="CE198" s="3" t="n">
        <v>2</v>
      </c>
      <c r="CF198" s="3" t="n">
        <v>416</v>
      </c>
      <c r="CG198" s="0" t="s">
        <v>207</v>
      </c>
      <c r="CI198" s="3" t="n">
        <v>2</v>
      </c>
      <c r="CJ198" s="3" t="n">
        <v>1</v>
      </c>
      <c r="CK198" s="3" t="n">
        <v>1930</v>
      </c>
      <c r="CL198" s="3" t="n">
        <v>1945</v>
      </c>
      <c r="CM198" s="3" t="n">
        <v>1001</v>
      </c>
      <c r="CN198" s="3" t="n">
        <v>2002</v>
      </c>
      <c r="CS198" s="2" t="n">
        <v>1</v>
      </c>
      <c r="CU198" s="3" t="n">
        <v>0</v>
      </c>
      <c r="CV198" s="3" t="n">
        <v>192</v>
      </c>
      <c r="CX198" s="1" t="s">
        <v>319</v>
      </c>
      <c r="CY198" s="1" t="s">
        <v>319</v>
      </c>
      <c r="CZ198" s="1" t="n">
        <v>-1</v>
      </c>
      <c r="DA198" s="1" t="n">
        <v>-1</v>
      </c>
      <c r="DB198" s="1" t="n">
        <v>-1</v>
      </c>
      <c r="DC198" s="1" t="n">
        <v>-1</v>
      </c>
      <c r="DD198" s="7" t="n">
        <f aca="false">((CZ198+DA198+DB198+DC198)/4+6)</f>
        <v>5</v>
      </c>
      <c r="EV198" s="2" t="n">
        <v>1</v>
      </c>
      <c r="EW198" s="2" t="n">
        <v>0</v>
      </c>
      <c r="EY198" s="2" t="s">
        <v>204</v>
      </c>
      <c r="GC198" s="2" t="s">
        <v>205</v>
      </c>
      <c r="GJ198" s="2" t="n">
        <v>0</v>
      </c>
      <c r="GK198" s="2" t="n">
        <v>1</v>
      </c>
      <c r="GM198" s="0" t="n">
        <v>854</v>
      </c>
      <c r="GN198" s="2" t="n">
        <v>-1</v>
      </c>
      <c r="GO198" s="7" t="n">
        <f aca="false">(K198/10)</f>
        <v>0</v>
      </c>
      <c r="GP198" s="2" t="n">
        <f aca="false">L198</f>
        <v>0</v>
      </c>
      <c r="GQ198" s="4" t="n">
        <f aca="false">IF(EX198="ST",-1,IF(EX198="1MT",-2,IF(EX198="RST",-2,IF(EX198="NT",-3,0))))</f>
        <v>0</v>
      </c>
      <c r="GR198" s="0" t="n">
        <f aca="false">CH198</f>
        <v>0</v>
      </c>
      <c r="GS198" s="2" t="n">
        <f aca="false">GJ198</f>
        <v>0</v>
      </c>
      <c r="GW198" s="1" t="s">
        <v>319</v>
      </c>
    </row>
    <row r="199" customFormat="false" ht="12.75" hidden="false" customHeight="false" outlineLevel="0" collapsed="false">
      <c r="A199" s="3" t="e">
        <f aca="false">A198+1</f>
        <v>#VALUE!</v>
      </c>
      <c r="B199" s="0" t="n">
        <v>865</v>
      </c>
      <c r="C199" s="0" t="str">
        <f aca="false">IF(GM199&lt;&gt;B199,"Error","OK")</f>
        <v>OK</v>
      </c>
      <c r="D199" s="1" t="s">
        <v>219</v>
      </c>
      <c r="E199" s="1" t="n">
        <v>0</v>
      </c>
      <c r="F199" s="2" t="s">
        <v>212</v>
      </c>
      <c r="G199" s="2" t="str">
        <f aca="false">RIGHT("0000"&amp;K199,4)&amp;" L:"&amp;(L199+1)&amp;" ROF:"&amp;RIGHT("0"&amp;FE199,1)&amp;" IFE:("&amp;RIGHT("00"&amp;CS199,2)&amp;")"&amp;" M:"&amp;EW199</f>
        <v>0012 L:1 ROF:3 IFE:(06) M:0</v>
      </c>
      <c r="H199" s="1" t="n">
        <v>6</v>
      </c>
      <c r="I199" s="3" t="n">
        <v>26</v>
      </c>
      <c r="J199" s="2" t="str">
        <f aca="false">EX199&amp;"-"&amp;EY199</f>
        <v>SW-HMG</v>
      </c>
      <c r="K199" s="2" t="n">
        <v>12</v>
      </c>
      <c r="L199" s="4" t="n">
        <v>0</v>
      </c>
      <c r="BH199" s="1" t="n">
        <v>0</v>
      </c>
      <c r="BI199" s="3" t="n">
        <v>8</v>
      </c>
      <c r="BP199" s="1" t="n">
        <v>12</v>
      </c>
      <c r="BQ199" s="1" t="n">
        <v>3</v>
      </c>
      <c r="BT199" s="3" t="n">
        <v>24</v>
      </c>
      <c r="BU199" s="3" t="n">
        <v>0</v>
      </c>
      <c r="BV199" s="3" t="n">
        <v>3</v>
      </c>
      <c r="BW199" s="1" t="n">
        <v>1</v>
      </c>
      <c r="BX199" s="2" t="n">
        <v>2</v>
      </c>
      <c r="BZ199" s="3" t="n">
        <v>6</v>
      </c>
      <c r="CD199" s="3" t="n">
        <f aca="false">IF(CC199="",0,13-CC199)</f>
        <v>0</v>
      </c>
      <c r="CE199" s="3" t="n">
        <v>14</v>
      </c>
      <c r="CF199" s="3" t="n">
        <v>193</v>
      </c>
      <c r="CG199" s="0" t="s">
        <v>327</v>
      </c>
      <c r="CJ199" s="3" t="n">
        <v>1</v>
      </c>
      <c r="CK199" s="3" t="n">
        <v>1919</v>
      </c>
      <c r="CL199" s="3" t="n">
        <v>1945</v>
      </c>
      <c r="CM199" s="3" t="n">
        <v>1001</v>
      </c>
      <c r="CN199" s="3" t="n">
        <v>2003</v>
      </c>
      <c r="CO199" s="3" t="n">
        <v>5</v>
      </c>
      <c r="CP199" s="0" t="n">
        <v>3</v>
      </c>
      <c r="CQ199" s="3" t="n">
        <v>0</v>
      </c>
      <c r="CR199" s="6" t="n">
        <v>6</v>
      </c>
      <c r="CS199" s="2" t="n">
        <v>6</v>
      </c>
      <c r="CU199" s="3" t="n">
        <v>6</v>
      </c>
      <c r="CV199" s="3" t="n">
        <v>192</v>
      </c>
      <c r="CX199" s="1" t="s">
        <v>319</v>
      </c>
      <c r="CY199" s="1" t="s">
        <v>319</v>
      </c>
      <c r="CZ199" s="1" t="n">
        <v>-1</v>
      </c>
      <c r="DA199" s="1" t="n">
        <v>-1</v>
      </c>
      <c r="DB199" s="1" t="n">
        <v>-1</v>
      </c>
      <c r="DC199" s="1" t="n">
        <v>-1</v>
      </c>
      <c r="DD199" s="7" t="n">
        <f aca="false">((CZ199+DA199+DB199+DC199)/4+6)</f>
        <v>5</v>
      </c>
      <c r="DE199" s="3" t="n">
        <v>12</v>
      </c>
      <c r="DF199" s="0" t="n">
        <v>4</v>
      </c>
      <c r="EV199" s="2" t="n">
        <v>6</v>
      </c>
      <c r="EW199" s="2" t="n">
        <v>0</v>
      </c>
      <c r="EX199" s="2" t="s">
        <v>212</v>
      </c>
      <c r="EY199" s="2" t="s">
        <v>219</v>
      </c>
      <c r="FC199" s="2" t="n">
        <v>1</v>
      </c>
      <c r="FE199" s="2" t="n">
        <v>3</v>
      </c>
      <c r="FH199" s="2" t="n">
        <v>12</v>
      </c>
      <c r="FI199" s="2" t="n">
        <v>3</v>
      </c>
      <c r="FJ199" s="2" t="n">
        <v>6</v>
      </c>
      <c r="GC199" s="2" t="s">
        <v>205</v>
      </c>
      <c r="GJ199" s="2" t="n">
        <v>0</v>
      </c>
      <c r="GK199" s="2" t="n">
        <v>1</v>
      </c>
      <c r="GM199" s="0" t="n">
        <v>865</v>
      </c>
      <c r="GN199" s="2" t="n">
        <v>-1</v>
      </c>
      <c r="GO199" s="7" t="n">
        <f aca="false">(K199/10)</f>
        <v>1.2</v>
      </c>
      <c r="GP199" s="2" t="n">
        <f aca="false">L199</f>
        <v>0</v>
      </c>
      <c r="GQ199" s="4" t="n">
        <f aca="false">IF(EX199="ST",-1,IF(EX199="1MT",-2,IF(EX199="RST",-2,IF(EX199="NT",-3,0))))</f>
        <v>0</v>
      </c>
      <c r="GR199" s="0" t="n">
        <f aca="false">CH199</f>
        <v>0</v>
      </c>
      <c r="GS199" s="2" t="n">
        <f aca="false">GJ199</f>
        <v>0</v>
      </c>
      <c r="GW199" s="1" t="s">
        <v>319</v>
      </c>
    </row>
    <row r="200" customFormat="false" ht="12.75" hidden="false" customHeight="false" outlineLevel="0" collapsed="false">
      <c r="A200" s="3" t="e">
        <f aca="false">A199+1</f>
        <v>#VALUE!</v>
      </c>
      <c r="B200" s="0" t="n">
        <v>866</v>
      </c>
      <c r="C200" s="0" t="str">
        <f aca="false">IF(GM200&lt;&gt;B200,"Error","OK")</f>
        <v>OK</v>
      </c>
      <c r="D200" s="1" t="s">
        <v>220</v>
      </c>
      <c r="E200" s="1" t="n">
        <v>0</v>
      </c>
      <c r="F200" s="2" t="s">
        <v>212</v>
      </c>
      <c r="G200" s="2" t="str">
        <f aca="false">RIGHT("0000"&amp;K200,4)&amp;" L:"&amp;(L200+1)&amp;" ROF:"&amp;RIGHT("0"&amp;FE200,1)&amp;" IFE:("&amp;RIGHT("00"&amp;CS200,2)&amp;")"&amp;" M:"&amp;EW200</f>
        <v>0013 L:1 ROF:3 IFE:(08) M:0</v>
      </c>
      <c r="H200" s="1" t="n">
        <v>8</v>
      </c>
      <c r="I200" s="3" t="n">
        <v>41</v>
      </c>
      <c r="J200" s="2" t="str">
        <f aca="false">EX200&amp;"-"&amp;EY200</f>
        <v>SW-HMG</v>
      </c>
      <c r="K200" s="2" t="n">
        <v>13</v>
      </c>
      <c r="L200" s="4" t="n">
        <v>0</v>
      </c>
      <c r="BH200" s="1" t="n">
        <v>0</v>
      </c>
      <c r="BI200" s="3" t="n">
        <v>8</v>
      </c>
      <c r="BP200" s="1" t="n">
        <v>16</v>
      </c>
      <c r="BQ200" s="1" t="n">
        <v>4</v>
      </c>
      <c r="BT200" s="3" t="n">
        <v>24</v>
      </c>
      <c r="BU200" s="3" t="n">
        <v>0</v>
      </c>
      <c r="BV200" s="3" t="n">
        <v>3</v>
      </c>
      <c r="BW200" s="1" t="n">
        <v>1</v>
      </c>
      <c r="BX200" s="2" t="n">
        <v>2</v>
      </c>
      <c r="BZ200" s="3" t="n">
        <v>6</v>
      </c>
      <c r="CD200" s="3" t="n">
        <f aca="false">IF(CC200="",0,13-CC200)</f>
        <v>0</v>
      </c>
      <c r="CE200" s="3" t="n">
        <v>16</v>
      </c>
      <c r="CF200" s="3" t="n">
        <v>193</v>
      </c>
      <c r="CG200" s="0" t="s">
        <v>327</v>
      </c>
      <c r="CJ200" s="3" t="n">
        <v>1</v>
      </c>
      <c r="CK200" s="3" t="n">
        <v>1919</v>
      </c>
      <c r="CL200" s="3" t="n">
        <v>1945</v>
      </c>
      <c r="CM200" s="3" t="n">
        <v>1001</v>
      </c>
      <c r="CN200" s="3" t="n">
        <v>2003</v>
      </c>
      <c r="CO200" s="3" t="n">
        <v>5</v>
      </c>
      <c r="CP200" s="0" t="n">
        <v>3</v>
      </c>
      <c r="CQ200" s="3" t="n">
        <v>0</v>
      </c>
      <c r="CR200" s="6" t="n">
        <v>8</v>
      </c>
      <c r="CS200" s="2" t="n">
        <v>8</v>
      </c>
      <c r="CU200" s="3" t="n">
        <v>7</v>
      </c>
      <c r="CV200" s="3" t="n">
        <v>192</v>
      </c>
      <c r="CX200" s="1" t="s">
        <v>319</v>
      </c>
      <c r="CY200" s="1" t="s">
        <v>319</v>
      </c>
      <c r="CZ200" s="1" t="n">
        <v>-1</v>
      </c>
      <c r="DA200" s="1" t="n">
        <v>-1</v>
      </c>
      <c r="DB200" s="1" t="n">
        <v>-1</v>
      </c>
      <c r="DC200" s="1" t="n">
        <v>-1</v>
      </c>
      <c r="DD200" s="7" t="n">
        <f aca="false">((CZ200+DA200+DB200+DC200)/4+6)</f>
        <v>5</v>
      </c>
      <c r="DE200" s="3" t="n">
        <v>12</v>
      </c>
      <c r="DF200" s="0" t="n">
        <v>5</v>
      </c>
      <c r="EV200" s="2" t="n">
        <v>8</v>
      </c>
      <c r="EW200" s="2" t="n">
        <v>0</v>
      </c>
      <c r="EX200" s="2" t="s">
        <v>212</v>
      </c>
      <c r="EY200" s="2" t="s">
        <v>219</v>
      </c>
      <c r="FC200" s="2" t="n">
        <v>1</v>
      </c>
      <c r="FE200" s="2" t="n">
        <v>3</v>
      </c>
      <c r="FH200" s="2" t="n">
        <v>12</v>
      </c>
      <c r="FI200" s="2" t="n">
        <v>2</v>
      </c>
      <c r="FJ200" s="2" t="n">
        <v>6</v>
      </c>
      <c r="GC200" s="2" t="s">
        <v>205</v>
      </c>
      <c r="GJ200" s="2" t="n">
        <v>0</v>
      </c>
      <c r="GK200" s="2" t="n">
        <v>1</v>
      </c>
      <c r="GM200" s="0" t="n">
        <v>866</v>
      </c>
      <c r="GN200" s="2" t="n">
        <v>-1</v>
      </c>
      <c r="GO200" s="7" t="n">
        <f aca="false">(K200/10)</f>
        <v>1.3</v>
      </c>
      <c r="GP200" s="2" t="n">
        <f aca="false">L200</f>
        <v>0</v>
      </c>
      <c r="GQ200" s="4" t="n">
        <f aca="false">IF(EX200="ST",-1,IF(EX200="1MT",-2,IF(EX200="RST",-2,IF(EX200="NT",-3,0))))</f>
        <v>0</v>
      </c>
      <c r="GR200" s="0" t="n">
        <f aca="false">CH200</f>
        <v>0</v>
      </c>
      <c r="GS200" s="2" t="n">
        <f aca="false">GJ200</f>
        <v>0</v>
      </c>
      <c r="GW200" s="1" t="s">
        <v>319</v>
      </c>
    </row>
    <row r="201" customFormat="false" ht="12.75" hidden="false" customHeight="false" outlineLevel="0" collapsed="false">
      <c r="A201" s="3" t="e">
        <f aca="false">A200+1</f>
        <v>#VALUE!</v>
      </c>
      <c r="B201" s="0" t="n">
        <v>867</v>
      </c>
      <c r="C201" s="0" t="str">
        <f aca="false">IF(GM201&lt;&gt;B201,"Error","OK")</f>
        <v>OK</v>
      </c>
      <c r="D201" s="1" t="s">
        <v>336</v>
      </c>
      <c r="E201" s="1" t="n">
        <v>0</v>
      </c>
      <c r="F201" s="2" t="s">
        <v>212</v>
      </c>
      <c r="G201" s="2" t="str">
        <f aca="false">RIGHT("0000"&amp;K201,4)&amp;" L:"&amp;(L201+1)&amp;" ROF:"&amp;RIGHT("0"&amp;FE201,1)&amp;" IFE:("&amp;RIGHT("00"&amp;CS201,2)&amp;")"&amp;" M:"&amp;EW201</f>
        <v>0012 L:1 ROF:1 IFE:(02) M:0</v>
      </c>
      <c r="H201" s="1" t="n">
        <v>2</v>
      </c>
      <c r="I201" s="3" t="n">
        <v>3</v>
      </c>
      <c r="J201" s="2" t="str">
        <f aca="false">EX201&amp;"-"&amp;EY201</f>
        <v>SW-LMG</v>
      </c>
      <c r="K201" s="2" t="n">
        <v>12</v>
      </c>
      <c r="L201" s="4" t="n">
        <v>0</v>
      </c>
      <c r="BH201" s="1" t="n">
        <v>0</v>
      </c>
      <c r="BI201" s="3" t="n">
        <v>8</v>
      </c>
      <c r="BP201" s="1" t="n">
        <v>6</v>
      </c>
      <c r="BQ201" s="1" t="n">
        <v>2</v>
      </c>
      <c r="BT201" s="3" t="n">
        <v>24</v>
      </c>
      <c r="BU201" s="3" t="n">
        <v>0</v>
      </c>
      <c r="BV201" s="3" t="n">
        <v>3</v>
      </c>
      <c r="BW201" s="1" t="n">
        <v>1</v>
      </c>
      <c r="BX201" s="2" t="n">
        <v>4</v>
      </c>
      <c r="BZ201" s="3" t="n">
        <v>6</v>
      </c>
      <c r="CD201" s="3" t="n">
        <f aca="false">IF(CC201="",0,13-CC201)</f>
        <v>0</v>
      </c>
      <c r="CE201" s="3" t="n">
        <v>10</v>
      </c>
      <c r="CF201" s="3" t="n">
        <v>193</v>
      </c>
      <c r="CG201" s="0" t="s">
        <v>327</v>
      </c>
      <c r="CJ201" s="3" t="n">
        <v>8</v>
      </c>
      <c r="CK201" s="3" t="n">
        <v>1942</v>
      </c>
      <c r="CL201" s="3" t="n">
        <v>1943</v>
      </c>
      <c r="CM201" s="3" t="n">
        <v>1001</v>
      </c>
      <c r="CN201" s="3" t="n">
        <v>2072</v>
      </c>
      <c r="CO201" s="3" t="n">
        <v>1</v>
      </c>
      <c r="CQ201" s="3" t="n">
        <v>0</v>
      </c>
      <c r="CS201" s="2" t="n">
        <v>2</v>
      </c>
      <c r="CU201" s="3" t="n">
        <v>4</v>
      </c>
      <c r="CV201" s="3" t="n">
        <v>192</v>
      </c>
      <c r="CX201" s="1" t="s">
        <v>319</v>
      </c>
      <c r="CY201" s="1" t="s">
        <v>319</v>
      </c>
      <c r="CZ201" s="1" t="n">
        <v>-1</v>
      </c>
      <c r="DA201" s="1" t="n">
        <v>-1</v>
      </c>
      <c r="DB201" s="1" t="n">
        <v>-1</v>
      </c>
      <c r="DC201" s="1" t="n">
        <v>-1</v>
      </c>
      <c r="DD201" s="7" t="n">
        <f aca="false">((CZ201+DA201+DB201+DC201)/4+6)</f>
        <v>5</v>
      </c>
      <c r="DE201" s="3" t="n">
        <v>12</v>
      </c>
      <c r="DF201" s="0" t="n">
        <v>4</v>
      </c>
      <c r="EV201" s="2" t="n">
        <v>2</v>
      </c>
      <c r="EW201" s="2" t="n">
        <v>0</v>
      </c>
      <c r="EX201" s="2" t="s">
        <v>212</v>
      </c>
      <c r="EY201" s="2" t="s">
        <v>223</v>
      </c>
      <c r="FC201" s="2" t="n">
        <v>1</v>
      </c>
      <c r="FE201" s="2" t="n">
        <v>1</v>
      </c>
      <c r="FH201" s="2" t="n">
        <v>11</v>
      </c>
      <c r="GC201" s="2" t="s">
        <v>205</v>
      </c>
      <c r="GJ201" s="2" t="n">
        <v>0</v>
      </c>
      <c r="GK201" s="2" t="n">
        <v>1</v>
      </c>
      <c r="GM201" s="0" t="n">
        <v>867</v>
      </c>
      <c r="GN201" s="2" t="n">
        <v>-1</v>
      </c>
      <c r="GO201" s="7" t="n">
        <f aca="false">(K201/10)</f>
        <v>1.2</v>
      </c>
      <c r="GP201" s="2" t="n">
        <f aca="false">L201</f>
        <v>0</v>
      </c>
      <c r="GQ201" s="4" t="n">
        <f aca="false">IF(EX201="ST",-1,IF(EX201="1MT",-2,IF(EX201="RST",-2,IF(EX201="NT",-3,0))))</f>
        <v>0</v>
      </c>
      <c r="GR201" s="0" t="n">
        <f aca="false">CH201</f>
        <v>0</v>
      </c>
      <c r="GS201" s="2" t="n">
        <f aca="false">GJ201</f>
        <v>0</v>
      </c>
      <c r="GW201" s="1" t="s">
        <v>319</v>
      </c>
    </row>
    <row r="202" customFormat="false" ht="12.75" hidden="false" customHeight="false" outlineLevel="0" collapsed="false">
      <c r="A202" s="3" t="e">
        <f aca="false">A201+1</f>
        <v>#VALUE!</v>
      </c>
      <c r="B202" s="0" t="n">
        <v>868</v>
      </c>
      <c r="C202" s="0" t="str">
        <f aca="false">IF(GM202&lt;&gt;B202,"Error","OK")</f>
        <v>OK</v>
      </c>
      <c r="D202" s="1" t="s">
        <v>225</v>
      </c>
      <c r="E202" s="1" t="n">
        <v>0</v>
      </c>
      <c r="F202" s="2" t="s">
        <v>212</v>
      </c>
      <c r="G202" s="2" t="str">
        <f aca="false">RIGHT("0000"&amp;K202,4)&amp;" L:"&amp;(L202+1)&amp;" ROF:"&amp;RIGHT("0"&amp;FE202,1)&amp;" IFE:("&amp;RIGHT("00"&amp;CS202,2)&amp;")"&amp;" M:"&amp;EW202</f>
        <v>0012 L:1 ROF:2 IFE:(04) M:0</v>
      </c>
      <c r="H202" s="1" t="n">
        <v>4</v>
      </c>
      <c r="I202" s="3" t="n">
        <v>19</v>
      </c>
      <c r="J202" s="2" t="str">
        <f aca="false">EX202&amp;"-"&amp;EY202</f>
        <v>SW-MMG</v>
      </c>
      <c r="K202" s="2" t="n">
        <v>12</v>
      </c>
      <c r="L202" s="4" t="n">
        <v>0</v>
      </c>
      <c r="BH202" s="1" t="n">
        <v>0</v>
      </c>
      <c r="BI202" s="3" t="n">
        <v>8</v>
      </c>
      <c r="BP202" s="1" t="n">
        <v>10</v>
      </c>
      <c r="BQ202" s="1" t="n">
        <v>3</v>
      </c>
      <c r="BT202" s="3" t="n">
        <v>24</v>
      </c>
      <c r="BU202" s="3" t="n">
        <v>0</v>
      </c>
      <c r="BV202" s="3" t="n">
        <v>3</v>
      </c>
      <c r="BW202" s="1" t="n">
        <v>1</v>
      </c>
      <c r="BX202" s="2" t="n">
        <v>4</v>
      </c>
      <c r="BZ202" s="3" t="n">
        <v>6</v>
      </c>
      <c r="CD202" s="3" t="n">
        <f aca="false">IF(CC202="",0,13-CC202)</f>
        <v>0</v>
      </c>
      <c r="CE202" s="3" t="n">
        <v>12</v>
      </c>
      <c r="CF202" s="3" t="n">
        <v>193</v>
      </c>
      <c r="CG202" s="0" t="s">
        <v>327</v>
      </c>
      <c r="CJ202" s="3" t="n">
        <v>1</v>
      </c>
      <c r="CK202" s="3" t="n">
        <v>1919</v>
      </c>
      <c r="CL202" s="3" t="n">
        <v>1945</v>
      </c>
      <c r="CM202" s="3" t="n">
        <v>1001</v>
      </c>
      <c r="CN202" s="3" t="n">
        <v>2003</v>
      </c>
      <c r="CO202" s="3" t="n">
        <v>3</v>
      </c>
      <c r="CP202" s="0" t="n">
        <v>2</v>
      </c>
      <c r="CQ202" s="3" t="n">
        <v>0</v>
      </c>
      <c r="CS202" s="2" t="n">
        <v>4</v>
      </c>
      <c r="CU202" s="3" t="n">
        <v>5</v>
      </c>
      <c r="CV202" s="3" t="n">
        <v>192</v>
      </c>
      <c r="CX202" s="1" t="s">
        <v>319</v>
      </c>
      <c r="CY202" s="1" t="s">
        <v>319</v>
      </c>
      <c r="CZ202" s="1" t="n">
        <v>-1</v>
      </c>
      <c r="DA202" s="1" t="n">
        <v>-1</v>
      </c>
      <c r="DB202" s="1" t="n">
        <v>-1</v>
      </c>
      <c r="DC202" s="1" t="n">
        <v>-1</v>
      </c>
      <c r="DD202" s="7" t="n">
        <f aca="false">((CZ202+DA202+DB202+DC202)/4+6)</f>
        <v>5</v>
      </c>
      <c r="DE202" s="3" t="n">
        <v>12</v>
      </c>
      <c r="DF202" s="0" t="n">
        <v>4</v>
      </c>
      <c r="EV202" s="2" t="n">
        <v>4</v>
      </c>
      <c r="EW202" s="2" t="n">
        <v>0</v>
      </c>
      <c r="EX202" s="2" t="s">
        <v>212</v>
      </c>
      <c r="EY202" s="2" t="s">
        <v>225</v>
      </c>
      <c r="FC202" s="2" t="n">
        <v>1</v>
      </c>
      <c r="FE202" s="2" t="n">
        <v>2</v>
      </c>
      <c r="FH202" s="2" t="n">
        <v>12</v>
      </c>
      <c r="FI202" s="2" t="n">
        <v>2</v>
      </c>
      <c r="FJ202" s="2" t="n">
        <v>6</v>
      </c>
      <c r="GC202" s="2" t="s">
        <v>205</v>
      </c>
      <c r="GJ202" s="2" t="n">
        <v>0</v>
      </c>
      <c r="GK202" s="2" t="n">
        <v>1</v>
      </c>
      <c r="GM202" s="0" t="n">
        <v>868</v>
      </c>
      <c r="GN202" s="2" t="n">
        <v>-1</v>
      </c>
      <c r="GO202" s="7" t="n">
        <f aca="false">(K202/10)</f>
        <v>1.2</v>
      </c>
      <c r="GP202" s="2" t="n">
        <f aca="false">L202</f>
        <v>0</v>
      </c>
      <c r="GQ202" s="4" t="n">
        <f aca="false">IF(EX202="ST",-1,IF(EX202="1MT",-2,IF(EX202="RST",-2,IF(EX202="NT",-3,0))))</f>
        <v>0</v>
      </c>
      <c r="GR202" s="0" t="n">
        <f aca="false">CH202</f>
        <v>0</v>
      </c>
      <c r="GS202" s="2" t="n">
        <f aca="false">GJ202</f>
        <v>0</v>
      </c>
      <c r="GW202" s="1" t="s">
        <v>319</v>
      </c>
    </row>
    <row r="203" customFormat="false" ht="12.75" hidden="false" customHeight="false" outlineLevel="0" collapsed="false">
      <c r="A203" s="3" t="e">
        <f aca="false">A202+1</f>
        <v>#VALUE!</v>
      </c>
      <c r="B203" s="0" t="n">
        <v>869</v>
      </c>
      <c r="C203" s="0" t="str">
        <f aca="false">IF(GM203&lt;&gt;B203,"Error","OK")</f>
        <v>OK</v>
      </c>
      <c r="D203" s="1" t="s">
        <v>229</v>
      </c>
      <c r="E203" s="1" t="n">
        <v>0</v>
      </c>
      <c r="F203" s="2" t="s">
        <v>212</v>
      </c>
      <c r="G203" s="2" t="str">
        <f aca="false">RIGHT("0000"&amp;K203,4)&amp;" L:"&amp;(L203+1)&amp;" ROF:"&amp;RIGHT("0"&amp;FE203,1)&amp;" IFE:("&amp;RIGHT("00"&amp;CS203,2)&amp;")"&amp;" M:"&amp;EW203</f>
        <v>0000 L:1 ROF:0 IFE:(00) M:0</v>
      </c>
      <c r="J203" s="2" t="str">
        <f aca="false">EX203&amp;"-"&amp;EY203</f>
        <v>-</v>
      </c>
      <c r="BH203" s="1" t="n">
        <v>0</v>
      </c>
      <c r="BI203" s="3" t="n">
        <v>8</v>
      </c>
      <c r="BQ203" s="1" t="n">
        <v>0</v>
      </c>
      <c r="BT203" s="3" t="n">
        <v>24</v>
      </c>
      <c r="BU203" s="3" t="n">
        <v>0</v>
      </c>
      <c r="BV203" s="3" t="n">
        <v>3</v>
      </c>
      <c r="BW203" s="1" t="n">
        <v>0</v>
      </c>
      <c r="BX203" s="2" t="n">
        <v>0</v>
      </c>
      <c r="CD203" s="3" t="n">
        <f aca="false">IF(CC203="",0,13-CC203)</f>
        <v>0</v>
      </c>
      <c r="CE203" s="3" t="n">
        <v>16</v>
      </c>
      <c r="CF203" s="3" t="n">
        <v>436</v>
      </c>
      <c r="CG203" s="0" t="s">
        <v>230</v>
      </c>
      <c r="CH203" s="3" t="n">
        <v>2</v>
      </c>
      <c r="CJ203" s="3" t="n">
        <v>1</v>
      </c>
      <c r="CK203" s="3" t="n">
        <v>1919</v>
      </c>
      <c r="CL203" s="3" t="n">
        <v>1945</v>
      </c>
      <c r="CM203" s="3" t="n">
        <v>1001</v>
      </c>
      <c r="CO203" s="3" t="n">
        <v>1</v>
      </c>
      <c r="CQ203" s="3" t="n">
        <v>0</v>
      </c>
      <c r="CU203" s="3" t="n">
        <v>9</v>
      </c>
      <c r="CX203" s="1" t="s">
        <v>319</v>
      </c>
      <c r="CY203" s="1" t="s">
        <v>319</v>
      </c>
      <c r="CZ203" s="1" t="n">
        <v>-1</v>
      </c>
      <c r="DA203" s="1" t="n">
        <v>-1</v>
      </c>
      <c r="DB203" s="1" t="n">
        <v>-1</v>
      </c>
      <c r="DC203" s="1" t="n">
        <v>-1</v>
      </c>
      <c r="DD203" s="7" t="n">
        <f aca="false">((CZ203+DA203+DB203+DC203)/4+6)</f>
        <v>5</v>
      </c>
      <c r="EW203" s="2" t="n">
        <v>0</v>
      </c>
      <c r="FH203" s="2" t="n">
        <v>12</v>
      </c>
      <c r="FS203" s="2" t="n">
        <v>11</v>
      </c>
      <c r="GC203" s="2" t="s">
        <v>205</v>
      </c>
      <c r="GJ203" s="2" t="n">
        <v>0</v>
      </c>
      <c r="GK203" s="2" t="n">
        <v>1</v>
      </c>
      <c r="GM203" s="0" t="n">
        <v>869</v>
      </c>
      <c r="GN203" s="2" t="n">
        <v>-1</v>
      </c>
      <c r="GO203" s="7" t="n">
        <f aca="false">(K203/10)</f>
        <v>0</v>
      </c>
      <c r="GP203" s="2" t="n">
        <f aca="false">L203</f>
        <v>0</v>
      </c>
      <c r="GQ203" s="4" t="n">
        <f aca="false">IF(EX203="ST",-1,IF(EX203="1MT",-2,IF(EX203="RST",-2,IF(EX203="NT",-3,0))))</f>
        <v>0</v>
      </c>
      <c r="GR203" s="0" t="n">
        <f aca="false">CH203</f>
        <v>2</v>
      </c>
      <c r="GS203" s="2" t="n">
        <f aca="false">GJ203</f>
        <v>0</v>
      </c>
      <c r="GW203" s="1" t="s">
        <v>319</v>
      </c>
    </row>
    <row r="204" customFormat="false" ht="12.75" hidden="false" customHeight="false" outlineLevel="0" collapsed="false">
      <c r="A204" s="3" t="e">
        <f aca="false">A203+1</f>
        <v>#VALUE!</v>
      </c>
      <c r="B204" s="0" t="n">
        <v>870</v>
      </c>
      <c r="C204" s="0" t="str">
        <f aca="false">IF(GM204&lt;&gt;B204,"Error","OK")</f>
        <v>OK</v>
      </c>
      <c r="D204" s="1" t="s">
        <v>231</v>
      </c>
      <c r="E204" s="1" t="n">
        <v>0</v>
      </c>
      <c r="F204" s="2" t="s">
        <v>212</v>
      </c>
      <c r="G204" s="2" t="str">
        <f aca="false">RIGHT("0000"&amp;K204,4)&amp;" L:"&amp;(L204+1)&amp;" ROF:"&amp;RIGHT("0"&amp;FE204,1)&amp;" IFE:("&amp;RIGHT("00"&amp;CS204,2)&amp;")"&amp;" M:"&amp;EW204</f>
        <v>0000 L:1 ROF:0 IFE:(00) M:0</v>
      </c>
      <c r="J204" s="2" t="str">
        <f aca="false">EX204&amp;"-"&amp;EY204</f>
        <v>-</v>
      </c>
      <c r="BH204" s="1" t="n">
        <v>0</v>
      </c>
      <c r="BI204" s="3" t="n">
        <v>8</v>
      </c>
      <c r="BQ204" s="1" t="n">
        <v>0</v>
      </c>
      <c r="BT204" s="3" t="n">
        <v>24</v>
      </c>
      <c r="BU204" s="3" t="n">
        <v>0</v>
      </c>
      <c r="BV204" s="3" t="n">
        <v>3</v>
      </c>
      <c r="BW204" s="1" t="n">
        <v>1</v>
      </c>
      <c r="BX204" s="2" t="n">
        <v>4</v>
      </c>
      <c r="CD204" s="3" t="n">
        <f aca="false">IF(CC204="",0,13-CC204)</f>
        <v>0</v>
      </c>
      <c r="CE204" s="3" t="n">
        <v>24</v>
      </c>
      <c r="CF204" s="3" t="n">
        <v>435</v>
      </c>
      <c r="CG204" s="0" t="s">
        <v>195</v>
      </c>
      <c r="CH204" s="3" t="n">
        <v>1</v>
      </c>
      <c r="CJ204" s="3" t="n">
        <v>1</v>
      </c>
      <c r="CK204" s="3" t="n">
        <v>1930</v>
      </c>
      <c r="CL204" s="3" t="n">
        <v>1945</v>
      </c>
      <c r="CM204" s="3" t="n">
        <v>1001</v>
      </c>
      <c r="CO204" s="3" t="n">
        <v>1</v>
      </c>
      <c r="CQ204" s="3" t="n">
        <v>0</v>
      </c>
      <c r="CU204" s="3" t="n">
        <v>8</v>
      </c>
      <c r="CX204" s="1" t="s">
        <v>319</v>
      </c>
      <c r="CY204" s="1" t="s">
        <v>319</v>
      </c>
      <c r="CZ204" s="1" t="n">
        <v>-1</v>
      </c>
      <c r="DA204" s="1" t="n">
        <v>-1</v>
      </c>
      <c r="DB204" s="1" t="n">
        <v>-1</v>
      </c>
      <c r="DC204" s="1" t="n">
        <v>-1</v>
      </c>
      <c r="DD204" s="7" t="n">
        <f aca="false">((CZ204+DA204+DB204+DC204)/4+6)</f>
        <v>5</v>
      </c>
      <c r="EW204" s="2" t="n">
        <v>0</v>
      </c>
      <c r="FH204" s="2" t="n">
        <v>12</v>
      </c>
      <c r="FS204" s="2" t="n">
        <v>8</v>
      </c>
      <c r="GC204" s="2" t="s">
        <v>205</v>
      </c>
      <c r="GJ204" s="2" t="n">
        <v>0</v>
      </c>
      <c r="GK204" s="2" t="n">
        <v>1</v>
      </c>
      <c r="GM204" s="0" t="n">
        <v>870</v>
      </c>
      <c r="GN204" s="2" t="n">
        <v>-1</v>
      </c>
      <c r="GO204" s="7" t="n">
        <f aca="false">(K204/10)</f>
        <v>0</v>
      </c>
      <c r="GP204" s="2" t="n">
        <f aca="false">L204</f>
        <v>0</v>
      </c>
      <c r="GQ204" s="4" t="n">
        <f aca="false">IF(EX204="ST",-1,IF(EX204="1MT",-2,IF(EX204="RST",-2,IF(EX204="NT",-3,0))))</f>
        <v>0</v>
      </c>
      <c r="GR204" s="0" t="n">
        <f aca="false">CH204</f>
        <v>1</v>
      </c>
      <c r="GS204" s="2" t="n">
        <f aca="false">GJ204</f>
        <v>0</v>
      </c>
      <c r="GW204" s="1" t="s">
        <v>319</v>
      </c>
    </row>
    <row r="205" customFormat="false" ht="12.75" hidden="false" customHeight="false" outlineLevel="0" collapsed="false">
      <c r="A205" s="3" t="e">
        <f aca="false">A204+1</f>
        <v>#VALUE!</v>
      </c>
      <c r="B205" s="0" t="n">
        <v>855</v>
      </c>
      <c r="C205" s="0" t="str">
        <f aca="false">IF(GM205&lt;&gt;B205,"Error","OK")</f>
        <v>OK</v>
      </c>
      <c r="D205" s="1" t="s">
        <v>337</v>
      </c>
      <c r="E205" s="1" t="n">
        <v>0</v>
      </c>
      <c r="F205" s="2" t="s">
        <v>200</v>
      </c>
      <c r="G205" s="2" t="str">
        <f aca="false">RIGHT("0000"&amp;K205,4)&amp;" L:"&amp;(L205+1)&amp;" ROF:"&amp;RIGHT("0"&amp;FE205,1)&amp;" IFE:("&amp;RIGHT("00"&amp;CS205,2)&amp;")"&amp;" M:"&amp;EW205</f>
        <v>0000 L:1 ROF:0 IFE:(07) M:0</v>
      </c>
      <c r="H205" s="1" t="n">
        <v>7</v>
      </c>
      <c r="J205" s="2" t="str">
        <f aca="false">EX205&amp;"-"&amp;EY205</f>
        <v>-SA</v>
      </c>
      <c r="BH205" s="1" t="n">
        <v>0</v>
      </c>
      <c r="BI205" s="3" t="n">
        <v>8</v>
      </c>
      <c r="BJ205" s="2" t="n">
        <v>8</v>
      </c>
      <c r="BO205" s="1" t="n">
        <v>5</v>
      </c>
      <c r="BP205" s="1" t="n">
        <v>6</v>
      </c>
      <c r="BQ205" s="1" t="n">
        <v>2</v>
      </c>
      <c r="BT205" s="3" t="n">
        <v>24</v>
      </c>
      <c r="BU205" s="3" t="n">
        <v>0</v>
      </c>
      <c r="BV205" s="3" t="n">
        <v>3</v>
      </c>
      <c r="BW205" s="1" t="n">
        <v>1</v>
      </c>
      <c r="BX205" s="2" t="n">
        <v>4</v>
      </c>
      <c r="BZ205" s="3" t="n">
        <v>8</v>
      </c>
      <c r="CD205" s="3" t="n">
        <f aca="false">IF(CC205="",0,13-CC205)</f>
        <v>0</v>
      </c>
      <c r="CE205" s="3" t="n">
        <v>17</v>
      </c>
      <c r="CF205" s="3" t="n">
        <v>191</v>
      </c>
      <c r="CG205" s="0" t="s">
        <v>323</v>
      </c>
      <c r="CI205" s="3" t="n">
        <v>5</v>
      </c>
      <c r="CJ205" s="3" t="n">
        <v>4</v>
      </c>
      <c r="CK205" s="3" t="n">
        <v>1944</v>
      </c>
      <c r="CL205" s="3" t="n">
        <v>1945</v>
      </c>
      <c r="CM205" s="3" t="n">
        <v>1001</v>
      </c>
      <c r="CN205" s="3" t="n">
        <v>2002</v>
      </c>
      <c r="CS205" s="2" t="n">
        <v>7</v>
      </c>
      <c r="CU205" s="3" t="n">
        <v>0</v>
      </c>
      <c r="CV205" s="3" t="n">
        <v>192</v>
      </c>
      <c r="CX205" s="1" t="s">
        <v>319</v>
      </c>
      <c r="CY205" s="1" t="s">
        <v>319</v>
      </c>
      <c r="CZ205" s="1" t="n">
        <v>-1</v>
      </c>
      <c r="DA205" s="1" t="n">
        <v>-1</v>
      </c>
      <c r="DB205" s="1" t="n">
        <v>-1</v>
      </c>
      <c r="DC205" s="1" t="n">
        <v>-1</v>
      </c>
      <c r="DD205" s="7" t="n">
        <f aca="false">((CZ205+DA205+DB205+DC205)/4+6)</f>
        <v>5</v>
      </c>
      <c r="DS205" s="3" t="n">
        <v>3</v>
      </c>
      <c r="EV205" s="2" t="n">
        <v>7</v>
      </c>
      <c r="EW205" s="2" t="n">
        <v>0</v>
      </c>
      <c r="EY205" s="2" t="s">
        <v>204</v>
      </c>
      <c r="FB205" s="2" t="n">
        <v>3</v>
      </c>
      <c r="FC205" s="2" t="n">
        <v>1</v>
      </c>
      <c r="FD205" s="2" t="n">
        <v>1</v>
      </c>
      <c r="GC205" s="2" t="s">
        <v>205</v>
      </c>
      <c r="GJ205" s="2" t="n">
        <v>0</v>
      </c>
      <c r="GK205" s="2" t="n">
        <v>1</v>
      </c>
      <c r="GM205" s="0" t="n">
        <v>855</v>
      </c>
      <c r="GN205" s="2" t="n">
        <v>-1</v>
      </c>
      <c r="GO205" s="7" t="n">
        <f aca="false">(K205/10)</f>
        <v>0</v>
      </c>
      <c r="GP205" s="2" t="n">
        <f aca="false">L205</f>
        <v>0</v>
      </c>
      <c r="GQ205" s="4" t="n">
        <f aca="false">IF(EX205="ST",-1,IF(EX205="1MT",-2,IF(EX205="RST",-2,IF(EX205="NT",-3,0))))</f>
        <v>0</v>
      </c>
      <c r="GR205" s="0" t="n">
        <f aca="false">CH205</f>
        <v>0</v>
      </c>
      <c r="GS205" s="2" t="n">
        <f aca="false">GJ205</f>
        <v>0</v>
      </c>
      <c r="GW205" s="1" t="s">
        <v>319</v>
      </c>
    </row>
    <row r="206" customFormat="false" ht="12.75" hidden="false" customHeight="false" outlineLevel="0" collapsed="false">
      <c r="A206" s="3" t="e">
        <f aca="false">A205+1</f>
        <v>#VALUE!</v>
      </c>
      <c r="B206" s="0" t="n">
        <v>856</v>
      </c>
      <c r="C206" s="0" t="str">
        <f aca="false">IF(GM206&lt;&gt;B206,"Error","OK")</f>
        <v>OK</v>
      </c>
      <c r="D206" s="1" t="s">
        <v>338</v>
      </c>
      <c r="E206" s="1" t="n">
        <v>0</v>
      </c>
      <c r="F206" s="2" t="s">
        <v>200</v>
      </c>
      <c r="G206" s="2" t="str">
        <f aca="false">RIGHT("0000"&amp;K206,4)&amp;" L:"&amp;(L206+1)&amp;" ROF:"&amp;RIGHT("0"&amp;FE206,1)&amp;" IFE:("&amp;RIGHT("00"&amp;CS206,2)&amp;")"&amp;" M:"&amp;EW206</f>
        <v>0000 L:1 ROF:0 IFE:(03) M:0</v>
      </c>
      <c r="H206" s="1" t="n">
        <v>3</v>
      </c>
      <c r="J206" s="2" t="str">
        <f aca="false">EX206&amp;"-"&amp;EY206</f>
        <v>-SA</v>
      </c>
      <c r="BH206" s="1" t="n">
        <v>0</v>
      </c>
      <c r="BI206" s="3" t="n">
        <v>8</v>
      </c>
      <c r="BJ206" s="2" t="n">
        <v>7</v>
      </c>
      <c r="BO206" s="1" t="n">
        <v>5</v>
      </c>
      <c r="BP206" s="1" t="n">
        <v>4</v>
      </c>
      <c r="BQ206" s="1" t="n">
        <v>1</v>
      </c>
      <c r="BT206" s="3" t="n">
        <v>24</v>
      </c>
      <c r="BU206" s="3" t="n">
        <v>0</v>
      </c>
      <c r="BV206" s="3" t="n">
        <v>3</v>
      </c>
      <c r="BW206" s="1" t="n">
        <v>1</v>
      </c>
      <c r="BX206" s="2" t="n">
        <v>4</v>
      </c>
      <c r="BZ206" s="3" t="n">
        <v>8</v>
      </c>
      <c r="CD206" s="3" t="n">
        <f aca="false">IF(CC206="",0,13-CC206)</f>
        <v>0</v>
      </c>
      <c r="CE206" s="3" t="n">
        <v>7</v>
      </c>
      <c r="CF206" s="3" t="n">
        <v>416</v>
      </c>
      <c r="CG206" s="0" t="s">
        <v>207</v>
      </c>
      <c r="CI206" s="3" t="n">
        <v>15</v>
      </c>
      <c r="CJ206" s="3" t="n">
        <v>4</v>
      </c>
      <c r="CK206" s="3" t="n">
        <v>1944</v>
      </c>
      <c r="CL206" s="3" t="n">
        <v>1945</v>
      </c>
      <c r="CM206" s="3" t="n">
        <v>1001</v>
      </c>
      <c r="CN206" s="3" t="n">
        <v>2002</v>
      </c>
      <c r="CS206" s="2" t="n">
        <v>3</v>
      </c>
      <c r="CU206" s="3" t="n">
        <v>0</v>
      </c>
      <c r="CV206" s="3" t="n">
        <v>192</v>
      </c>
      <c r="CX206" s="1" t="s">
        <v>319</v>
      </c>
      <c r="CY206" s="1" t="s">
        <v>319</v>
      </c>
      <c r="CZ206" s="1" t="n">
        <v>-1</v>
      </c>
      <c r="DA206" s="1" t="n">
        <v>-1</v>
      </c>
      <c r="DB206" s="1" t="n">
        <v>-1</v>
      </c>
      <c r="DC206" s="1" t="n">
        <v>-1</v>
      </c>
      <c r="DD206" s="7" t="n">
        <f aca="false">((CZ206+DA206+DB206+DC206)/4+6)</f>
        <v>5</v>
      </c>
      <c r="EV206" s="2" t="n">
        <v>3</v>
      </c>
      <c r="EW206" s="2" t="n">
        <v>0</v>
      </c>
      <c r="EY206" s="2" t="s">
        <v>204</v>
      </c>
      <c r="GC206" s="2" t="s">
        <v>205</v>
      </c>
      <c r="GJ206" s="2" t="n">
        <v>0</v>
      </c>
      <c r="GK206" s="2" t="n">
        <v>1</v>
      </c>
      <c r="GM206" s="0" t="n">
        <v>856</v>
      </c>
      <c r="GN206" s="2" t="n">
        <v>-1</v>
      </c>
      <c r="GO206" s="7" t="n">
        <f aca="false">(K206/10)</f>
        <v>0</v>
      </c>
      <c r="GP206" s="2" t="n">
        <f aca="false">L206</f>
        <v>0</v>
      </c>
      <c r="GQ206" s="4" t="n">
        <f aca="false">IF(EX206="ST",-1,IF(EX206="1MT",-2,IF(EX206="RST",-2,IF(EX206="NT",-3,0))))</f>
        <v>0</v>
      </c>
      <c r="GR206" s="0" t="n">
        <f aca="false">CH206</f>
        <v>0</v>
      </c>
      <c r="GS206" s="2" t="n">
        <f aca="false">GJ206</f>
        <v>0</v>
      </c>
      <c r="GW206" s="1" t="s">
        <v>319</v>
      </c>
    </row>
    <row r="207" customFormat="false" ht="12.75" hidden="false" customHeight="false" outlineLevel="0" collapsed="false">
      <c r="A207" s="3" t="e">
        <f aca="false">A206+1</f>
        <v>#VALUE!</v>
      </c>
      <c r="B207" s="0" t="n">
        <v>857</v>
      </c>
      <c r="C207" s="0" t="str">
        <f aca="false">IF(GM207&lt;&gt;B207,"Error","OK")</f>
        <v>OK</v>
      </c>
      <c r="D207" s="1" t="s">
        <v>339</v>
      </c>
      <c r="E207" s="1" t="n">
        <v>0</v>
      </c>
      <c r="F207" s="2" t="s">
        <v>200</v>
      </c>
      <c r="G207" s="2" t="str">
        <f aca="false">RIGHT("0000"&amp;K207,4)&amp;" L:"&amp;(L207+1)&amp;" ROF:"&amp;RIGHT("0"&amp;FE207,1)&amp;" IFE:("&amp;RIGHT("00"&amp;CS207,2)&amp;")"&amp;" M:"&amp;EW207</f>
        <v>0000 L:1 ROF:0 IFE:(06) M:0</v>
      </c>
      <c r="H207" s="1" t="n">
        <v>6</v>
      </c>
      <c r="J207" s="2" t="str">
        <f aca="false">EX207&amp;"-"&amp;EY207</f>
        <v>-SA</v>
      </c>
      <c r="BH207" s="1" t="n">
        <v>0</v>
      </c>
      <c r="BI207" s="3" t="n">
        <v>8</v>
      </c>
      <c r="BJ207" s="2" t="n">
        <v>8</v>
      </c>
      <c r="BO207" s="1" t="n">
        <v>5</v>
      </c>
      <c r="BP207" s="1" t="n">
        <v>6</v>
      </c>
      <c r="BQ207" s="1" t="n">
        <v>2</v>
      </c>
      <c r="BT207" s="3" t="n">
        <v>24</v>
      </c>
      <c r="BU207" s="3" t="n">
        <v>0</v>
      </c>
      <c r="BV207" s="3" t="n">
        <v>3</v>
      </c>
      <c r="BW207" s="1" t="n">
        <v>1</v>
      </c>
      <c r="BX207" s="2" t="n">
        <v>4</v>
      </c>
      <c r="BZ207" s="3" t="n">
        <v>8</v>
      </c>
      <c r="CD207" s="3" t="n">
        <f aca="false">IF(CC207="",0,13-CC207)</f>
        <v>0</v>
      </c>
      <c r="CE207" s="3" t="n">
        <v>16</v>
      </c>
      <c r="CF207" s="3" t="n">
        <v>191</v>
      </c>
      <c r="CG207" s="0" t="s">
        <v>323</v>
      </c>
      <c r="CI207" s="3" t="n">
        <v>5</v>
      </c>
      <c r="CJ207" s="3" t="n">
        <v>12</v>
      </c>
      <c r="CK207" s="3" t="n">
        <v>1942</v>
      </c>
      <c r="CL207" s="3" t="n">
        <v>1944</v>
      </c>
      <c r="CM207" s="3" t="n">
        <v>1001</v>
      </c>
      <c r="CN207" s="3" t="n">
        <v>2002</v>
      </c>
      <c r="CS207" s="2" t="n">
        <v>6</v>
      </c>
      <c r="CU207" s="3" t="n">
        <v>0</v>
      </c>
      <c r="CV207" s="3" t="n">
        <v>192</v>
      </c>
      <c r="CX207" s="1" t="s">
        <v>319</v>
      </c>
      <c r="CY207" s="1" t="s">
        <v>319</v>
      </c>
      <c r="CZ207" s="1" t="n">
        <v>-1</v>
      </c>
      <c r="DA207" s="1" t="n">
        <v>-1</v>
      </c>
      <c r="DB207" s="1" t="n">
        <v>-1</v>
      </c>
      <c r="DC207" s="1" t="n">
        <v>-1</v>
      </c>
      <c r="DD207" s="7" t="n">
        <f aca="false">((CZ207+DA207+DB207+DC207)/4+6)</f>
        <v>5</v>
      </c>
      <c r="DS207" s="3" t="n">
        <v>3</v>
      </c>
      <c r="EV207" s="2" t="n">
        <v>6</v>
      </c>
      <c r="EW207" s="2" t="n">
        <v>0</v>
      </c>
      <c r="EY207" s="2" t="s">
        <v>204</v>
      </c>
      <c r="FB207" s="2" t="n">
        <v>3</v>
      </c>
      <c r="FD207" s="2" t="n">
        <v>1</v>
      </c>
      <c r="GC207" s="2" t="s">
        <v>205</v>
      </c>
      <c r="GJ207" s="2" t="n">
        <v>0</v>
      </c>
      <c r="GK207" s="2" t="n">
        <v>1</v>
      </c>
      <c r="GM207" s="0" t="n">
        <v>857</v>
      </c>
      <c r="GN207" s="2" t="n">
        <v>-1</v>
      </c>
      <c r="GO207" s="7" t="n">
        <f aca="false">(K207/10)</f>
        <v>0</v>
      </c>
      <c r="GP207" s="2" t="n">
        <f aca="false">L207</f>
        <v>0</v>
      </c>
      <c r="GQ207" s="4" t="n">
        <f aca="false">IF(EX207="ST",-1,IF(EX207="1MT",-2,IF(EX207="RST",-2,IF(EX207="NT",-3,0))))</f>
        <v>0</v>
      </c>
      <c r="GR207" s="0" t="n">
        <f aca="false">CH207</f>
        <v>0</v>
      </c>
      <c r="GS207" s="2" t="n">
        <f aca="false">GJ207</f>
        <v>0</v>
      </c>
      <c r="GW207" s="1" t="s">
        <v>319</v>
      </c>
    </row>
    <row r="208" customFormat="false" ht="12.75" hidden="false" customHeight="false" outlineLevel="0" collapsed="false">
      <c r="A208" s="3" t="e">
        <f aca="false">A207+1</f>
        <v>#VALUE!</v>
      </c>
      <c r="B208" s="0" t="n">
        <v>858</v>
      </c>
      <c r="C208" s="0" t="str">
        <f aca="false">IF(GM208&lt;&gt;B208,"Error","OK")</f>
        <v>OK</v>
      </c>
      <c r="D208" s="1" t="s">
        <v>340</v>
      </c>
      <c r="E208" s="1" t="n">
        <v>0</v>
      </c>
      <c r="F208" s="2" t="s">
        <v>200</v>
      </c>
      <c r="G208" s="2" t="str">
        <f aca="false">RIGHT("0000"&amp;K208,4)&amp;" L:"&amp;(L208+1)&amp;" ROF:"&amp;RIGHT("0"&amp;FE208,1)&amp;" IFE:("&amp;RIGHT("00"&amp;CS208,2)&amp;")"&amp;" M:"&amp;EW208</f>
        <v>0000 L:1 ROF:0 IFE:(03) M:0</v>
      </c>
      <c r="H208" s="1" t="n">
        <v>3</v>
      </c>
      <c r="J208" s="2" t="str">
        <f aca="false">EX208&amp;"-"&amp;EY208</f>
        <v>-SA</v>
      </c>
      <c r="BH208" s="1" t="n">
        <v>0</v>
      </c>
      <c r="BI208" s="3" t="n">
        <v>8</v>
      </c>
      <c r="BJ208" s="2" t="n">
        <v>7</v>
      </c>
      <c r="BO208" s="1" t="n">
        <v>5</v>
      </c>
      <c r="BP208" s="1" t="n">
        <v>4</v>
      </c>
      <c r="BQ208" s="1" t="n">
        <v>1</v>
      </c>
      <c r="BT208" s="3" t="n">
        <v>24</v>
      </c>
      <c r="BU208" s="3" t="n">
        <v>0</v>
      </c>
      <c r="BV208" s="3" t="n">
        <v>3</v>
      </c>
      <c r="BW208" s="1" t="n">
        <v>1</v>
      </c>
      <c r="BX208" s="2" t="n">
        <v>4</v>
      </c>
      <c r="BZ208" s="3" t="n">
        <v>8</v>
      </c>
      <c r="CD208" s="3" t="n">
        <f aca="false">IF(CC208="",0,13-CC208)</f>
        <v>0</v>
      </c>
      <c r="CE208" s="3" t="n">
        <v>7</v>
      </c>
      <c r="CF208" s="3" t="n">
        <v>416</v>
      </c>
      <c r="CG208" s="0" t="s">
        <v>207</v>
      </c>
      <c r="CI208" s="3" t="n">
        <v>15</v>
      </c>
      <c r="CJ208" s="3" t="n">
        <v>12</v>
      </c>
      <c r="CK208" s="3" t="n">
        <v>1942</v>
      </c>
      <c r="CL208" s="3" t="n">
        <v>1944</v>
      </c>
      <c r="CM208" s="3" t="n">
        <v>1001</v>
      </c>
      <c r="CN208" s="3" t="n">
        <v>2002</v>
      </c>
      <c r="CS208" s="2" t="n">
        <v>3</v>
      </c>
      <c r="CU208" s="3" t="n">
        <v>0</v>
      </c>
      <c r="CV208" s="3" t="n">
        <v>192</v>
      </c>
      <c r="CX208" s="1" t="s">
        <v>319</v>
      </c>
      <c r="CY208" s="1" t="s">
        <v>319</v>
      </c>
      <c r="CZ208" s="1" t="n">
        <v>-1</v>
      </c>
      <c r="DA208" s="1" t="n">
        <v>-1</v>
      </c>
      <c r="DB208" s="1" t="n">
        <v>-1</v>
      </c>
      <c r="DC208" s="1" t="n">
        <v>-1</v>
      </c>
      <c r="DD208" s="7" t="n">
        <f aca="false">((CZ208+DA208+DB208+DC208)/4+6)</f>
        <v>5</v>
      </c>
      <c r="EV208" s="2" t="n">
        <v>3</v>
      </c>
      <c r="EW208" s="2" t="n">
        <v>0</v>
      </c>
      <c r="EY208" s="2" t="s">
        <v>204</v>
      </c>
      <c r="GC208" s="2" t="s">
        <v>205</v>
      </c>
      <c r="GJ208" s="2" t="n">
        <v>0</v>
      </c>
      <c r="GK208" s="2" t="n">
        <v>1</v>
      </c>
      <c r="GM208" s="0" t="n">
        <v>858</v>
      </c>
      <c r="GN208" s="2" t="n">
        <v>-1</v>
      </c>
      <c r="GO208" s="7" t="n">
        <f aca="false">(K208/10)</f>
        <v>0</v>
      </c>
      <c r="GP208" s="2" t="n">
        <f aca="false">L208</f>
        <v>0</v>
      </c>
      <c r="GQ208" s="4" t="n">
        <f aca="false">IF(EX208="ST",-1,IF(EX208="1MT",-2,IF(EX208="RST",-2,IF(EX208="NT",-3,0))))</f>
        <v>0</v>
      </c>
      <c r="GR208" s="0" t="n">
        <f aca="false">CH208</f>
        <v>0</v>
      </c>
      <c r="GS208" s="2" t="n">
        <f aca="false">GJ208</f>
        <v>0</v>
      </c>
      <c r="GW208" s="1" t="s">
        <v>319</v>
      </c>
    </row>
    <row r="209" customFormat="false" ht="12.75" hidden="false" customHeight="false" outlineLevel="0" collapsed="false">
      <c r="A209" s="3" t="e">
        <f aca="false">A208+1</f>
        <v>#VALUE!</v>
      </c>
      <c r="B209" s="0" t="n">
        <v>859</v>
      </c>
      <c r="C209" s="0" t="str">
        <f aca="false">IF(GM209&lt;&gt;B209,"Error","OK")</f>
        <v>OK</v>
      </c>
      <c r="D209" s="1" t="s">
        <v>341</v>
      </c>
      <c r="E209" s="1" t="n">
        <v>0</v>
      </c>
      <c r="F209" s="2" t="s">
        <v>200</v>
      </c>
      <c r="G209" s="2" t="str">
        <f aca="false">RIGHT("0000"&amp;K209,4)&amp;" L:"&amp;(L209+1)&amp;" ROF:"&amp;RIGHT("0"&amp;FE209,1)&amp;" IFE:("&amp;RIGHT("00"&amp;CS209,2)&amp;")"&amp;" M:"&amp;EW209</f>
        <v>0000 L:1 ROF:0 IFE:(05) M:0</v>
      </c>
      <c r="H209" s="1" t="n">
        <v>5</v>
      </c>
      <c r="J209" s="2" t="str">
        <f aca="false">EX209&amp;"-"&amp;EY209</f>
        <v>-SA</v>
      </c>
      <c r="BH209" s="1" t="n">
        <v>0</v>
      </c>
      <c r="BI209" s="3" t="n">
        <v>8</v>
      </c>
      <c r="BJ209" s="2" t="n">
        <v>8</v>
      </c>
      <c r="BO209" s="1" t="n">
        <v>5</v>
      </c>
      <c r="BP209" s="1" t="n">
        <v>5</v>
      </c>
      <c r="BQ209" s="1" t="n">
        <v>1</v>
      </c>
      <c r="BT209" s="3" t="n">
        <v>24</v>
      </c>
      <c r="BU209" s="3" t="n">
        <v>0</v>
      </c>
      <c r="BV209" s="3" t="n">
        <v>3</v>
      </c>
      <c r="BW209" s="1" t="n">
        <v>1</v>
      </c>
      <c r="BX209" s="2" t="n">
        <v>4</v>
      </c>
      <c r="BZ209" s="3" t="n">
        <v>8</v>
      </c>
      <c r="CD209" s="3" t="n">
        <f aca="false">IF(CC209="",0,13-CC209)</f>
        <v>0</v>
      </c>
      <c r="CE209" s="3" t="n">
        <v>13</v>
      </c>
      <c r="CF209" s="3" t="n">
        <v>191</v>
      </c>
      <c r="CG209" s="0" t="s">
        <v>323</v>
      </c>
      <c r="CI209" s="3" t="n">
        <v>5</v>
      </c>
      <c r="CJ209" s="3" t="n">
        <v>5</v>
      </c>
      <c r="CK209" s="3" t="n">
        <v>1942</v>
      </c>
      <c r="CL209" s="3" t="n">
        <v>1943</v>
      </c>
      <c r="CM209" s="3" t="n">
        <v>1001</v>
      </c>
      <c r="CN209" s="3" t="n">
        <v>2002</v>
      </c>
      <c r="CS209" s="2" t="n">
        <v>5</v>
      </c>
      <c r="CU209" s="3" t="n">
        <v>0</v>
      </c>
      <c r="CV209" s="3" t="n">
        <v>192</v>
      </c>
      <c r="CX209" s="1" t="s">
        <v>319</v>
      </c>
      <c r="CY209" s="1" t="s">
        <v>319</v>
      </c>
      <c r="CZ209" s="1" t="n">
        <v>-1</v>
      </c>
      <c r="DA209" s="1" t="n">
        <v>-1</v>
      </c>
      <c r="DB209" s="1" t="n">
        <v>-1</v>
      </c>
      <c r="DC209" s="1" t="n">
        <v>-1</v>
      </c>
      <c r="DD209" s="7" t="n">
        <f aca="false">((CZ209+DA209+DB209+DC209)/4+6)</f>
        <v>5</v>
      </c>
      <c r="DS209" s="3" t="n">
        <v>2</v>
      </c>
      <c r="EV209" s="2" t="n">
        <v>5</v>
      </c>
      <c r="EW209" s="2" t="n">
        <v>0</v>
      </c>
      <c r="EY209" s="2" t="s">
        <v>204</v>
      </c>
      <c r="FB209" s="2" t="n">
        <v>2</v>
      </c>
      <c r="FD209" s="2" t="n">
        <v>1</v>
      </c>
      <c r="GC209" s="2" t="s">
        <v>205</v>
      </c>
      <c r="GJ209" s="2" t="n">
        <v>0</v>
      </c>
      <c r="GK209" s="2" t="n">
        <v>1</v>
      </c>
      <c r="GM209" s="0" t="n">
        <v>859</v>
      </c>
      <c r="GN209" s="2" t="n">
        <v>-1</v>
      </c>
      <c r="GO209" s="7" t="n">
        <f aca="false">(K209/10)</f>
        <v>0</v>
      </c>
      <c r="GP209" s="2" t="n">
        <f aca="false">L209</f>
        <v>0</v>
      </c>
      <c r="GQ209" s="4" t="n">
        <f aca="false">IF(EX209="ST",-1,IF(EX209="1MT",-2,IF(EX209="RST",-2,IF(EX209="NT",-3,0))))</f>
        <v>0</v>
      </c>
      <c r="GR209" s="0" t="n">
        <f aca="false">CH209</f>
        <v>0</v>
      </c>
      <c r="GS209" s="2" t="n">
        <f aca="false">GJ209</f>
        <v>0</v>
      </c>
      <c r="GW209" s="1" t="s">
        <v>319</v>
      </c>
    </row>
    <row r="210" customFormat="false" ht="12.75" hidden="false" customHeight="false" outlineLevel="0" collapsed="false">
      <c r="A210" s="3" t="e">
        <f aca="false">A209+1</f>
        <v>#VALUE!</v>
      </c>
      <c r="B210" s="0" t="n">
        <v>860</v>
      </c>
      <c r="C210" s="0" t="str">
        <f aca="false">IF(GM210&lt;&gt;B210,"Error","OK")</f>
        <v>OK</v>
      </c>
      <c r="D210" s="1" t="s">
        <v>342</v>
      </c>
      <c r="E210" s="1" t="n">
        <v>0</v>
      </c>
      <c r="F210" s="2" t="s">
        <v>200</v>
      </c>
      <c r="G210" s="2" t="str">
        <f aca="false">RIGHT("0000"&amp;K210,4)&amp;" L:"&amp;(L210+1)&amp;" ROF:"&amp;RIGHT("0"&amp;FE210,1)&amp;" IFE:("&amp;RIGHT("00"&amp;CS210,2)&amp;")"&amp;" M:"&amp;EW210</f>
        <v>0000 L:1 ROF:0 IFE:(02) M:0</v>
      </c>
      <c r="H210" s="1" t="n">
        <v>2</v>
      </c>
      <c r="J210" s="2" t="str">
        <f aca="false">EX210&amp;"-"&amp;EY210</f>
        <v>-SA</v>
      </c>
      <c r="BH210" s="1" t="n">
        <v>0</v>
      </c>
      <c r="BI210" s="3" t="n">
        <v>8</v>
      </c>
      <c r="BJ210" s="2" t="n">
        <v>7</v>
      </c>
      <c r="BO210" s="1" t="n">
        <v>5</v>
      </c>
      <c r="BP210" s="1" t="n">
        <v>3</v>
      </c>
      <c r="BQ210" s="1" t="n">
        <v>1</v>
      </c>
      <c r="BT210" s="3" t="n">
        <v>24</v>
      </c>
      <c r="BU210" s="3" t="n">
        <v>0</v>
      </c>
      <c r="BV210" s="3" t="n">
        <v>3</v>
      </c>
      <c r="BW210" s="1" t="n">
        <v>1</v>
      </c>
      <c r="BX210" s="2" t="n">
        <v>4</v>
      </c>
      <c r="BZ210" s="3" t="n">
        <v>8</v>
      </c>
      <c r="CD210" s="3" t="n">
        <f aca="false">IF(CC210="",0,13-CC210)</f>
        <v>0</v>
      </c>
      <c r="CE210" s="3" t="n">
        <v>5</v>
      </c>
      <c r="CF210" s="3" t="n">
        <v>416</v>
      </c>
      <c r="CG210" s="0" t="s">
        <v>207</v>
      </c>
      <c r="CI210" s="3" t="n">
        <v>15</v>
      </c>
      <c r="CJ210" s="3" t="n">
        <v>5</v>
      </c>
      <c r="CK210" s="3" t="n">
        <v>1942</v>
      </c>
      <c r="CL210" s="3" t="n">
        <v>1943</v>
      </c>
      <c r="CM210" s="3" t="n">
        <v>1001</v>
      </c>
      <c r="CN210" s="3" t="n">
        <v>2002</v>
      </c>
      <c r="CS210" s="2" t="n">
        <v>2</v>
      </c>
      <c r="CU210" s="3" t="n">
        <v>0</v>
      </c>
      <c r="CV210" s="3" t="n">
        <v>192</v>
      </c>
      <c r="CX210" s="1" t="s">
        <v>319</v>
      </c>
      <c r="CY210" s="1" t="s">
        <v>319</v>
      </c>
      <c r="CZ210" s="1" t="n">
        <v>-1</v>
      </c>
      <c r="DA210" s="1" t="n">
        <v>-1</v>
      </c>
      <c r="DB210" s="1" t="n">
        <v>-1</v>
      </c>
      <c r="DC210" s="1" t="n">
        <v>-1</v>
      </c>
      <c r="DD210" s="7" t="n">
        <f aca="false">((CZ210+DA210+DB210+DC210)/4+6)</f>
        <v>5</v>
      </c>
      <c r="EV210" s="2" t="n">
        <v>2</v>
      </c>
      <c r="EW210" s="2" t="n">
        <v>0</v>
      </c>
      <c r="EY210" s="2" t="s">
        <v>204</v>
      </c>
      <c r="GC210" s="2" t="s">
        <v>205</v>
      </c>
      <c r="GJ210" s="2" t="n">
        <v>0</v>
      </c>
      <c r="GK210" s="2" t="n">
        <v>1</v>
      </c>
      <c r="GM210" s="0" t="n">
        <v>860</v>
      </c>
      <c r="GN210" s="2" t="n">
        <v>-1</v>
      </c>
      <c r="GO210" s="7" t="n">
        <f aca="false">(K210/10)</f>
        <v>0</v>
      </c>
      <c r="GP210" s="2" t="n">
        <f aca="false">L210</f>
        <v>0</v>
      </c>
      <c r="GQ210" s="4" t="n">
        <f aca="false">IF(EX210="ST",-1,IF(EX210="1MT",-2,IF(EX210="RST",-2,IF(EX210="NT",-3,0))))</f>
        <v>0</v>
      </c>
      <c r="GR210" s="0" t="n">
        <f aca="false">CH210</f>
        <v>0</v>
      </c>
      <c r="GS210" s="2" t="n">
        <f aca="false">GJ210</f>
        <v>0</v>
      </c>
      <c r="GW210" s="1" t="s">
        <v>319</v>
      </c>
    </row>
    <row r="211" customFormat="false" ht="12.75" hidden="false" customHeight="false" outlineLevel="0" collapsed="false">
      <c r="A211" s="3" t="e">
        <f aca="false">A210+1</f>
        <v>#VALUE!</v>
      </c>
      <c r="B211" s="0" t="n">
        <v>861</v>
      </c>
      <c r="C211" s="0" t="str">
        <f aca="false">IF(GM211&lt;&gt;B211,"Error","OK")</f>
        <v>OK</v>
      </c>
      <c r="D211" s="1" t="s">
        <v>343</v>
      </c>
      <c r="E211" s="1" t="n">
        <v>0</v>
      </c>
      <c r="F211" s="2" t="s">
        <v>200</v>
      </c>
      <c r="G211" s="2" t="str">
        <f aca="false">RIGHT("0000"&amp;K211,4)&amp;" L:"&amp;(L211+1)&amp;" ROF:"&amp;RIGHT("0"&amp;FE211,1)&amp;" IFE:("&amp;RIGHT("00"&amp;CS211,2)&amp;")"&amp;" M:"&amp;EW211</f>
        <v>0000 L:1 ROF:0 IFE:(04) M:0</v>
      </c>
      <c r="H211" s="1" t="n">
        <v>4</v>
      </c>
      <c r="J211" s="2" t="str">
        <f aca="false">EX211&amp;"-"&amp;EY211</f>
        <v>-SA</v>
      </c>
      <c r="BH211" s="1" t="n">
        <v>0</v>
      </c>
      <c r="BI211" s="3" t="n">
        <v>8</v>
      </c>
      <c r="BJ211" s="2" t="n">
        <v>8</v>
      </c>
      <c r="BO211" s="1" t="n">
        <v>5</v>
      </c>
      <c r="BP211" s="1" t="n">
        <v>5</v>
      </c>
      <c r="BQ211" s="1" t="n">
        <v>1</v>
      </c>
      <c r="BT211" s="3" t="n">
        <v>24</v>
      </c>
      <c r="BU211" s="3" t="n">
        <v>0</v>
      </c>
      <c r="BV211" s="3" t="n">
        <v>3</v>
      </c>
      <c r="BW211" s="1" t="n">
        <v>1</v>
      </c>
      <c r="BX211" s="2" t="n">
        <v>4</v>
      </c>
      <c r="BZ211" s="3" t="n">
        <v>8</v>
      </c>
      <c r="CD211" s="3" t="n">
        <f aca="false">IF(CC211="",0,13-CC211)</f>
        <v>0</v>
      </c>
      <c r="CE211" s="3" t="n">
        <v>12</v>
      </c>
      <c r="CF211" s="3" t="n">
        <v>191</v>
      </c>
      <c r="CG211" s="0" t="s">
        <v>323</v>
      </c>
      <c r="CI211" s="3" t="n">
        <v>5</v>
      </c>
      <c r="CJ211" s="3" t="n">
        <v>1</v>
      </c>
      <c r="CK211" s="3" t="n">
        <v>1919</v>
      </c>
      <c r="CL211" s="3" t="n">
        <v>1945</v>
      </c>
      <c r="CM211" s="3" t="n">
        <v>1001</v>
      </c>
      <c r="CN211" s="3" t="n">
        <v>2002</v>
      </c>
      <c r="CS211" s="2" t="n">
        <v>4</v>
      </c>
      <c r="CU211" s="3" t="n">
        <v>0</v>
      </c>
      <c r="CV211" s="3" t="n">
        <v>192</v>
      </c>
      <c r="CX211" s="1" t="s">
        <v>319</v>
      </c>
      <c r="CY211" s="1" t="s">
        <v>319</v>
      </c>
      <c r="CZ211" s="1" t="n">
        <v>-1</v>
      </c>
      <c r="DA211" s="1" t="n">
        <v>-1</v>
      </c>
      <c r="DB211" s="1" t="n">
        <v>-1</v>
      </c>
      <c r="DC211" s="1" t="n">
        <v>-1</v>
      </c>
      <c r="DD211" s="7" t="n">
        <f aca="false">((CZ211+DA211+DB211+DC211)/4+6)</f>
        <v>5</v>
      </c>
      <c r="DS211" s="3" t="n">
        <v>2</v>
      </c>
      <c r="EV211" s="2" t="n">
        <v>4</v>
      </c>
      <c r="EW211" s="2" t="n">
        <v>0</v>
      </c>
      <c r="EY211" s="2" t="s">
        <v>204</v>
      </c>
      <c r="FB211" s="2" t="n">
        <v>2</v>
      </c>
      <c r="GC211" s="2" t="s">
        <v>205</v>
      </c>
      <c r="GJ211" s="2" t="n">
        <v>0</v>
      </c>
      <c r="GK211" s="2" t="n">
        <v>1</v>
      </c>
      <c r="GM211" s="0" t="n">
        <v>861</v>
      </c>
      <c r="GN211" s="2" t="n">
        <v>-1</v>
      </c>
      <c r="GO211" s="7" t="n">
        <f aca="false">(K211/10)</f>
        <v>0</v>
      </c>
      <c r="GP211" s="2" t="n">
        <f aca="false">L211</f>
        <v>0</v>
      </c>
      <c r="GQ211" s="4" t="n">
        <f aca="false">IF(EX211="ST",-1,IF(EX211="1MT",-2,IF(EX211="RST",-2,IF(EX211="NT",-3,0))))</f>
        <v>0</v>
      </c>
      <c r="GR211" s="0" t="n">
        <f aca="false">CH211</f>
        <v>0</v>
      </c>
      <c r="GS211" s="2" t="n">
        <f aca="false">GJ211</f>
        <v>0</v>
      </c>
      <c r="GW211" s="1" t="s">
        <v>319</v>
      </c>
    </row>
    <row r="212" customFormat="false" ht="12.75" hidden="false" customHeight="false" outlineLevel="0" collapsed="false">
      <c r="A212" s="3" t="e">
        <f aca="false">A211+1</f>
        <v>#VALUE!</v>
      </c>
      <c r="B212" s="0" t="n">
        <v>862</v>
      </c>
      <c r="C212" s="0" t="str">
        <f aca="false">IF(GM212&lt;&gt;B212,"Error","OK")</f>
        <v>OK</v>
      </c>
      <c r="D212" s="1" t="s">
        <v>344</v>
      </c>
      <c r="E212" s="1" t="n">
        <v>0</v>
      </c>
      <c r="F212" s="2" t="s">
        <v>200</v>
      </c>
      <c r="G212" s="2" t="str">
        <f aca="false">RIGHT("0000"&amp;K212,4)&amp;" L:"&amp;(L212+1)&amp;" ROF:"&amp;RIGHT("0"&amp;FE212,1)&amp;" IFE:("&amp;RIGHT("00"&amp;CS212,2)&amp;")"&amp;" M:"&amp;EW212</f>
        <v>0000 L:1 ROF:0 IFE:(02) M:0</v>
      </c>
      <c r="H212" s="1" t="n">
        <v>2</v>
      </c>
      <c r="J212" s="2" t="str">
        <f aca="false">EX212&amp;"-"&amp;EY212</f>
        <v>-SA</v>
      </c>
      <c r="BH212" s="1" t="n">
        <v>0</v>
      </c>
      <c r="BI212" s="3" t="n">
        <v>8</v>
      </c>
      <c r="BJ212" s="2" t="n">
        <v>7</v>
      </c>
      <c r="BO212" s="1" t="n">
        <v>5</v>
      </c>
      <c r="BP212" s="1" t="n">
        <v>4</v>
      </c>
      <c r="BQ212" s="1" t="n">
        <v>1</v>
      </c>
      <c r="BT212" s="3" t="n">
        <v>24</v>
      </c>
      <c r="BU212" s="3" t="n">
        <v>0</v>
      </c>
      <c r="BV212" s="3" t="n">
        <v>3</v>
      </c>
      <c r="BW212" s="1" t="n">
        <v>1</v>
      </c>
      <c r="BX212" s="2" t="n">
        <v>4</v>
      </c>
      <c r="BZ212" s="3" t="n">
        <v>8</v>
      </c>
      <c r="CD212" s="3" t="n">
        <f aca="false">IF(CC212="",0,13-CC212)</f>
        <v>0</v>
      </c>
      <c r="CE212" s="3" t="n">
        <v>6</v>
      </c>
      <c r="CF212" s="3" t="n">
        <v>416</v>
      </c>
      <c r="CG212" s="0" t="s">
        <v>207</v>
      </c>
      <c r="CI212" s="3" t="n">
        <v>15</v>
      </c>
      <c r="CJ212" s="3" t="n">
        <v>1</v>
      </c>
      <c r="CK212" s="3" t="n">
        <v>1919</v>
      </c>
      <c r="CL212" s="3" t="n">
        <v>1945</v>
      </c>
      <c r="CM212" s="3" t="n">
        <v>1001</v>
      </c>
      <c r="CN212" s="3" t="n">
        <v>2002</v>
      </c>
      <c r="CS212" s="2" t="n">
        <v>2</v>
      </c>
      <c r="CU212" s="3" t="n">
        <v>0</v>
      </c>
      <c r="CV212" s="3" t="n">
        <v>192</v>
      </c>
      <c r="CX212" s="1" t="s">
        <v>319</v>
      </c>
      <c r="CY212" s="1" t="s">
        <v>319</v>
      </c>
      <c r="CZ212" s="1" t="n">
        <v>-1</v>
      </c>
      <c r="DA212" s="1" t="n">
        <v>-1</v>
      </c>
      <c r="DB212" s="1" t="n">
        <v>-1</v>
      </c>
      <c r="DC212" s="1" t="n">
        <v>-1</v>
      </c>
      <c r="DD212" s="7" t="n">
        <f aca="false">((CZ212+DA212+DB212+DC212)/4+6)</f>
        <v>5</v>
      </c>
      <c r="EV212" s="2" t="n">
        <v>2</v>
      </c>
      <c r="EW212" s="2" t="n">
        <v>0</v>
      </c>
      <c r="EY212" s="2" t="s">
        <v>204</v>
      </c>
      <c r="GC212" s="2" t="s">
        <v>205</v>
      </c>
      <c r="GJ212" s="2" t="n">
        <v>0</v>
      </c>
      <c r="GK212" s="2" t="n">
        <v>1</v>
      </c>
      <c r="GM212" s="0" t="n">
        <v>862</v>
      </c>
      <c r="GN212" s="2" t="n">
        <v>-1</v>
      </c>
      <c r="GO212" s="7" t="n">
        <f aca="false">(K212/10)</f>
        <v>0</v>
      </c>
      <c r="GP212" s="2" t="n">
        <f aca="false">L212</f>
        <v>0</v>
      </c>
      <c r="GQ212" s="4" t="n">
        <f aca="false">IF(EX212="ST",-1,IF(EX212="1MT",-2,IF(EX212="RST",-2,IF(EX212="NT",-3,0))))</f>
        <v>0</v>
      </c>
      <c r="GR212" s="0" t="n">
        <f aca="false">CH212</f>
        <v>0</v>
      </c>
      <c r="GS212" s="2" t="n">
        <f aca="false">GJ212</f>
        <v>0</v>
      </c>
      <c r="GW212" s="1" t="s">
        <v>319</v>
      </c>
    </row>
    <row r="213" customFormat="false" ht="12.75" hidden="false" customHeight="false" outlineLevel="0" collapsed="false">
      <c r="A213" s="3" t="e">
        <f aca="false">A212+1</f>
        <v>#VALUE!</v>
      </c>
      <c r="B213" s="0" t="n">
        <v>970</v>
      </c>
      <c r="C213" s="0" t="str">
        <f aca="false">IF(GM213&lt;&gt;B213,"Error","OK")</f>
        <v>OK</v>
      </c>
      <c r="D213" s="1" t="s">
        <v>199</v>
      </c>
      <c r="E213" s="1" t="n">
        <v>0</v>
      </c>
      <c r="F213" s="2" t="s">
        <v>200</v>
      </c>
      <c r="G213" s="2" t="str">
        <f aca="false">RIGHT("0000"&amp;K213,4)&amp;" L:"&amp;(L213+1)&amp;" ROF:"&amp;RIGHT("0"&amp;FE213,1)&amp;" IFE:("&amp;RIGHT("00"&amp;CS213,2)&amp;")"&amp;" M:"&amp;EW213</f>
        <v>0000 L:1 ROF:0 IFE:(04) M:0</v>
      </c>
      <c r="H213" s="1" t="n">
        <v>4</v>
      </c>
      <c r="J213" s="2" t="str">
        <f aca="false">EX213&amp;"-"&amp;EY213</f>
        <v>-SA</v>
      </c>
      <c r="BH213" s="1" t="n">
        <v>0</v>
      </c>
      <c r="BI213" s="3" t="n">
        <v>7</v>
      </c>
      <c r="BJ213" s="2" t="n">
        <v>7</v>
      </c>
      <c r="BP213" s="1" t="n">
        <v>4</v>
      </c>
      <c r="BQ213" s="1" t="n">
        <v>1</v>
      </c>
      <c r="BT213" s="3" t="n">
        <v>24</v>
      </c>
      <c r="BU213" s="3" t="n">
        <v>0</v>
      </c>
      <c r="BV213" s="3" t="n">
        <v>3</v>
      </c>
      <c r="BW213" s="1" t="n">
        <v>1</v>
      </c>
      <c r="BX213" s="2" t="n">
        <v>4</v>
      </c>
      <c r="BZ213" s="3" t="n">
        <v>8</v>
      </c>
      <c r="CD213" s="3" t="n">
        <f aca="false">IF(CC213="",0,13-CC213)</f>
        <v>0</v>
      </c>
      <c r="CE213" s="3" t="n">
        <v>7</v>
      </c>
      <c r="CF213" s="3" t="n">
        <v>191</v>
      </c>
      <c r="CG213" s="0" t="s">
        <v>345</v>
      </c>
      <c r="CI213" s="3" t="n">
        <v>4</v>
      </c>
      <c r="CJ213" s="3" t="n">
        <v>1</v>
      </c>
      <c r="CK213" s="3" t="n">
        <v>1919</v>
      </c>
      <c r="CL213" s="3" t="n">
        <v>1945</v>
      </c>
      <c r="CM213" s="3" t="n">
        <v>1001</v>
      </c>
      <c r="CN213" s="3" t="n">
        <v>2002</v>
      </c>
      <c r="CS213" s="2" t="n">
        <v>4</v>
      </c>
      <c r="CU213" s="3" t="n">
        <v>0</v>
      </c>
      <c r="CV213" s="3" t="n">
        <v>192</v>
      </c>
      <c r="CX213" s="1" t="s">
        <v>346</v>
      </c>
      <c r="CY213" s="1" t="s">
        <v>346</v>
      </c>
      <c r="CZ213" s="1" t="n">
        <v>-1</v>
      </c>
      <c r="DA213" s="1" t="n">
        <v>-1</v>
      </c>
      <c r="DB213" s="1" t="n">
        <v>-1</v>
      </c>
      <c r="DC213" s="1" t="n">
        <v>-1</v>
      </c>
      <c r="DD213" s="7" t="n">
        <f aca="false">((CZ213+DA213+DB213+DC213)/4+6)</f>
        <v>5</v>
      </c>
      <c r="EV213" s="2" t="n">
        <v>4</v>
      </c>
      <c r="EW213" s="2" t="n">
        <v>0</v>
      </c>
      <c r="EY213" s="2" t="s">
        <v>204</v>
      </c>
      <c r="GC213" s="2" t="s">
        <v>205</v>
      </c>
      <c r="GJ213" s="2" t="n">
        <v>0</v>
      </c>
      <c r="GM213" s="0" t="n">
        <v>970</v>
      </c>
      <c r="GN213" s="2" t="n">
        <v>-1</v>
      </c>
      <c r="GO213" s="7" t="n">
        <f aca="false">(K213/10)</f>
        <v>0</v>
      </c>
      <c r="GP213" s="2" t="n">
        <f aca="false">L213</f>
        <v>0</v>
      </c>
      <c r="GQ213" s="4" t="n">
        <f aca="false">IF(EX213="ST",-1,IF(EX213="1MT",-2,IF(EX213="RST",-2,IF(EX213="NT",-3,0))))</f>
        <v>0</v>
      </c>
      <c r="GR213" s="0" t="n">
        <f aca="false">CH213</f>
        <v>0</v>
      </c>
      <c r="GS213" s="2" t="n">
        <f aca="false">GJ213</f>
        <v>0</v>
      </c>
      <c r="GW213" s="1" t="s">
        <v>346</v>
      </c>
    </row>
    <row r="214" customFormat="false" ht="12.75" hidden="false" customHeight="false" outlineLevel="0" collapsed="false">
      <c r="A214" s="3" t="e">
        <f aca="false">A213+1</f>
        <v>#VALUE!</v>
      </c>
      <c r="B214" s="0" t="n">
        <v>971</v>
      </c>
      <c r="C214" s="0" t="str">
        <f aca="false">IF(GM214&lt;&gt;B214,"Error","OK")</f>
        <v>OK</v>
      </c>
      <c r="D214" s="1" t="s">
        <v>206</v>
      </c>
      <c r="E214" s="1" t="n">
        <v>0</v>
      </c>
      <c r="F214" s="2" t="s">
        <v>200</v>
      </c>
      <c r="G214" s="2" t="str">
        <f aca="false">RIGHT("0000"&amp;K214,4)&amp;" L:"&amp;(L214+1)&amp;" ROF:"&amp;RIGHT("0"&amp;FE214,1)&amp;" IFE:("&amp;RIGHT("00"&amp;CS214,2)&amp;")"&amp;" M:"&amp;EW214</f>
        <v>0000 L:1 ROF:0 IFE:(02) M:0</v>
      </c>
      <c r="H214" s="1" t="n">
        <v>2</v>
      </c>
      <c r="J214" s="2" t="str">
        <f aca="false">EX214&amp;"-"&amp;EY214</f>
        <v>-SA</v>
      </c>
      <c r="BH214" s="1" t="n">
        <v>0</v>
      </c>
      <c r="BI214" s="3" t="n">
        <v>7</v>
      </c>
      <c r="BJ214" s="2" t="n">
        <v>6</v>
      </c>
      <c r="BP214" s="1" t="n">
        <v>3</v>
      </c>
      <c r="BQ214" s="1" t="n">
        <v>1</v>
      </c>
      <c r="BT214" s="3" t="n">
        <v>24</v>
      </c>
      <c r="BU214" s="3" t="n">
        <v>0</v>
      </c>
      <c r="BV214" s="3" t="n">
        <v>3</v>
      </c>
      <c r="BW214" s="1" t="n">
        <v>1</v>
      </c>
      <c r="BX214" s="2" t="n">
        <v>4</v>
      </c>
      <c r="BZ214" s="3" t="n">
        <v>8</v>
      </c>
      <c r="CD214" s="3" t="n">
        <f aca="false">IF(CC214="",0,13-CC214)</f>
        <v>0</v>
      </c>
      <c r="CE214" s="3" t="n">
        <v>3</v>
      </c>
      <c r="CF214" s="3" t="n">
        <v>416</v>
      </c>
      <c r="CG214" s="0" t="s">
        <v>207</v>
      </c>
      <c r="CI214" s="3" t="n">
        <v>14</v>
      </c>
      <c r="CJ214" s="3" t="n">
        <v>1</v>
      </c>
      <c r="CK214" s="3" t="n">
        <v>1919</v>
      </c>
      <c r="CL214" s="3" t="n">
        <v>1945</v>
      </c>
      <c r="CM214" s="3" t="n">
        <v>1001</v>
      </c>
      <c r="CN214" s="3" t="n">
        <v>2002</v>
      </c>
      <c r="CS214" s="2" t="n">
        <v>2</v>
      </c>
      <c r="CU214" s="3" t="n">
        <v>0</v>
      </c>
      <c r="CV214" s="3" t="n">
        <v>192</v>
      </c>
      <c r="CX214" s="1" t="s">
        <v>346</v>
      </c>
      <c r="CY214" s="1" t="s">
        <v>346</v>
      </c>
      <c r="CZ214" s="1" t="n">
        <v>-1</v>
      </c>
      <c r="DA214" s="1" t="n">
        <v>-1</v>
      </c>
      <c r="DB214" s="1" t="n">
        <v>-1</v>
      </c>
      <c r="DC214" s="1" t="n">
        <v>-1</v>
      </c>
      <c r="DD214" s="7" t="n">
        <f aca="false">((CZ214+DA214+DB214+DC214)/4+6)</f>
        <v>5</v>
      </c>
      <c r="EV214" s="2" t="n">
        <v>2</v>
      </c>
      <c r="EW214" s="2" t="n">
        <v>0</v>
      </c>
      <c r="EY214" s="2" t="s">
        <v>204</v>
      </c>
      <c r="GC214" s="2" t="s">
        <v>205</v>
      </c>
      <c r="GJ214" s="2" t="n">
        <v>0</v>
      </c>
      <c r="GM214" s="0" t="n">
        <v>971</v>
      </c>
      <c r="GN214" s="2" t="n">
        <v>-1</v>
      </c>
      <c r="GO214" s="7" t="n">
        <f aca="false">(K214/10)</f>
        <v>0</v>
      </c>
      <c r="GP214" s="2" t="n">
        <f aca="false">L214</f>
        <v>0</v>
      </c>
      <c r="GQ214" s="4" t="n">
        <f aca="false">IF(EX214="ST",-1,IF(EX214="1MT",-2,IF(EX214="RST",-2,IF(EX214="NT",-3,0))))</f>
        <v>0</v>
      </c>
      <c r="GR214" s="0" t="n">
        <f aca="false">CH214</f>
        <v>0</v>
      </c>
      <c r="GS214" s="2" t="n">
        <f aca="false">GJ214</f>
        <v>0</v>
      </c>
      <c r="GW214" s="1" t="s">
        <v>346</v>
      </c>
    </row>
    <row r="215" customFormat="false" ht="12.75" hidden="false" customHeight="false" outlineLevel="0" collapsed="false">
      <c r="A215" s="3" t="e">
        <f aca="false">A214+1</f>
        <v>#VALUE!</v>
      </c>
      <c r="B215" s="0" t="n">
        <v>972</v>
      </c>
      <c r="C215" s="0" t="str">
        <f aca="false">IF(GM215&lt;&gt;B215,"Error","OK")</f>
        <v>OK</v>
      </c>
      <c r="D215" s="1" t="s">
        <v>347</v>
      </c>
      <c r="E215" s="1" t="n">
        <v>0</v>
      </c>
      <c r="F215" s="2" t="s">
        <v>200</v>
      </c>
      <c r="G215" s="2" t="str">
        <f aca="false">RIGHT("0000"&amp;K215,4)&amp;" L:"&amp;(L215+1)&amp;" ROF:"&amp;RIGHT("0"&amp;FE215,1)&amp;" IFE:("&amp;RIGHT("00"&amp;CS215,2)&amp;")"&amp;" M:"&amp;EW215</f>
        <v>0000 L:1 ROF:0 IFE:(05) M:0</v>
      </c>
      <c r="H215" s="1" t="n">
        <v>5</v>
      </c>
      <c r="J215" s="2" t="str">
        <f aca="false">EX215&amp;"-"&amp;EY215</f>
        <v>-SA</v>
      </c>
      <c r="BH215" s="1" t="n">
        <v>0</v>
      </c>
      <c r="BI215" s="3" t="n">
        <v>7</v>
      </c>
      <c r="BJ215" s="2" t="n">
        <v>7</v>
      </c>
      <c r="BP215" s="1" t="n">
        <v>2</v>
      </c>
      <c r="BQ215" s="1" t="n">
        <v>1</v>
      </c>
      <c r="BT215" s="3" t="n">
        <v>24</v>
      </c>
      <c r="BU215" s="3" t="n">
        <v>0</v>
      </c>
      <c r="BV215" s="3" t="n">
        <v>3</v>
      </c>
      <c r="BW215" s="1" t="n">
        <v>1</v>
      </c>
      <c r="BX215" s="2" t="n">
        <v>4</v>
      </c>
      <c r="BZ215" s="3" t="n">
        <v>8</v>
      </c>
      <c r="CD215" s="3" t="n">
        <f aca="false">IF(CC215="",0,13-CC215)</f>
        <v>0</v>
      </c>
      <c r="CE215" s="3" t="n">
        <v>7</v>
      </c>
      <c r="CF215" s="3" t="n">
        <v>191</v>
      </c>
      <c r="CG215" s="0" t="s">
        <v>345</v>
      </c>
      <c r="CI215" s="3" t="n">
        <v>4</v>
      </c>
      <c r="CJ215" s="3" t="n">
        <v>1</v>
      </c>
      <c r="CK215" s="3" t="n">
        <v>1930</v>
      </c>
      <c r="CL215" s="3" t="n">
        <v>1945</v>
      </c>
      <c r="CM215" s="3" t="n">
        <v>1001</v>
      </c>
      <c r="CN215" s="3" t="n">
        <v>2002</v>
      </c>
      <c r="CS215" s="2" t="n">
        <v>5</v>
      </c>
      <c r="CU215" s="3" t="n">
        <v>0</v>
      </c>
      <c r="CV215" s="3" t="n">
        <v>192</v>
      </c>
      <c r="CX215" s="1" t="s">
        <v>346</v>
      </c>
      <c r="CY215" s="1" t="s">
        <v>346</v>
      </c>
      <c r="CZ215" s="1" t="n">
        <v>-1</v>
      </c>
      <c r="DA215" s="1" t="n">
        <v>-1</v>
      </c>
      <c r="DB215" s="1" t="n">
        <v>-1</v>
      </c>
      <c r="DC215" s="1" t="n">
        <v>-1</v>
      </c>
      <c r="DD215" s="7" t="n">
        <f aca="false">((CZ215+DA215+DB215+DC215)/4+6)</f>
        <v>5</v>
      </c>
      <c r="EV215" s="2" t="n">
        <v>5</v>
      </c>
      <c r="EW215" s="2" t="n">
        <v>0</v>
      </c>
      <c r="EY215" s="2" t="s">
        <v>204</v>
      </c>
      <c r="FC215" s="2" t="n">
        <v>1</v>
      </c>
      <c r="FD215" s="2" t="n">
        <v>1</v>
      </c>
      <c r="GC215" s="2" t="s">
        <v>205</v>
      </c>
      <c r="GJ215" s="2" t="n">
        <v>0</v>
      </c>
      <c r="GM215" s="0" t="n">
        <v>972</v>
      </c>
      <c r="GN215" s="2" t="n">
        <v>-1</v>
      </c>
      <c r="GO215" s="7" t="n">
        <f aca="false">(K215/10)</f>
        <v>0</v>
      </c>
      <c r="GP215" s="2" t="n">
        <f aca="false">L215</f>
        <v>0</v>
      </c>
      <c r="GQ215" s="4" t="n">
        <f aca="false">IF(EX215="ST",-1,IF(EX215="1MT",-2,IF(EX215="RST",-2,IF(EX215="NT",-3,0))))</f>
        <v>0</v>
      </c>
      <c r="GR215" s="0" t="n">
        <f aca="false">CH215</f>
        <v>0</v>
      </c>
      <c r="GS215" s="2" t="n">
        <f aca="false">GJ215</f>
        <v>0</v>
      </c>
      <c r="GW215" s="1" t="s">
        <v>346</v>
      </c>
    </row>
    <row r="216" customFormat="false" ht="12.75" hidden="false" customHeight="false" outlineLevel="0" collapsed="false">
      <c r="A216" s="3" t="e">
        <f aca="false">A215+1</f>
        <v>#VALUE!</v>
      </c>
      <c r="B216" s="0" t="n">
        <v>973</v>
      </c>
      <c r="C216" s="0" t="str">
        <f aca="false">IF(GM216&lt;&gt;B216,"Error","OK")</f>
        <v>OK</v>
      </c>
      <c r="D216" s="1" t="s">
        <v>348</v>
      </c>
      <c r="E216" s="1" t="n">
        <v>0</v>
      </c>
      <c r="F216" s="2" t="s">
        <v>200</v>
      </c>
      <c r="G216" s="2" t="str">
        <f aca="false">RIGHT("0000"&amp;K216,4)&amp;" L:"&amp;(L216+1)&amp;" ROF:"&amp;RIGHT("0"&amp;FE216,1)&amp;" IFE:("&amp;RIGHT("00"&amp;CS216,2)&amp;")"&amp;" M:"&amp;EW216</f>
        <v>0000 L:1 ROF:0 IFE:(02) M:0</v>
      </c>
      <c r="H216" s="1" t="n">
        <v>2</v>
      </c>
      <c r="J216" s="2" t="str">
        <f aca="false">EX216&amp;"-"&amp;EY216</f>
        <v>-SA</v>
      </c>
      <c r="BH216" s="1" t="n">
        <v>0</v>
      </c>
      <c r="BI216" s="3" t="n">
        <v>7</v>
      </c>
      <c r="BJ216" s="2" t="n">
        <v>6</v>
      </c>
      <c r="BP216" s="1" t="n">
        <v>2</v>
      </c>
      <c r="BQ216" s="1" t="n">
        <v>1</v>
      </c>
      <c r="BT216" s="3" t="n">
        <v>24</v>
      </c>
      <c r="BU216" s="3" t="n">
        <v>0</v>
      </c>
      <c r="BV216" s="3" t="n">
        <v>3</v>
      </c>
      <c r="BW216" s="1" t="n">
        <v>1</v>
      </c>
      <c r="BX216" s="2" t="n">
        <v>4</v>
      </c>
      <c r="BZ216" s="3" t="n">
        <v>8</v>
      </c>
      <c r="CD216" s="3" t="n">
        <f aca="false">IF(CC216="",0,13-CC216)</f>
        <v>0</v>
      </c>
      <c r="CE216" s="3" t="n">
        <v>3</v>
      </c>
      <c r="CF216" s="3" t="n">
        <v>416</v>
      </c>
      <c r="CG216" s="0" t="s">
        <v>207</v>
      </c>
      <c r="CI216" s="3" t="n">
        <v>14</v>
      </c>
      <c r="CJ216" s="3" t="n">
        <v>1</v>
      </c>
      <c r="CK216" s="3" t="n">
        <v>1930</v>
      </c>
      <c r="CL216" s="3" t="n">
        <v>1945</v>
      </c>
      <c r="CM216" s="3" t="n">
        <v>1001</v>
      </c>
      <c r="CN216" s="3" t="n">
        <v>2002</v>
      </c>
      <c r="CS216" s="2" t="n">
        <v>2</v>
      </c>
      <c r="CU216" s="3" t="n">
        <v>0</v>
      </c>
      <c r="CV216" s="3" t="n">
        <v>192</v>
      </c>
      <c r="CX216" s="1" t="s">
        <v>346</v>
      </c>
      <c r="CY216" s="1" t="s">
        <v>346</v>
      </c>
      <c r="CZ216" s="1" t="n">
        <v>-1</v>
      </c>
      <c r="DA216" s="1" t="n">
        <v>-1</v>
      </c>
      <c r="DB216" s="1" t="n">
        <v>-1</v>
      </c>
      <c r="DC216" s="1" t="n">
        <v>-1</v>
      </c>
      <c r="DD216" s="7" t="n">
        <f aca="false">((CZ216+DA216+DB216+DC216)/4+6)</f>
        <v>5</v>
      </c>
      <c r="EV216" s="2" t="n">
        <v>2</v>
      </c>
      <c r="EW216" s="2" t="n">
        <v>0</v>
      </c>
      <c r="EY216" s="2" t="s">
        <v>204</v>
      </c>
      <c r="GC216" s="2" t="s">
        <v>205</v>
      </c>
      <c r="GJ216" s="2" t="n">
        <v>0</v>
      </c>
      <c r="GM216" s="0" t="n">
        <v>973</v>
      </c>
      <c r="GN216" s="2" t="n">
        <v>-1</v>
      </c>
      <c r="GO216" s="7" t="n">
        <f aca="false">(K216/10)</f>
        <v>0</v>
      </c>
      <c r="GP216" s="2" t="n">
        <f aca="false">L216</f>
        <v>0</v>
      </c>
      <c r="GQ216" s="4" t="n">
        <f aca="false">IF(EX216="ST",-1,IF(EX216="1MT",-2,IF(EX216="RST",-2,IF(EX216="NT",-3,0))))</f>
        <v>0</v>
      </c>
      <c r="GR216" s="0" t="n">
        <f aca="false">CH216</f>
        <v>0</v>
      </c>
      <c r="GS216" s="2" t="n">
        <f aca="false">GJ216</f>
        <v>0</v>
      </c>
      <c r="GW216" s="1" t="s">
        <v>346</v>
      </c>
    </row>
    <row r="217" customFormat="false" ht="12.75" hidden="false" customHeight="false" outlineLevel="0" collapsed="false">
      <c r="A217" s="3" t="e">
        <f aca="false">A216+1</f>
        <v>#VALUE!</v>
      </c>
      <c r="B217" s="0" t="n">
        <v>974</v>
      </c>
      <c r="C217" s="0" t="str">
        <f aca="false">IF(GM217&lt;&gt;B217,"Error","OK")</f>
        <v>OK</v>
      </c>
      <c r="D217" s="1" t="s">
        <v>264</v>
      </c>
      <c r="E217" s="1" t="n">
        <v>0</v>
      </c>
      <c r="F217" s="2" t="s">
        <v>200</v>
      </c>
      <c r="G217" s="2" t="str">
        <f aca="false">RIGHT("0000"&amp;K217,4)&amp;" L:"&amp;(L217+1)&amp;" ROF:"&amp;RIGHT("0"&amp;FE217,1)&amp;" IFE:("&amp;RIGHT("00"&amp;CS217,2)&amp;")"&amp;" M:"&amp;EW217</f>
        <v>0000 L:1 ROF:0 IFE:(04) M:0</v>
      </c>
      <c r="H217" s="1" t="n">
        <v>4</v>
      </c>
      <c r="J217" s="2" t="str">
        <f aca="false">EX217&amp;"-"&amp;EY217</f>
        <v>-SA</v>
      </c>
      <c r="BH217" s="1" t="n">
        <v>0</v>
      </c>
      <c r="BI217" s="3" t="n">
        <v>6</v>
      </c>
      <c r="BJ217" s="2" t="n">
        <v>5</v>
      </c>
      <c r="BP217" s="1" t="n">
        <v>2</v>
      </c>
      <c r="BQ217" s="1" t="n">
        <v>1</v>
      </c>
      <c r="BT217" s="3" t="n">
        <v>24</v>
      </c>
      <c r="BU217" s="3" t="n">
        <v>0</v>
      </c>
      <c r="BV217" s="3" t="n">
        <v>3</v>
      </c>
      <c r="BW217" s="1" t="n">
        <v>1</v>
      </c>
      <c r="BX217" s="2" t="n">
        <v>3</v>
      </c>
      <c r="BZ217" s="3" t="n">
        <v>8</v>
      </c>
      <c r="CD217" s="3" t="n">
        <f aca="false">IF(CC217="",0,13-CC217)</f>
        <v>0</v>
      </c>
      <c r="CE217" s="3" t="n">
        <v>4</v>
      </c>
      <c r="CF217" s="3" t="n">
        <v>191</v>
      </c>
      <c r="CG217" s="0" t="s">
        <v>345</v>
      </c>
      <c r="CI217" s="3" t="n">
        <v>1</v>
      </c>
      <c r="CJ217" s="3" t="n">
        <v>1</v>
      </c>
      <c r="CK217" s="3" t="n">
        <v>1919</v>
      </c>
      <c r="CL217" s="3" t="n">
        <v>1945</v>
      </c>
      <c r="CM217" s="3" t="n">
        <v>1001</v>
      </c>
      <c r="CN217" s="3" t="n">
        <v>2002</v>
      </c>
      <c r="CS217" s="2" t="n">
        <v>4</v>
      </c>
      <c r="CU217" s="3" t="n">
        <v>0</v>
      </c>
      <c r="CV217" s="3" t="n">
        <v>192</v>
      </c>
      <c r="CX217" s="1" t="s">
        <v>346</v>
      </c>
      <c r="CY217" s="1" t="s">
        <v>346</v>
      </c>
      <c r="CZ217" s="1" t="n">
        <v>-1</v>
      </c>
      <c r="DA217" s="1" t="n">
        <v>-1</v>
      </c>
      <c r="DB217" s="1" t="n">
        <v>-1</v>
      </c>
      <c r="DC217" s="1" t="n">
        <v>-1</v>
      </c>
      <c r="DD217" s="7" t="n">
        <f aca="false">((CZ217+DA217+DB217+DC217)/4+6)</f>
        <v>5</v>
      </c>
      <c r="EV217" s="2" t="n">
        <v>4</v>
      </c>
      <c r="EW217" s="2" t="n">
        <v>0</v>
      </c>
      <c r="EY217" s="2" t="s">
        <v>204</v>
      </c>
      <c r="GC217" s="2" t="s">
        <v>205</v>
      </c>
      <c r="GJ217" s="2" t="n">
        <v>0</v>
      </c>
      <c r="GM217" s="0" t="n">
        <v>974</v>
      </c>
      <c r="GN217" s="2" t="n">
        <v>-1</v>
      </c>
      <c r="GO217" s="7" t="n">
        <f aca="false">(K217/10)</f>
        <v>0</v>
      </c>
      <c r="GP217" s="2" t="n">
        <f aca="false">L217</f>
        <v>0</v>
      </c>
      <c r="GQ217" s="4" t="n">
        <f aca="false">IF(EX217="ST",-1,IF(EX217="1MT",-2,IF(EX217="RST",-2,IF(EX217="NT",-3,0))))</f>
        <v>0</v>
      </c>
      <c r="GR217" s="0" t="n">
        <f aca="false">CH217</f>
        <v>0</v>
      </c>
      <c r="GS217" s="2" t="n">
        <f aca="false">GJ217</f>
        <v>0</v>
      </c>
      <c r="GW217" s="1" t="s">
        <v>346</v>
      </c>
    </row>
    <row r="218" customFormat="false" ht="12.75" hidden="false" customHeight="false" outlineLevel="0" collapsed="false">
      <c r="A218" s="3" t="e">
        <f aca="false">A217+1</f>
        <v>#VALUE!</v>
      </c>
      <c r="B218" s="0" t="n">
        <v>975</v>
      </c>
      <c r="C218" s="0" t="str">
        <f aca="false">IF(GM218&lt;&gt;B218,"Error","OK")</f>
        <v>OK</v>
      </c>
      <c r="D218" s="1" t="s">
        <v>239</v>
      </c>
      <c r="E218" s="1" t="n">
        <v>0</v>
      </c>
      <c r="F218" s="2" t="s">
        <v>200</v>
      </c>
      <c r="G218" s="2" t="str">
        <f aca="false">RIGHT("0000"&amp;K218,4)&amp;" L:"&amp;(L218+1)&amp;" ROF:"&amp;RIGHT("0"&amp;FE218,1)&amp;" IFE:("&amp;RIGHT("00"&amp;CS218,2)&amp;")"&amp;" M:"&amp;EW218</f>
        <v>0000 L:1 ROF:0 IFE:(02) M:0</v>
      </c>
      <c r="H218" s="1" t="n">
        <v>2</v>
      </c>
      <c r="J218" s="2" t="str">
        <f aca="false">EX218&amp;"-"&amp;EY218</f>
        <v>-SA</v>
      </c>
      <c r="BH218" s="1" t="n">
        <v>0</v>
      </c>
      <c r="BI218" s="3" t="n">
        <v>6</v>
      </c>
      <c r="BJ218" s="2" t="n">
        <v>4</v>
      </c>
      <c r="BP218" s="1" t="n">
        <v>2</v>
      </c>
      <c r="BQ218" s="1" t="n">
        <v>1</v>
      </c>
      <c r="BT218" s="3" t="n">
        <v>24</v>
      </c>
      <c r="BU218" s="3" t="n">
        <v>0</v>
      </c>
      <c r="BV218" s="3" t="n">
        <v>3</v>
      </c>
      <c r="BW218" s="1" t="n">
        <v>1</v>
      </c>
      <c r="BX218" s="2" t="n">
        <v>3</v>
      </c>
      <c r="BZ218" s="3" t="n">
        <v>8</v>
      </c>
      <c r="CD218" s="3" t="n">
        <f aca="false">IF(CC218="",0,13-CC218)</f>
        <v>0</v>
      </c>
      <c r="CE218" s="3" t="n">
        <v>1</v>
      </c>
      <c r="CF218" s="3" t="n">
        <v>416</v>
      </c>
      <c r="CG218" s="0" t="s">
        <v>207</v>
      </c>
      <c r="CI218" s="3" t="n">
        <v>11</v>
      </c>
      <c r="CJ218" s="3" t="n">
        <v>1</v>
      </c>
      <c r="CK218" s="3" t="n">
        <v>1919</v>
      </c>
      <c r="CL218" s="3" t="n">
        <v>1945</v>
      </c>
      <c r="CM218" s="3" t="n">
        <v>1001</v>
      </c>
      <c r="CN218" s="3" t="n">
        <v>2002</v>
      </c>
      <c r="CS218" s="2" t="n">
        <v>2</v>
      </c>
      <c r="CU218" s="3" t="n">
        <v>0</v>
      </c>
      <c r="CV218" s="3" t="n">
        <v>192</v>
      </c>
      <c r="CX218" s="1" t="s">
        <v>346</v>
      </c>
      <c r="CY218" s="1" t="s">
        <v>346</v>
      </c>
      <c r="CZ218" s="1" t="n">
        <v>-1</v>
      </c>
      <c r="DA218" s="1" t="n">
        <v>-1</v>
      </c>
      <c r="DB218" s="1" t="n">
        <v>-1</v>
      </c>
      <c r="DC218" s="1" t="n">
        <v>-1</v>
      </c>
      <c r="DD218" s="7" t="n">
        <f aca="false">((CZ218+DA218+DB218+DC218)/4+6)</f>
        <v>5</v>
      </c>
      <c r="EV218" s="2" t="n">
        <v>2</v>
      </c>
      <c r="EW218" s="2" t="n">
        <v>0</v>
      </c>
      <c r="EY218" s="2" t="s">
        <v>204</v>
      </c>
      <c r="GC218" s="2" t="s">
        <v>205</v>
      </c>
      <c r="GJ218" s="2" t="n">
        <v>0</v>
      </c>
      <c r="GM218" s="0" t="n">
        <v>975</v>
      </c>
      <c r="GN218" s="2" t="n">
        <v>-1</v>
      </c>
      <c r="GO218" s="7" t="n">
        <f aca="false">(K218/10)</f>
        <v>0</v>
      </c>
      <c r="GP218" s="2" t="n">
        <f aca="false">L218</f>
        <v>0</v>
      </c>
      <c r="GQ218" s="4" t="n">
        <f aca="false">IF(EX218="ST",-1,IF(EX218="1MT",-2,IF(EX218="RST",-2,IF(EX218="NT",-3,0))))</f>
        <v>0</v>
      </c>
      <c r="GR218" s="0" t="n">
        <f aca="false">CH218</f>
        <v>0</v>
      </c>
      <c r="GS218" s="2" t="n">
        <f aca="false">GJ218</f>
        <v>0</v>
      </c>
      <c r="GW218" s="1" t="s">
        <v>346</v>
      </c>
    </row>
    <row r="219" customFormat="false" ht="12.75" hidden="false" customHeight="false" outlineLevel="0" collapsed="false">
      <c r="A219" s="3" t="e">
        <f aca="false">A218+1</f>
        <v>#VALUE!</v>
      </c>
      <c r="B219" s="0" t="n">
        <v>976</v>
      </c>
      <c r="C219" s="0" t="str">
        <f aca="false">IF(GM219&lt;&gt;B219,"Error","OK")</f>
        <v>OK</v>
      </c>
      <c r="D219" s="1" t="s">
        <v>208</v>
      </c>
      <c r="E219" s="1" t="n">
        <v>0</v>
      </c>
      <c r="F219" s="2" t="s">
        <v>200</v>
      </c>
      <c r="G219" s="2" t="str">
        <f aca="false">RIGHT("0000"&amp;K219,4)&amp;" L:"&amp;(L219+1)&amp;" ROF:"&amp;RIGHT("0"&amp;FE219,1)&amp;" IFE:("&amp;RIGHT("00"&amp;CS219,2)&amp;")"&amp;" M:"&amp;EW219</f>
        <v>0000 L:1 ROF:0 IFE:(02) M:0</v>
      </c>
      <c r="H219" s="1" t="n">
        <v>2</v>
      </c>
      <c r="J219" s="2" t="str">
        <f aca="false">EX219&amp;"-"&amp;EY219</f>
        <v>-SA</v>
      </c>
      <c r="BH219" s="1" t="n">
        <v>0</v>
      </c>
      <c r="BI219" s="3" t="n">
        <v>8</v>
      </c>
      <c r="BJ219" s="2" t="n">
        <v>8</v>
      </c>
      <c r="BO219" s="1" t="n">
        <v>5</v>
      </c>
      <c r="BP219" s="1" t="n">
        <v>2</v>
      </c>
      <c r="BQ219" s="1" t="n">
        <v>1</v>
      </c>
      <c r="BT219" s="3" t="n">
        <v>24</v>
      </c>
      <c r="BU219" s="3" t="n">
        <v>0</v>
      </c>
      <c r="BV219" s="3" t="n">
        <v>3</v>
      </c>
      <c r="BW219" s="1" t="n">
        <v>1</v>
      </c>
      <c r="BX219" s="2" t="n">
        <v>4</v>
      </c>
      <c r="BZ219" s="3" t="n">
        <v>8</v>
      </c>
      <c r="CD219" s="3" t="n">
        <f aca="false">IF(CC219="",0,13-CC219)</f>
        <v>0</v>
      </c>
      <c r="CE219" s="3" t="n">
        <v>6</v>
      </c>
      <c r="CF219" s="3" t="n">
        <v>418</v>
      </c>
      <c r="CG219" s="0" t="s">
        <v>209</v>
      </c>
      <c r="CI219" s="3" t="n">
        <v>7</v>
      </c>
      <c r="CJ219" s="3" t="n">
        <v>1</v>
      </c>
      <c r="CK219" s="3" t="n">
        <v>1919</v>
      </c>
      <c r="CL219" s="3" t="n">
        <v>1945</v>
      </c>
      <c r="CM219" s="3" t="n">
        <v>1001</v>
      </c>
      <c r="CN219" s="3" t="n">
        <v>2002</v>
      </c>
      <c r="CS219" s="2" t="n">
        <v>2</v>
      </c>
      <c r="CU219" s="3" t="n">
        <v>0</v>
      </c>
      <c r="CV219" s="3" t="n">
        <v>192</v>
      </c>
      <c r="CX219" s="1" t="s">
        <v>346</v>
      </c>
      <c r="CY219" s="1" t="s">
        <v>346</v>
      </c>
      <c r="CZ219" s="1" t="n">
        <v>-1</v>
      </c>
      <c r="DA219" s="1" t="n">
        <v>-1</v>
      </c>
      <c r="DB219" s="1" t="n">
        <v>-1</v>
      </c>
      <c r="DC219" s="1" t="n">
        <v>-1</v>
      </c>
      <c r="DD219" s="7" t="n">
        <f aca="false">((CZ219+DA219+DB219+DC219)/4+6)</f>
        <v>5</v>
      </c>
      <c r="EV219" s="2" t="n">
        <v>2</v>
      </c>
      <c r="EW219" s="2" t="n">
        <v>0</v>
      </c>
      <c r="EY219" s="2" t="s">
        <v>204</v>
      </c>
      <c r="GC219" s="2" t="s">
        <v>205</v>
      </c>
      <c r="GJ219" s="2" t="n">
        <v>0</v>
      </c>
      <c r="GM219" s="0" t="n">
        <v>976</v>
      </c>
      <c r="GN219" s="2" t="n">
        <v>-1</v>
      </c>
      <c r="GO219" s="7" t="n">
        <f aca="false">(K219/10)</f>
        <v>0</v>
      </c>
      <c r="GP219" s="2" t="n">
        <f aca="false">L219</f>
        <v>0</v>
      </c>
      <c r="GQ219" s="4" t="n">
        <f aca="false">IF(EX219="ST",-1,IF(EX219="1MT",-2,IF(EX219="RST",-2,IF(EX219="NT",-3,0))))</f>
        <v>0</v>
      </c>
      <c r="GR219" s="0" t="n">
        <f aca="false">CH219</f>
        <v>0</v>
      </c>
      <c r="GS219" s="2" t="n">
        <f aca="false">GJ219</f>
        <v>0</v>
      </c>
      <c r="GW219" s="1" t="s">
        <v>346</v>
      </c>
    </row>
    <row r="220" customFormat="false" ht="12.75" hidden="false" customHeight="false" outlineLevel="0" collapsed="false">
      <c r="A220" s="3" t="e">
        <f aca="false">A219+1</f>
        <v>#VALUE!</v>
      </c>
      <c r="B220" s="0" t="n">
        <v>977</v>
      </c>
      <c r="C220" s="0" t="str">
        <f aca="false">IF(GM220&lt;&gt;B220,"Error","OK")</f>
        <v>OK</v>
      </c>
      <c r="D220" s="1" t="s">
        <v>210</v>
      </c>
      <c r="E220" s="1" t="n">
        <v>0</v>
      </c>
      <c r="F220" s="2" t="s">
        <v>200</v>
      </c>
      <c r="G220" s="2" t="str">
        <f aca="false">RIGHT("0000"&amp;K220,4)&amp;" L:"&amp;(L220+1)&amp;" ROF:"&amp;RIGHT("0"&amp;FE220,1)&amp;" IFE:("&amp;RIGHT("00"&amp;CS220,2)&amp;")"&amp;" M:"&amp;EW220</f>
        <v>0000 L:1 ROF:0 IFE:(01) M:0</v>
      </c>
      <c r="H220" s="1" t="n">
        <v>1</v>
      </c>
      <c r="J220" s="2" t="str">
        <f aca="false">EX220&amp;"-"&amp;EY220</f>
        <v>-SA</v>
      </c>
      <c r="BH220" s="1" t="n">
        <v>0</v>
      </c>
      <c r="BI220" s="3" t="n">
        <v>7</v>
      </c>
      <c r="BJ220" s="2" t="n">
        <v>7</v>
      </c>
      <c r="BO220" s="1" t="n">
        <v>5</v>
      </c>
      <c r="BP220" s="1" t="n">
        <v>2</v>
      </c>
      <c r="BQ220" s="1" t="n">
        <v>1</v>
      </c>
      <c r="BT220" s="3" t="n">
        <v>24</v>
      </c>
      <c r="BU220" s="3" t="n">
        <v>0</v>
      </c>
      <c r="BV220" s="3" t="n">
        <v>3</v>
      </c>
      <c r="BW220" s="1" t="n">
        <v>1</v>
      </c>
      <c r="BX220" s="2" t="n">
        <v>4</v>
      </c>
      <c r="BZ220" s="3" t="n">
        <v>8</v>
      </c>
      <c r="CD220" s="3" t="n">
        <f aca="false">IF(CC220="",0,13-CC220)</f>
        <v>0</v>
      </c>
      <c r="CE220" s="3" t="n">
        <v>5</v>
      </c>
      <c r="CF220" s="3" t="n">
        <v>418</v>
      </c>
      <c r="CG220" s="0" t="s">
        <v>209</v>
      </c>
      <c r="CI220" s="3" t="n">
        <v>6</v>
      </c>
      <c r="CJ220" s="3" t="n">
        <v>1</v>
      </c>
      <c r="CK220" s="3" t="n">
        <v>1919</v>
      </c>
      <c r="CL220" s="3" t="n">
        <v>1945</v>
      </c>
      <c r="CM220" s="3" t="n">
        <v>1001</v>
      </c>
      <c r="CN220" s="3" t="n">
        <v>2002</v>
      </c>
      <c r="CS220" s="2" t="n">
        <v>1</v>
      </c>
      <c r="CU220" s="3" t="n">
        <v>0</v>
      </c>
      <c r="CV220" s="3" t="n">
        <v>192</v>
      </c>
      <c r="CX220" s="1" t="s">
        <v>346</v>
      </c>
      <c r="CY220" s="1" t="s">
        <v>346</v>
      </c>
      <c r="CZ220" s="1" t="n">
        <v>-1</v>
      </c>
      <c r="DA220" s="1" t="n">
        <v>-1</v>
      </c>
      <c r="DB220" s="1" t="n">
        <v>-1</v>
      </c>
      <c r="DC220" s="1" t="n">
        <v>-1</v>
      </c>
      <c r="DD220" s="7" t="n">
        <f aca="false">((CZ220+DA220+DB220+DC220)/4+6)</f>
        <v>5</v>
      </c>
      <c r="EV220" s="2" t="n">
        <v>1</v>
      </c>
      <c r="EW220" s="2" t="n">
        <v>0</v>
      </c>
      <c r="EY220" s="2" t="s">
        <v>204</v>
      </c>
      <c r="GC220" s="2" t="s">
        <v>205</v>
      </c>
      <c r="GJ220" s="2" t="n">
        <v>0</v>
      </c>
      <c r="GM220" s="0" t="n">
        <v>977</v>
      </c>
      <c r="GN220" s="2" t="n">
        <v>-1</v>
      </c>
      <c r="GO220" s="7" t="n">
        <f aca="false">(K220/10)</f>
        <v>0</v>
      </c>
      <c r="GP220" s="2" t="n">
        <f aca="false">L220</f>
        <v>0</v>
      </c>
      <c r="GQ220" s="4" t="n">
        <f aca="false">IF(EX220="ST",-1,IF(EX220="1MT",-2,IF(EX220="RST",-2,IF(EX220="NT",-3,0))))</f>
        <v>0</v>
      </c>
      <c r="GR220" s="0" t="n">
        <f aca="false">CH220</f>
        <v>0</v>
      </c>
      <c r="GS220" s="2" t="n">
        <f aca="false">GJ220</f>
        <v>0</v>
      </c>
      <c r="GW220" s="1" t="s">
        <v>346</v>
      </c>
    </row>
    <row r="221" customFormat="false" ht="12.75" hidden="false" customHeight="false" outlineLevel="0" collapsed="false">
      <c r="A221" s="3" t="e">
        <f aca="false">A220+1</f>
        <v>#VALUE!</v>
      </c>
      <c r="B221" s="0" t="n">
        <v>982</v>
      </c>
      <c r="C221" s="0" t="str">
        <f aca="false">IF(GM221&lt;&gt;B221,"Error","OK")</f>
        <v>OK</v>
      </c>
      <c r="D221" s="1" t="s">
        <v>211</v>
      </c>
      <c r="E221" s="1" t="n">
        <v>0</v>
      </c>
      <c r="F221" s="2" t="s">
        <v>212</v>
      </c>
      <c r="G221" s="2" t="str">
        <f aca="false">RIGHT("0000"&amp;K221,4)&amp;" L:"&amp;(L221+1)&amp;" ROF:"&amp;RIGHT("0"&amp;FE221,1)&amp;" IFE:("&amp;RIGHT("00"&amp;CS221,2)&amp;")"&amp;" M:"&amp;EW221</f>
        <v>00DC L:1 ROF:0 IFE:(30) M:0</v>
      </c>
      <c r="H221" s="1" t="n">
        <v>30</v>
      </c>
      <c r="I221" s="3" t="n">
        <v>282</v>
      </c>
      <c r="J221" s="2" t="str">
        <f aca="false">EX221&amp;"-"&amp;EY221</f>
        <v>DC-DC</v>
      </c>
      <c r="K221" s="2" t="s">
        <v>211</v>
      </c>
      <c r="L221" s="4" t="n">
        <v>0</v>
      </c>
      <c r="BH221" s="1" t="n">
        <v>0</v>
      </c>
      <c r="BI221" s="3" t="n">
        <v>8</v>
      </c>
      <c r="BP221" s="1" t="n">
        <v>1</v>
      </c>
      <c r="BQ221" s="1" t="n">
        <v>0</v>
      </c>
      <c r="BT221" s="3" t="n">
        <v>24</v>
      </c>
      <c r="BU221" s="3" t="n">
        <v>0</v>
      </c>
      <c r="BV221" s="3" t="n">
        <v>3</v>
      </c>
      <c r="BW221" s="1" t="n">
        <v>1</v>
      </c>
      <c r="BX221" s="2" t="n">
        <v>4</v>
      </c>
      <c r="BZ221" s="3" t="n">
        <v>1</v>
      </c>
      <c r="CD221" s="3" t="n">
        <f aca="false">IF(CC221="",0,13-CC221)</f>
        <v>0</v>
      </c>
      <c r="CE221" s="3" t="n">
        <v>38</v>
      </c>
      <c r="CF221" s="3" t="n">
        <v>193</v>
      </c>
      <c r="CG221" s="0" t="s">
        <v>349</v>
      </c>
      <c r="CI221" s="3" t="n">
        <v>21</v>
      </c>
      <c r="CJ221" s="3" t="n">
        <v>1</v>
      </c>
      <c r="CK221" s="3" t="n">
        <v>1919</v>
      </c>
      <c r="CL221" s="3" t="n">
        <v>1945</v>
      </c>
      <c r="CM221" s="3" t="n">
        <v>1001</v>
      </c>
      <c r="CN221" s="3" t="n">
        <v>3001</v>
      </c>
      <c r="CO221" s="3" t="n">
        <v>1</v>
      </c>
      <c r="CQ221" s="3" t="n">
        <v>0</v>
      </c>
      <c r="CS221" s="2" t="n">
        <v>30</v>
      </c>
      <c r="CU221" s="3" t="n">
        <v>2</v>
      </c>
      <c r="CV221" s="3" t="n">
        <v>192</v>
      </c>
      <c r="CX221" s="1" t="s">
        <v>346</v>
      </c>
      <c r="CY221" s="1" t="s">
        <v>346</v>
      </c>
      <c r="CZ221" s="1" t="n">
        <v>-1</v>
      </c>
      <c r="DA221" s="1" t="n">
        <v>-1</v>
      </c>
      <c r="DB221" s="1" t="n">
        <v>-1</v>
      </c>
      <c r="DC221" s="1" t="n">
        <v>-1</v>
      </c>
      <c r="DD221" s="7" t="n">
        <f aca="false">((CZ221+DA221+DB221+DC221)/4+6)</f>
        <v>5</v>
      </c>
      <c r="DI221" s="0" t="n">
        <v>16</v>
      </c>
      <c r="DJ221" s="0" t="n">
        <v>30</v>
      </c>
      <c r="EV221" s="2" t="n">
        <v>30</v>
      </c>
      <c r="EW221" s="2" t="n">
        <v>0</v>
      </c>
      <c r="EX221" s="2" t="s">
        <v>211</v>
      </c>
      <c r="EY221" s="2" t="s">
        <v>211</v>
      </c>
      <c r="GC221" s="2" t="s">
        <v>205</v>
      </c>
      <c r="GJ221" s="2" t="n">
        <v>0</v>
      </c>
      <c r="GM221" s="0" t="n">
        <v>982</v>
      </c>
      <c r="GN221" s="2" t="n">
        <v>-1</v>
      </c>
      <c r="GO221" s="7" t="e">
        <f aca="false">(K221/10)</f>
        <v>#VALUE!</v>
      </c>
      <c r="GP221" s="2" t="n">
        <f aca="false">L221</f>
        <v>0</v>
      </c>
      <c r="GQ221" s="4" t="n">
        <f aca="false">IF(EX221="ST",-1,IF(EX221="1MT",-2,IF(EX221="RST",-2,IF(EX221="NT",-3,0))))</f>
        <v>0</v>
      </c>
      <c r="GR221" s="0" t="n">
        <f aca="false">CH221</f>
        <v>0</v>
      </c>
      <c r="GS221" s="2" t="n">
        <f aca="false">GJ221</f>
        <v>0</v>
      </c>
      <c r="GW221" s="1" t="s">
        <v>346</v>
      </c>
    </row>
    <row r="222" customFormat="false" ht="12.75" hidden="false" customHeight="false" outlineLevel="0" collapsed="false">
      <c r="A222" s="3" t="e">
        <f aca="false">A221+1</f>
        <v>#VALUE!</v>
      </c>
      <c r="B222" s="0" t="n">
        <v>978</v>
      </c>
      <c r="C222" s="0" t="str">
        <f aca="false">IF(GM222&lt;&gt;B222,"Error","OK")</f>
        <v>OK</v>
      </c>
      <c r="D222" s="1" t="s">
        <v>350</v>
      </c>
      <c r="E222" s="1" t="n">
        <v>0</v>
      </c>
      <c r="F222" s="2" t="s">
        <v>200</v>
      </c>
      <c r="G222" s="2" t="str">
        <f aca="false">RIGHT("0000"&amp;K222,4)&amp;" L:"&amp;(L222+1)&amp;" ROF:"&amp;RIGHT("0"&amp;FE222,1)&amp;" IFE:("&amp;RIGHT("00"&amp;CS222,2)&amp;")"&amp;" M:"&amp;EW222</f>
        <v>0000 L:1 ROF:0 IFE:(06) M:0</v>
      </c>
      <c r="H222" s="1" t="n">
        <v>6</v>
      </c>
      <c r="J222" s="2" t="str">
        <f aca="false">EX222&amp;"-"&amp;EY222</f>
        <v>-SA</v>
      </c>
      <c r="BH222" s="1" t="n">
        <v>0</v>
      </c>
      <c r="BI222" s="3" t="n">
        <v>8</v>
      </c>
      <c r="BJ222" s="2" t="n">
        <v>8</v>
      </c>
      <c r="BP222" s="1" t="n">
        <v>2</v>
      </c>
      <c r="BQ222" s="1" t="n">
        <v>1</v>
      </c>
      <c r="BT222" s="3" t="n">
        <v>24</v>
      </c>
      <c r="BU222" s="3" t="n">
        <v>0</v>
      </c>
      <c r="BV222" s="3" t="n">
        <v>3</v>
      </c>
      <c r="BW222" s="1" t="n">
        <v>1</v>
      </c>
      <c r="BX222" s="2" t="n">
        <v>4</v>
      </c>
      <c r="BZ222" s="3" t="n">
        <v>8</v>
      </c>
      <c r="CD222" s="3" t="n">
        <f aca="false">IF(CC222="",0,13-CC222)</f>
        <v>0</v>
      </c>
      <c r="CE222" s="3" t="n">
        <v>12</v>
      </c>
      <c r="CF222" s="3" t="n">
        <v>191</v>
      </c>
      <c r="CG222" s="0" t="s">
        <v>345</v>
      </c>
      <c r="CI222" s="3" t="n">
        <v>5</v>
      </c>
      <c r="CJ222" s="3" t="n">
        <v>1</v>
      </c>
      <c r="CK222" s="3" t="n">
        <v>1930</v>
      </c>
      <c r="CL222" s="3" t="n">
        <v>1945</v>
      </c>
      <c r="CM222" s="3" t="n">
        <v>1001</v>
      </c>
      <c r="CN222" s="3" t="n">
        <v>2002</v>
      </c>
      <c r="CS222" s="2" t="n">
        <v>6</v>
      </c>
      <c r="CU222" s="3" t="n">
        <v>0</v>
      </c>
      <c r="CV222" s="3" t="n">
        <v>192</v>
      </c>
      <c r="CX222" s="1" t="s">
        <v>346</v>
      </c>
      <c r="CY222" s="1" t="s">
        <v>346</v>
      </c>
      <c r="CZ222" s="1" t="n">
        <v>-1</v>
      </c>
      <c r="DA222" s="1" t="n">
        <v>-1</v>
      </c>
      <c r="DB222" s="1" t="n">
        <v>-1</v>
      </c>
      <c r="DC222" s="1" t="n">
        <v>-1</v>
      </c>
      <c r="DD222" s="7" t="n">
        <f aca="false">((CZ222+DA222+DB222+DC222)/4+6)</f>
        <v>5</v>
      </c>
      <c r="EV222" s="2" t="n">
        <v>6</v>
      </c>
      <c r="EW222" s="2" t="n">
        <v>0</v>
      </c>
      <c r="EY222" s="2" t="s">
        <v>204</v>
      </c>
      <c r="FC222" s="2" t="n">
        <v>1</v>
      </c>
      <c r="FD222" s="2" t="n">
        <v>1</v>
      </c>
      <c r="GC222" s="2" t="s">
        <v>205</v>
      </c>
      <c r="GJ222" s="2" t="n">
        <v>0</v>
      </c>
      <c r="GM222" s="0" t="n">
        <v>978</v>
      </c>
      <c r="GN222" s="2" t="n">
        <v>-1</v>
      </c>
      <c r="GO222" s="7" t="n">
        <f aca="false">(K222/10)</f>
        <v>0</v>
      </c>
      <c r="GP222" s="2" t="n">
        <f aca="false">L222</f>
        <v>0</v>
      </c>
      <c r="GQ222" s="4" t="n">
        <f aca="false">IF(EX222="ST",-1,IF(EX222="1MT",-2,IF(EX222="RST",-2,IF(EX222="NT",-3,0))))</f>
        <v>0</v>
      </c>
      <c r="GR222" s="0" t="n">
        <f aca="false">CH222</f>
        <v>0</v>
      </c>
      <c r="GS222" s="2" t="n">
        <f aca="false">GJ222</f>
        <v>0</v>
      </c>
      <c r="GW222" s="1" t="s">
        <v>346</v>
      </c>
    </row>
    <row r="223" customFormat="false" ht="12.75" hidden="false" customHeight="false" outlineLevel="0" collapsed="false">
      <c r="A223" s="3" t="e">
        <f aca="false">A222+1</f>
        <v>#VALUE!</v>
      </c>
      <c r="B223" s="0" t="n">
        <v>979</v>
      </c>
      <c r="C223" s="0" t="str">
        <f aca="false">IF(GM223&lt;&gt;B223,"Error","OK")</f>
        <v>OK</v>
      </c>
      <c r="D223" s="1" t="s">
        <v>245</v>
      </c>
      <c r="E223" s="1" t="n">
        <v>0</v>
      </c>
      <c r="F223" s="2" t="s">
        <v>200</v>
      </c>
      <c r="G223" s="2" t="str">
        <f aca="false">RIGHT("0000"&amp;K223,4)&amp;" L:"&amp;(L223+1)&amp;" ROF:"&amp;RIGHT("0"&amp;FE223,1)&amp;" IFE:("&amp;RIGHT("00"&amp;CS223,2)&amp;")"&amp;" M:"&amp;EW223</f>
        <v>0000 L:1 ROF:0 IFE:(03) M:0</v>
      </c>
      <c r="H223" s="1" t="n">
        <v>3</v>
      </c>
      <c r="J223" s="2" t="str">
        <f aca="false">EX223&amp;"-"&amp;EY223</f>
        <v>-SA</v>
      </c>
      <c r="BH223" s="1" t="n">
        <v>0</v>
      </c>
      <c r="BI223" s="3" t="n">
        <v>8</v>
      </c>
      <c r="BJ223" s="2" t="n">
        <v>7</v>
      </c>
      <c r="BP223" s="1" t="n">
        <v>2</v>
      </c>
      <c r="BQ223" s="1" t="n">
        <v>1</v>
      </c>
      <c r="BT223" s="3" t="n">
        <v>24</v>
      </c>
      <c r="BU223" s="3" t="n">
        <v>0</v>
      </c>
      <c r="BV223" s="3" t="n">
        <v>3</v>
      </c>
      <c r="BW223" s="1" t="n">
        <v>1</v>
      </c>
      <c r="BX223" s="2" t="n">
        <v>4</v>
      </c>
      <c r="BZ223" s="3" t="n">
        <v>8</v>
      </c>
      <c r="CD223" s="3" t="n">
        <f aca="false">IF(CC223="",0,13-CC223)</f>
        <v>0</v>
      </c>
      <c r="CE223" s="3" t="n">
        <v>5</v>
      </c>
      <c r="CF223" s="3" t="n">
        <v>416</v>
      </c>
      <c r="CG223" s="0" t="s">
        <v>207</v>
      </c>
      <c r="CI223" s="3" t="n">
        <v>15</v>
      </c>
      <c r="CJ223" s="3" t="n">
        <v>1</v>
      </c>
      <c r="CK223" s="3" t="n">
        <v>1930</v>
      </c>
      <c r="CL223" s="3" t="n">
        <v>1945</v>
      </c>
      <c r="CM223" s="3" t="n">
        <v>1001</v>
      </c>
      <c r="CN223" s="3" t="n">
        <v>2002</v>
      </c>
      <c r="CS223" s="2" t="n">
        <v>3</v>
      </c>
      <c r="CU223" s="3" t="n">
        <v>0</v>
      </c>
      <c r="CV223" s="3" t="n">
        <v>192</v>
      </c>
      <c r="CX223" s="1" t="s">
        <v>346</v>
      </c>
      <c r="CY223" s="1" t="s">
        <v>346</v>
      </c>
      <c r="CZ223" s="1" t="n">
        <v>-1</v>
      </c>
      <c r="DA223" s="1" t="n">
        <v>-1</v>
      </c>
      <c r="DB223" s="1" t="n">
        <v>-1</v>
      </c>
      <c r="DC223" s="1" t="n">
        <v>-1</v>
      </c>
      <c r="DD223" s="7" t="n">
        <f aca="false">((CZ223+DA223+DB223+DC223)/4+6)</f>
        <v>5</v>
      </c>
      <c r="EV223" s="2" t="n">
        <v>3</v>
      </c>
      <c r="EW223" s="2" t="n">
        <v>0</v>
      </c>
      <c r="EY223" s="2" t="s">
        <v>204</v>
      </c>
      <c r="GC223" s="2" t="s">
        <v>205</v>
      </c>
      <c r="GJ223" s="2" t="n">
        <v>0</v>
      </c>
      <c r="GM223" s="0" t="n">
        <v>979</v>
      </c>
      <c r="GN223" s="2" t="n">
        <v>-1</v>
      </c>
      <c r="GO223" s="7" t="n">
        <f aca="false">(K223/10)</f>
        <v>0</v>
      </c>
      <c r="GP223" s="2" t="n">
        <f aca="false">L223</f>
        <v>0</v>
      </c>
      <c r="GQ223" s="4" t="n">
        <f aca="false">IF(EX223="ST",-1,IF(EX223="1MT",-2,IF(EX223="RST",-2,IF(EX223="NT",-3,0))))</f>
        <v>0</v>
      </c>
      <c r="GR223" s="0" t="n">
        <f aca="false">CH223</f>
        <v>0</v>
      </c>
      <c r="GS223" s="2" t="n">
        <f aca="false">GJ223</f>
        <v>0</v>
      </c>
      <c r="GW223" s="1" t="s">
        <v>346</v>
      </c>
    </row>
    <row r="224" customFormat="false" ht="12.75" hidden="false" customHeight="false" outlineLevel="0" collapsed="false">
      <c r="A224" s="3" t="e">
        <f aca="false">A223+1</f>
        <v>#VALUE!</v>
      </c>
      <c r="B224" s="0" t="n">
        <v>980</v>
      </c>
      <c r="C224" s="0" t="str">
        <f aca="false">IF(GM224&lt;&gt;B224,"Error","OK")</f>
        <v>OK</v>
      </c>
      <c r="D224" s="1" t="s">
        <v>246</v>
      </c>
      <c r="E224" s="1" t="n">
        <v>0</v>
      </c>
      <c r="F224" s="2" t="s">
        <v>200</v>
      </c>
      <c r="G224" s="2" t="str">
        <f aca="false">RIGHT("0000"&amp;K224,4)&amp;" L:"&amp;(L224+1)&amp;" ROF:"&amp;RIGHT("0"&amp;FE224,1)&amp;" IFE:("&amp;RIGHT("00"&amp;CS224,2)&amp;")"&amp;" M:"&amp;EW224</f>
        <v>0000 L:1 ROF:0 IFE:(04) M:0</v>
      </c>
      <c r="H224" s="1" t="n">
        <v>4</v>
      </c>
      <c r="J224" s="2" t="str">
        <f aca="false">EX224&amp;"-"&amp;EY224</f>
        <v>-SA</v>
      </c>
      <c r="BH224" s="1" t="n">
        <v>0</v>
      </c>
      <c r="BI224" s="3" t="n">
        <v>8</v>
      </c>
      <c r="BJ224" s="2" t="n">
        <v>8</v>
      </c>
      <c r="BP224" s="1" t="n">
        <v>5</v>
      </c>
      <c r="BQ224" s="1" t="n">
        <v>1</v>
      </c>
      <c r="BT224" s="3" t="n">
        <v>24</v>
      </c>
      <c r="BU224" s="3" t="n">
        <v>0</v>
      </c>
      <c r="BV224" s="3" t="n">
        <v>3</v>
      </c>
      <c r="BW224" s="1" t="n">
        <v>1</v>
      </c>
      <c r="BX224" s="2" t="n">
        <v>4</v>
      </c>
      <c r="BZ224" s="3" t="n">
        <v>8</v>
      </c>
      <c r="CD224" s="3" t="n">
        <f aca="false">IF(CC224="",0,13-CC224)</f>
        <v>0</v>
      </c>
      <c r="CE224" s="3" t="n">
        <v>11</v>
      </c>
      <c r="CF224" s="3" t="n">
        <v>191</v>
      </c>
      <c r="CG224" s="0" t="s">
        <v>345</v>
      </c>
      <c r="CI224" s="3" t="n">
        <v>5</v>
      </c>
      <c r="CJ224" s="3" t="n">
        <v>1</v>
      </c>
      <c r="CK224" s="3" t="n">
        <v>1919</v>
      </c>
      <c r="CL224" s="3" t="n">
        <v>1945</v>
      </c>
      <c r="CM224" s="3" t="n">
        <v>1001</v>
      </c>
      <c r="CN224" s="3" t="n">
        <v>2002</v>
      </c>
      <c r="CS224" s="2" t="n">
        <v>4</v>
      </c>
      <c r="CU224" s="3" t="n">
        <v>0</v>
      </c>
      <c r="CV224" s="3" t="n">
        <v>192</v>
      </c>
      <c r="CX224" s="1" t="s">
        <v>346</v>
      </c>
      <c r="CY224" s="1" t="s">
        <v>346</v>
      </c>
      <c r="CZ224" s="1" t="n">
        <v>-1</v>
      </c>
      <c r="DA224" s="1" t="n">
        <v>-1</v>
      </c>
      <c r="DB224" s="1" t="n">
        <v>-1</v>
      </c>
      <c r="DC224" s="1" t="n">
        <v>-1</v>
      </c>
      <c r="DD224" s="7" t="n">
        <f aca="false">((CZ224+DA224+DB224+DC224)/4+6)</f>
        <v>5</v>
      </c>
      <c r="EV224" s="2" t="n">
        <v>4</v>
      </c>
      <c r="EW224" s="2" t="n">
        <v>0</v>
      </c>
      <c r="EY224" s="2" t="s">
        <v>204</v>
      </c>
      <c r="GC224" s="2" t="s">
        <v>205</v>
      </c>
      <c r="GJ224" s="2" t="n">
        <v>0</v>
      </c>
      <c r="GM224" s="0" t="n">
        <v>980</v>
      </c>
      <c r="GN224" s="2" t="n">
        <v>-1</v>
      </c>
      <c r="GO224" s="7" t="n">
        <f aca="false">(K224/10)</f>
        <v>0</v>
      </c>
      <c r="GP224" s="2" t="n">
        <f aca="false">L224</f>
        <v>0</v>
      </c>
      <c r="GQ224" s="4" t="n">
        <f aca="false">IF(EX224="ST",-1,IF(EX224="1MT",-2,IF(EX224="RST",-2,IF(EX224="NT",-3,0))))</f>
        <v>0</v>
      </c>
      <c r="GR224" s="0" t="n">
        <f aca="false">CH224</f>
        <v>0</v>
      </c>
      <c r="GS224" s="2" t="n">
        <f aca="false">GJ224</f>
        <v>0</v>
      </c>
      <c r="GW224" s="1" t="s">
        <v>346</v>
      </c>
    </row>
    <row r="225" customFormat="false" ht="12.75" hidden="false" customHeight="false" outlineLevel="0" collapsed="false">
      <c r="A225" s="3" t="e">
        <f aca="false">A224+1</f>
        <v>#VALUE!</v>
      </c>
      <c r="B225" s="0" t="n">
        <v>981</v>
      </c>
      <c r="C225" s="0" t="str">
        <f aca="false">IF(GM225&lt;&gt;B225,"Error","OK")</f>
        <v>OK</v>
      </c>
      <c r="D225" s="1" t="s">
        <v>247</v>
      </c>
      <c r="E225" s="1" t="n">
        <v>0</v>
      </c>
      <c r="F225" s="2" t="s">
        <v>200</v>
      </c>
      <c r="G225" s="2" t="str">
        <f aca="false">RIGHT("0000"&amp;K225,4)&amp;" L:"&amp;(L225+1)&amp;" ROF:"&amp;RIGHT("0"&amp;FE225,1)&amp;" IFE:("&amp;RIGHT("00"&amp;CS225,2)&amp;")"&amp;" M:"&amp;EW225</f>
        <v>0000 L:1 ROF:0 IFE:(02) M:0</v>
      </c>
      <c r="H225" s="1" t="n">
        <v>2</v>
      </c>
      <c r="J225" s="2" t="str">
        <f aca="false">EX225&amp;"-"&amp;EY225</f>
        <v>-SA</v>
      </c>
      <c r="BH225" s="1" t="n">
        <v>0</v>
      </c>
      <c r="BI225" s="3" t="n">
        <v>8</v>
      </c>
      <c r="BJ225" s="2" t="n">
        <v>7</v>
      </c>
      <c r="BP225" s="1" t="n">
        <v>4</v>
      </c>
      <c r="BQ225" s="1" t="n">
        <v>1</v>
      </c>
      <c r="BT225" s="3" t="n">
        <v>24</v>
      </c>
      <c r="BU225" s="3" t="n">
        <v>0</v>
      </c>
      <c r="BV225" s="3" t="n">
        <v>3</v>
      </c>
      <c r="BW225" s="1" t="n">
        <v>1</v>
      </c>
      <c r="BX225" s="2" t="n">
        <v>4</v>
      </c>
      <c r="BZ225" s="3" t="n">
        <v>8</v>
      </c>
      <c r="CD225" s="3" t="n">
        <f aca="false">IF(CC225="",0,13-CC225)</f>
        <v>0</v>
      </c>
      <c r="CE225" s="3" t="n">
        <v>5</v>
      </c>
      <c r="CF225" s="3" t="n">
        <v>416</v>
      </c>
      <c r="CG225" s="0" t="s">
        <v>207</v>
      </c>
      <c r="CI225" s="3" t="n">
        <v>15</v>
      </c>
      <c r="CJ225" s="3" t="n">
        <v>1</v>
      </c>
      <c r="CK225" s="3" t="n">
        <v>1919</v>
      </c>
      <c r="CL225" s="3" t="n">
        <v>1945</v>
      </c>
      <c r="CM225" s="3" t="n">
        <v>1001</v>
      </c>
      <c r="CN225" s="3" t="n">
        <v>2002</v>
      </c>
      <c r="CS225" s="2" t="n">
        <v>2</v>
      </c>
      <c r="CU225" s="3" t="n">
        <v>0</v>
      </c>
      <c r="CV225" s="3" t="n">
        <v>192</v>
      </c>
      <c r="CX225" s="1" t="s">
        <v>346</v>
      </c>
      <c r="CY225" s="1" t="s">
        <v>346</v>
      </c>
      <c r="CZ225" s="1" t="n">
        <v>-1</v>
      </c>
      <c r="DA225" s="1" t="n">
        <v>-1</v>
      </c>
      <c r="DB225" s="1" t="n">
        <v>-1</v>
      </c>
      <c r="DC225" s="1" t="n">
        <v>-1</v>
      </c>
      <c r="DD225" s="7" t="n">
        <f aca="false">((CZ225+DA225+DB225+DC225)/4+6)</f>
        <v>5</v>
      </c>
      <c r="EV225" s="2" t="n">
        <v>2</v>
      </c>
      <c r="EW225" s="2" t="n">
        <v>0</v>
      </c>
      <c r="EY225" s="2" t="s">
        <v>204</v>
      </c>
      <c r="GC225" s="2" t="s">
        <v>205</v>
      </c>
      <c r="GJ225" s="2" t="n">
        <v>0</v>
      </c>
      <c r="GM225" s="0" t="n">
        <v>981</v>
      </c>
      <c r="GN225" s="2" t="n">
        <v>-1</v>
      </c>
      <c r="GO225" s="7" t="n">
        <f aca="false">(K225/10)</f>
        <v>0</v>
      </c>
      <c r="GP225" s="2" t="n">
        <f aca="false">L225</f>
        <v>0</v>
      </c>
      <c r="GQ225" s="4" t="n">
        <f aca="false">IF(EX225="ST",-1,IF(EX225="1MT",-2,IF(EX225="RST",-2,IF(EX225="NT",-3,0))))</f>
        <v>0</v>
      </c>
      <c r="GR225" s="0" t="n">
        <f aca="false">CH225</f>
        <v>0</v>
      </c>
      <c r="GS225" s="2" t="n">
        <f aca="false">GJ225</f>
        <v>0</v>
      </c>
      <c r="GW225" s="1" t="s">
        <v>346</v>
      </c>
    </row>
    <row r="226" customFormat="false" ht="12.75" hidden="false" customHeight="false" outlineLevel="0" collapsed="false">
      <c r="A226" s="3" t="e">
        <f aca="false">A225+1</f>
        <v>#VALUE!</v>
      </c>
      <c r="B226" s="0" t="n">
        <v>983</v>
      </c>
      <c r="C226" s="0" t="str">
        <f aca="false">IF(GM226&lt;&gt;B226,"Error","OK")</f>
        <v>OK</v>
      </c>
      <c r="D226" s="1" t="s">
        <v>216</v>
      </c>
      <c r="E226" s="1" t="n">
        <v>0</v>
      </c>
      <c r="F226" s="2" t="s">
        <v>212</v>
      </c>
      <c r="G226" s="2" t="str">
        <f aca="false">RIGHT("0000"&amp;K226,4)&amp;" L:"&amp;(L226+1)&amp;" ROF:"&amp;RIGHT("0"&amp;FE226,1)&amp;" IFE:("&amp;RIGHT("00"&amp;CS226,2)&amp;")"&amp;" M:"&amp;EW226</f>
        <v>00FT L:1 ROF:0 IFE:(24) M:0</v>
      </c>
      <c r="H226" s="1" t="n">
        <v>24</v>
      </c>
      <c r="I226" s="3" t="n">
        <v>285</v>
      </c>
      <c r="J226" s="2" t="str">
        <f aca="false">EX226&amp;"-"&amp;EY226</f>
        <v>FT-FT</v>
      </c>
      <c r="K226" s="2" t="s">
        <v>216</v>
      </c>
      <c r="L226" s="4" t="n">
        <v>0</v>
      </c>
      <c r="BH226" s="1" t="n">
        <v>0</v>
      </c>
      <c r="BI226" s="3" t="n">
        <v>8</v>
      </c>
      <c r="BP226" s="1" t="n">
        <v>1</v>
      </c>
      <c r="BQ226" s="1" t="n">
        <v>0</v>
      </c>
      <c r="BT226" s="3" t="n">
        <v>24</v>
      </c>
      <c r="BU226" s="3" t="n">
        <v>0</v>
      </c>
      <c r="BV226" s="3" t="n">
        <v>3</v>
      </c>
      <c r="BW226" s="1" t="n">
        <v>1</v>
      </c>
      <c r="BX226" s="2" t="n">
        <v>4</v>
      </c>
      <c r="BZ226" s="3" t="n">
        <v>3</v>
      </c>
      <c r="CD226" s="3" t="n">
        <f aca="false">IF(CC226="",0,13-CC226)</f>
        <v>0</v>
      </c>
      <c r="CE226" s="3" t="n">
        <v>32</v>
      </c>
      <c r="CF226" s="3" t="n">
        <v>193</v>
      </c>
      <c r="CG226" s="0" t="s">
        <v>349</v>
      </c>
      <c r="CI226" s="3" t="n">
        <v>22</v>
      </c>
      <c r="CJ226" s="3" t="n">
        <v>1</v>
      </c>
      <c r="CK226" s="3" t="n">
        <v>1919</v>
      </c>
      <c r="CL226" s="3" t="n">
        <v>1945</v>
      </c>
      <c r="CM226" s="3" t="n">
        <v>1001</v>
      </c>
      <c r="CN226" s="3" t="n">
        <v>2054</v>
      </c>
      <c r="CO226" s="3" t="n">
        <v>1</v>
      </c>
      <c r="CQ226" s="3" t="n">
        <v>0</v>
      </c>
      <c r="CS226" s="2" t="n">
        <v>24</v>
      </c>
      <c r="CU226" s="3" t="n">
        <v>3</v>
      </c>
      <c r="CV226" s="3" t="n">
        <v>192</v>
      </c>
      <c r="CX226" s="1" t="s">
        <v>346</v>
      </c>
      <c r="CY226" s="1" t="s">
        <v>346</v>
      </c>
      <c r="CZ226" s="1" t="n">
        <v>-1</v>
      </c>
      <c r="DA226" s="1" t="n">
        <v>-1</v>
      </c>
      <c r="DB226" s="1" t="n">
        <v>-1</v>
      </c>
      <c r="DC226" s="1" t="n">
        <v>-1</v>
      </c>
      <c r="DD226" s="7" t="n">
        <f aca="false">((CZ226+DA226+DB226+DC226)/4+6)</f>
        <v>5</v>
      </c>
      <c r="DI226" s="0" t="n">
        <v>8</v>
      </c>
      <c r="DJ226" s="0" t="n">
        <v>24</v>
      </c>
      <c r="EV226" s="2" t="n">
        <v>24</v>
      </c>
      <c r="EW226" s="2" t="n">
        <v>0</v>
      </c>
      <c r="EX226" s="2" t="s">
        <v>216</v>
      </c>
      <c r="EY226" s="2" t="s">
        <v>216</v>
      </c>
      <c r="FH226" s="2" t="n">
        <v>10</v>
      </c>
      <c r="GC226" s="2" t="s">
        <v>205</v>
      </c>
      <c r="GJ226" s="2" t="n">
        <v>0</v>
      </c>
      <c r="GM226" s="0" t="n">
        <v>983</v>
      </c>
      <c r="GN226" s="2" t="n">
        <v>-1</v>
      </c>
      <c r="GO226" s="7" t="e">
        <f aca="false">(K226/10)</f>
        <v>#VALUE!</v>
      </c>
      <c r="GP226" s="2" t="n">
        <f aca="false">L226</f>
        <v>0</v>
      </c>
      <c r="GQ226" s="4" t="n">
        <f aca="false">IF(EX226="ST",-1,IF(EX226="1MT",-2,IF(EX226="RST",-2,IF(EX226="NT",-3,0))))</f>
        <v>0</v>
      </c>
      <c r="GR226" s="0" t="n">
        <f aca="false">CH226</f>
        <v>0</v>
      </c>
      <c r="GS226" s="2" t="n">
        <f aca="false">GJ226</f>
        <v>0</v>
      </c>
      <c r="GW226" s="1" t="s">
        <v>346</v>
      </c>
    </row>
    <row r="227" customFormat="false" ht="12.75" hidden="false" customHeight="false" outlineLevel="0" collapsed="false">
      <c r="A227" s="3" t="e">
        <f aca="false">A226+1</f>
        <v>#VALUE!</v>
      </c>
      <c r="B227" s="0" t="n">
        <v>984</v>
      </c>
      <c r="C227" s="0" t="str">
        <f aca="false">IF(GM227&lt;&gt;B227,"Error","OK")</f>
        <v>OK</v>
      </c>
      <c r="D227" s="1" t="s">
        <v>219</v>
      </c>
      <c r="E227" s="1" t="n">
        <v>0</v>
      </c>
      <c r="F227" s="2" t="s">
        <v>212</v>
      </c>
      <c r="G227" s="2" t="str">
        <f aca="false">RIGHT("0000"&amp;K227,4)&amp;" L:"&amp;(L227+1)&amp;" ROF:"&amp;RIGHT("0"&amp;FE227,1)&amp;" IFE:("&amp;RIGHT("00"&amp;CS227,2)&amp;")"&amp;" M:"&amp;EW227</f>
        <v>0012 L:1 ROF:3 IFE:(06) M:0</v>
      </c>
      <c r="H227" s="1" t="n">
        <v>6</v>
      </c>
      <c r="I227" s="3" t="n">
        <v>26</v>
      </c>
      <c r="J227" s="2" t="str">
        <f aca="false">EX227&amp;"-"&amp;EY227</f>
        <v>SW-HMG</v>
      </c>
      <c r="K227" s="2" t="n">
        <v>12</v>
      </c>
      <c r="L227" s="4" t="n">
        <v>0</v>
      </c>
      <c r="BH227" s="1" t="n">
        <v>0</v>
      </c>
      <c r="BI227" s="3" t="n">
        <v>8</v>
      </c>
      <c r="BP227" s="1" t="n">
        <v>12</v>
      </c>
      <c r="BQ227" s="1" t="n">
        <v>3</v>
      </c>
      <c r="BT227" s="3" t="n">
        <v>24</v>
      </c>
      <c r="BU227" s="3" t="n">
        <v>0</v>
      </c>
      <c r="BV227" s="3" t="n">
        <v>3</v>
      </c>
      <c r="BW227" s="1" t="n">
        <v>1</v>
      </c>
      <c r="BX227" s="2" t="n">
        <v>2</v>
      </c>
      <c r="BZ227" s="3" t="n">
        <v>6</v>
      </c>
      <c r="CD227" s="3" t="n">
        <f aca="false">IF(CC227="",0,13-CC227)</f>
        <v>0</v>
      </c>
      <c r="CE227" s="3" t="n">
        <v>14</v>
      </c>
      <c r="CF227" s="3" t="n">
        <v>193</v>
      </c>
      <c r="CG227" s="0" t="s">
        <v>349</v>
      </c>
      <c r="CJ227" s="3" t="n">
        <v>1</v>
      </c>
      <c r="CK227" s="3" t="n">
        <v>1919</v>
      </c>
      <c r="CL227" s="3" t="n">
        <v>1945</v>
      </c>
      <c r="CM227" s="3" t="n">
        <v>1001</v>
      </c>
      <c r="CN227" s="3" t="n">
        <v>2003</v>
      </c>
      <c r="CO227" s="3" t="n">
        <v>5</v>
      </c>
      <c r="CP227" s="0" t="s">
        <v>351</v>
      </c>
      <c r="CQ227" s="3" t="n">
        <v>0</v>
      </c>
      <c r="CR227" s="6" t="n">
        <v>6</v>
      </c>
      <c r="CS227" s="2" t="n">
        <v>6</v>
      </c>
      <c r="CU227" s="3" t="n">
        <v>6</v>
      </c>
      <c r="CV227" s="3" t="n">
        <v>192</v>
      </c>
      <c r="CX227" s="1" t="s">
        <v>346</v>
      </c>
      <c r="CY227" s="1" t="s">
        <v>346</v>
      </c>
      <c r="CZ227" s="1" t="n">
        <v>-1</v>
      </c>
      <c r="DA227" s="1" t="n">
        <v>-1</v>
      </c>
      <c r="DB227" s="1" t="n">
        <v>-1</v>
      </c>
      <c r="DC227" s="1" t="n">
        <v>-1</v>
      </c>
      <c r="DD227" s="7" t="n">
        <f aca="false">((CZ227+DA227+DB227+DC227)/4+6)</f>
        <v>5</v>
      </c>
      <c r="DE227" s="3" t="n">
        <v>12</v>
      </c>
      <c r="DF227" s="0" t="n">
        <v>4</v>
      </c>
      <c r="EV227" s="2" t="n">
        <v>6</v>
      </c>
      <c r="EW227" s="2" t="n">
        <v>0</v>
      </c>
      <c r="EX227" s="2" t="s">
        <v>212</v>
      </c>
      <c r="EY227" s="2" t="s">
        <v>219</v>
      </c>
      <c r="FC227" s="2" t="n">
        <v>1</v>
      </c>
      <c r="FE227" s="2" t="n">
        <v>3</v>
      </c>
      <c r="FH227" s="2" t="n">
        <v>12</v>
      </c>
      <c r="FI227" s="2" t="n">
        <v>3</v>
      </c>
      <c r="FJ227" s="2" t="n">
        <v>6</v>
      </c>
      <c r="GC227" s="2" t="s">
        <v>205</v>
      </c>
      <c r="GJ227" s="2" t="n">
        <v>0</v>
      </c>
      <c r="GM227" s="0" t="n">
        <v>984</v>
      </c>
      <c r="GN227" s="2" t="n">
        <v>-1</v>
      </c>
      <c r="GO227" s="7" t="n">
        <f aca="false">(K227/10)</f>
        <v>1.2</v>
      </c>
      <c r="GP227" s="2" t="n">
        <f aca="false">L227</f>
        <v>0</v>
      </c>
      <c r="GQ227" s="4" t="n">
        <f aca="false">IF(EX227="ST",-1,IF(EX227="1MT",-2,IF(EX227="RST",-2,IF(EX227="NT",-3,0))))</f>
        <v>0</v>
      </c>
      <c r="GR227" s="0" t="n">
        <f aca="false">CH227</f>
        <v>0</v>
      </c>
      <c r="GS227" s="2" t="n">
        <f aca="false">GJ227</f>
        <v>0</v>
      </c>
      <c r="GW227" s="1" t="s">
        <v>346</v>
      </c>
    </row>
    <row r="228" customFormat="false" ht="12.75" hidden="false" customHeight="false" outlineLevel="0" collapsed="false">
      <c r="A228" s="3" t="e">
        <f aca="false">A227+1</f>
        <v>#VALUE!</v>
      </c>
      <c r="B228" s="0" t="n">
        <v>985</v>
      </c>
      <c r="C228" s="0" t="str">
        <f aca="false">IF(GM228&lt;&gt;B228,"Error","OK")</f>
        <v>OK</v>
      </c>
      <c r="D228" s="1" t="s">
        <v>220</v>
      </c>
      <c r="E228" s="1" t="n">
        <v>0</v>
      </c>
      <c r="F228" s="2" t="s">
        <v>212</v>
      </c>
      <c r="G228" s="2" t="str">
        <f aca="false">RIGHT("0000"&amp;K228,4)&amp;" L:"&amp;(L228+1)&amp;" ROF:"&amp;RIGHT("0"&amp;FE228,1)&amp;" IFE:("&amp;RIGHT("00"&amp;CS228,2)&amp;")"&amp;" M:"&amp;EW228</f>
        <v>0012 L:1 ROF:3 IFE:(08) M:0</v>
      </c>
      <c r="H228" s="1" t="n">
        <v>8</v>
      </c>
      <c r="I228" s="3" t="n">
        <v>29</v>
      </c>
      <c r="J228" s="2" t="str">
        <f aca="false">EX228&amp;"-"&amp;EY228</f>
        <v>SW-HMG</v>
      </c>
      <c r="K228" s="2" t="n">
        <v>12</v>
      </c>
      <c r="L228" s="4" t="n">
        <v>0</v>
      </c>
      <c r="BH228" s="1" t="n">
        <v>0</v>
      </c>
      <c r="BI228" s="3" t="n">
        <v>8</v>
      </c>
      <c r="BP228" s="1" t="n">
        <v>16</v>
      </c>
      <c r="BQ228" s="1" t="n">
        <v>4</v>
      </c>
      <c r="BT228" s="3" t="n">
        <v>24</v>
      </c>
      <c r="BU228" s="3" t="n">
        <v>0</v>
      </c>
      <c r="BV228" s="3" t="n">
        <v>3</v>
      </c>
      <c r="BW228" s="1" t="n">
        <v>1</v>
      </c>
      <c r="BX228" s="2" t="n">
        <v>2</v>
      </c>
      <c r="BZ228" s="3" t="n">
        <v>6</v>
      </c>
      <c r="CD228" s="3" t="n">
        <f aca="false">IF(CC228="",0,13-CC228)</f>
        <v>0</v>
      </c>
      <c r="CE228" s="3" t="n">
        <v>16</v>
      </c>
      <c r="CF228" s="3" t="n">
        <v>193</v>
      </c>
      <c r="CG228" s="0" t="s">
        <v>349</v>
      </c>
      <c r="CJ228" s="3" t="n">
        <v>1</v>
      </c>
      <c r="CK228" s="3" t="n">
        <v>1919</v>
      </c>
      <c r="CL228" s="3" t="n">
        <v>1945</v>
      </c>
      <c r="CM228" s="3" t="n">
        <v>1001</v>
      </c>
      <c r="CN228" s="3" t="n">
        <v>2003</v>
      </c>
      <c r="CO228" s="3" t="n">
        <v>5</v>
      </c>
      <c r="CP228" s="0" t="n">
        <v>3</v>
      </c>
      <c r="CQ228" s="3" t="n">
        <v>0</v>
      </c>
      <c r="CR228" s="6" t="n">
        <v>8</v>
      </c>
      <c r="CS228" s="2" t="n">
        <v>8</v>
      </c>
      <c r="CU228" s="3" t="n">
        <v>7</v>
      </c>
      <c r="CV228" s="3" t="n">
        <v>192</v>
      </c>
      <c r="CX228" s="1" t="s">
        <v>346</v>
      </c>
      <c r="CY228" s="1" t="s">
        <v>346</v>
      </c>
      <c r="CZ228" s="1" t="n">
        <v>-1</v>
      </c>
      <c r="DA228" s="1" t="n">
        <v>-1</v>
      </c>
      <c r="DB228" s="1" t="n">
        <v>-1</v>
      </c>
      <c r="DC228" s="1" t="n">
        <v>-1</v>
      </c>
      <c r="DD228" s="7" t="n">
        <f aca="false">((CZ228+DA228+DB228+DC228)/4+6)</f>
        <v>5</v>
      </c>
      <c r="DE228" s="3" t="n">
        <v>12</v>
      </c>
      <c r="DF228" s="0" t="n">
        <v>4</v>
      </c>
      <c r="EV228" s="2" t="n">
        <v>8</v>
      </c>
      <c r="EW228" s="2" t="n">
        <v>0</v>
      </c>
      <c r="EX228" s="2" t="s">
        <v>212</v>
      </c>
      <c r="EY228" s="2" t="s">
        <v>219</v>
      </c>
      <c r="FC228" s="2" t="n">
        <v>1</v>
      </c>
      <c r="FE228" s="2" t="n">
        <v>3</v>
      </c>
      <c r="FH228" s="2" t="n">
        <v>12</v>
      </c>
      <c r="FI228" s="2" t="n">
        <v>2</v>
      </c>
      <c r="FJ228" s="2" t="n">
        <v>6</v>
      </c>
      <c r="GC228" s="2" t="s">
        <v>205</v>
      </c>
      <c r="GJ228" s="2" t="n">
        <v>0</v>
      </c>
      <c r="GM228" s="0" t="n">
        <v>985</v>
      </c>
      <c r="GN228" s="2" t="n">
        <v>-1</v>
      </c>
      <c r="GO228" s="7" t="n">
        <f aca="false">(K228/10)</f>
        <v>1.2</v>
      </c>
      <c r="GP228" s="2" t="n">
        <f aca="false">L228</f>
        <v>0</v>
      </c>
      <c r="GQ228" s="4" t="n">
        <f aca="false">IF(EX228="ST",-1,IF(EX228="1MT",-2,IF(EX228="RST",-2,IF(EX228="NT",-3,0))))</f>
        <v>0</v>
      </c>
      <c r="GR228" s="0" t="n">
        <f aca="false">CH228</f>
        <v>0</v>
      </c>
      <c r="GS228" s="2" t="n">
        <f aca="false">GJ228</f>
        <v>0</v>
      </c>
      <c r="GW228" s="1" t="s">
        <v>346</v>
      </c>
    </row>
    <row r="229" customFormat="false" ht="12.75" hidden="false" customHeight="false" outlineLevel="0" collapsed="false">
      <c r="A229" s="3" t="e">
        <f aca="false">A228+1</f>
        <v>#VALUE!</v>
      </c>
      <c r="B229" s="0" t="n">
        <v>986</v>
      </c>
      <c r="C229" s="0" t="str">
        <f aca="false">IF(GM229&lt;&gt;B229,"Error","OK")</f>
        <v>OK</v>
      </c>
      <c r="D229" s="1" t="s">
        <v>223</v>
      </c>
      <c r="E229" s="1" t="n">
        <v>0</v>
      </c>
      <c r="F229" s="2" t="s">
        <v>212</v>
      </c>
      <c r="G229" s="2" t="str">
        <f aca="false">RIGHT("0000"&amp;K229,4)&amp;" L:"&amp;(L229+1)&amp;" ROF:"&amp;RIGHT("0"&amp;FE229,1)&amp;" IFE:("&amp;RIGHT("00"&amp;CS229,2)&amp;")"&amp;" M:"&amp;EW229</f>
        <v>0012 L:1 ROF:1 IFE:(02) M:0</v>
      </c>
      <c r="H229" s="1" t="n">
        <v>2</v>
      </c>
      <c r="I229" s="3" t="n">
        <v>3</v>
      </c>
      <c r="J229" s="2" t="str">
        <f aca="false">EX229&amp;"-"&amp;EY229</f>
        <v>SW-LMG</v>
      </c>
      <c r="K229" s="2" t="n">
        <v>12</v>
      </c>
      <c r="L229" s="4" t="n">
        <v>0</v>
      </c>
      <c r="BH229" s="1" t="n">
        <v>0</v>
      </c>
      <c r="BI229" s="3" t="n">
        <v>8</v>
      </c>
      <c r="BP229" s="1" t="n">
        <v>6</v>
      </c>
      <c r="BQ229" s="1" t="n">
        <v>2</v>
      </c>
      <c r="BT229" s="3" t="n">
        <v>24</v>
      </c>
      <c r="BU229" s="3" t="n">
        <v>0</v>
      </c>
      <c r="BV229" s="3" t="n">
        <v>3</v>
      </c>
      <c r="BW229" s="1" t="n">
        <v>1</v>
      </c>
      <c r="BX229" s="2" t="n">
        <v>4</v>
      </c>
      <c r="BZ229" s="3" t="n">
        <v>6</v>
      </c>
      <c r="CD229" s="3" t="n">
        <f aca="false">IF(CC229="",0,13-CC229)</f>
        <v>0</v>
      </c>
      <c r="CE229" s="3" t="n">
        <v>10</v>
      </c>
      <c r="CF229" s="3" t="n">
        <v>193</v>
      </c>
      <c r="CG229" s="0" t="s">
        <v>349</v>
      </c>
      <c r="CJ229" s="3" t="n">
        <v>1</v>
      </c>
      <c r="CK229" s="3" t="n">
        <v>1919</v>
      </c>
      <c r="CL229" s="3" t="n">
        <v>1945</v>
      </c>
      <c r="CM229" s="3" t="n">
        <v>1001</v>
      </c>
      <c r="CN229" s="3" t="n">
        <v>2072</v>
      </c>
      <c r="CO229" s="3" t="n">
        <v>1</v>
      </c>
      <c r="CQ229" s="3" t="n">
        <v>0</v>
      </c>
      <c r="CS229" s="2" t="n">
        <v>2</v>
      </c>
      <c r="CU229" s="3" t="n">
        <v>4</v>
      </c>
      <c r="CV229" s="3" t="n">
        <v>192</v>
      </c>
      <c r="CX229" s="1" t="s">
        <v>346</v>
      </c>
      <c r="CY229" s="1" t="s">
        <v>346</v>
      </c>
      <c r="CZ229" s="1" t="n">
        <v>-1</v>
      </c>
      <c r="DA229" s="1" t="n">
        <v>-1</v>
      </c>
      <c r="DB229" s="1" t="n">
        <v>-1</v>
      </c>
      <c r="DC229" s="1" t="n">
        <v>-1</v>
      </c>
      <c r="DD229" s="7" t="n">
        <f aca="false">((CZ229+DA229+DB229+DC229)/4+6)</f>
        <v>5</v>
      </c>
      <c r="DE229" s="3" t="n">
        <v>12</v>
      </c>
      <c r="DF229" s="0" t="n">
        <v>4</v>
      </c>
      <c r="EV229" s="2" t="n">
        <v>2</v>
      </c>
      <c r="EW229" s="2" t="n">
        <v>0</v>
      </c>
      <c r="EX229" s="2" t="s">
        <v>212</v>
      </c>
      <c r="EY229" s="2" t="s">
        <v>223</v>
      </c>
      <c r="FC229" s="2" t="n">
        <v>1</v>
      </c>
      <c r="FE229" s="2" t="n">
        <v>1</v>
      </c>
      <c r="FH229" s="2" t="n">
        <v>11</v>
      </c>
      <c r="FI229" s="2" t="n">
        <v>1</v>
      </c>
      <c r="FJ229" s="2" t="n">
        <v>6</v>
      </c>
      <c r="GC229" s="2" t="s">
        <v>205</v>
      </c>
      <c r="GJ229" s="2" t="n">
        <v>0</v>
      </c>
      <c r="GM229" s="0" t="n">
        <v>986</v>
      </c>
      <c r="GN229" s="2" t="n">
        <v>-1</v>
      </c>
      <c r="GO229" s="7" t="n">
        <f aca="false">(K229/10)</f>
        <v>1.2</v>
      </c>
      <c r="GP229" s="2" t="n">
        <f aca="false">L229</f>
        <v>0</v>
      </c>
      <c r="GQ229" s="4" t="n">
        <f aca="false">IF(EX229="ST",-1,IF(EX229="1MT",-2,IF(EX229="RST",-2,IF(EX229="NT",-3,0))))</f>
        <v>0</v>
      </c>
      <c r="GR229" s="0" t="n">
        <f aca="false">CH229</f>
        <v>0</v>
      </c>
      <c r="GS229" s="2" t="n">
        <f aca="false">GJ229</f>
        <v>0</v>
      </c>
      <c r="GW229" s="1" t="s">
        <v>346</v>
      </c>
    </row>
    <row r="230" customFormat="false" ht="12.75" hidden="false" customHeight="false" outlineLevel="0" collapsed="false">
      <c r="A230" s="3" t="e">
        <f aca="false">A229+1</f>
        <v>#VALUE!</v>
      </c>
      <c r="B230" s="0" t="n">
        <v>987</v>
      </c>
      <c r="C230" s="0" t="str">
        <f aca="false">IF(GM230&lt;&gt;B230,"Error","OK")</f>
        <v>OK</v>
      </c>
      <c r="D230" s="1" t="s">
        <v>225</v>
      </c>
      <c r="E230" s="1" t="n">
        <v>0</v>
      </c>
      <c r="F230" s="2" t="s">
        <v>212</v>
      </c>
      <c r="G230" s="2" t="str">
        <f aca="false">RIGHT("0000"&amp;K230,4)&amp;" L:"&amp;(L230+1)&amp;" ROF:"&amp;RIGHT("0"&amp;FE230,1)&amp;" IFE:("&amp;RIGHT("00"&amp;CS230,2)&amp;")"&amp;" M:"&amp;EW230</f>
        <v>0012 L:1 ROF:2 IFE:(04) M:0</v>
      </c>
      <c r="H230" s="1" t="n">
        <v>4</v>
      </c>
      <c r="I230" s="3" t="n">
        <v>19</v>
      </c>
      <c r="J230" s="2" t="str">
        <f aca="false">EX230&amp;"-"&amp;EY230</f>
        <v>SW-MMG</v>
      </c>
      <c r="K230" s="2" t="n">
        <v>12</v>
      </c>
      <c r="L230" s="4" t="n">
        <v>0</v>
      </c>
      <c r="BH230" s="1" t="n">
        <v>0</v>
      </c>
      <c r="BI230" s="3" t="n">
        <v>8</v>
      </c>
      <c r="BP230" s="1" t="n">
        <v>10</v>
      </c>
      <c r="BQ230" s="1" t="n">
        <v>3</v>
      </c>
      <c r="BT230" s="3" t="n">
        <v>24</v>
      </c>
      <c r="BU230" s="3" t="n">
        <v>0</v>
      </c>
      <c r="BV230" s="3" t="n">
        <v>3</v>
      </c>
      <c r="BW230" s="1" t="n">
        <v>1</v>
      </c>
      <c r="BX230" s="2" t="n">
        <v>2</v>
      </c>
      <c r="BZ230" s="3" t="n">
        <v>6</v>
      </c>
      <c r="CD230" s="3" t="n">
        <f aca="false">IF(CC230="",0,13-CC230)</f>
        <v>0</v>
      </c>
      <c r="CE230" s="3" t="n">
        <v>12</v>
      </c>
      <c r="CF230" s="3" t="n">
        <v>193</v>
      </c>
      <c r="CG230" s="0" t="s">
        <v>349</v>
      </c>
      <c r="CJ230" s="3" t="n">
        <v>1</v>
      </c>
      <c r="CK230" s="3" t="n">
        <v>1919</v>
      </c>
      <c r="CL230" s="3" t="n">
        <v>1945</v>
      </c>
      <c r="CM230" s="3" t="n">
        <v>1001</v>
      </c>
      <c r="CN230" s="3" t="n">
        <v>2003</v>
      </c>
      <c r="CO230" s="3" t="n">
        <v>5</v>
      </c>
      <c r="CP230" s="0" t="s">
        <v>351</v>
      </c>
      <c r="CQ230" s="3" t="n">
        <v>0</v>
      </c>
      <c r="CS230" s="2" t="n">
        <v>4</v>
      </c>
      <c r="CU230" s="3" t="n">
        <v>5</v>
      </c>
      <c r="CV230" s="3" t="n">
        <v>192</v>
      </c>
      <c r="CX230" s="1" t="s">
        <v>346</v>
      </c>
      <c r="CY230" s="1" t="s">
        <v>346</v>
      </c>
      <c r="CZ230" s="1" t="n">
        <v>-1</v>
      </c>
      <c r="DA230" s="1" t="n">
        <v>-1</v>
      </c>
      <c r="DB230" s="1" t="n">
        <v>-1</v>
      </c>
      <c r="DC230" s="1" t="n">
        <v>-1</v>
      </c>
      <c r="DD230" s="7" t="n">
        <f aca="false">((CZ230+DA230+DB230+DC230)/4+6)</f>
        <v>5</v>
      </c>
      <c r="DE230" s="3" t="n">
        <v>12</v>
      </c>
      <c r="DF230" s="0" t="n">
        <v>4</v>
      </c>
      <c r="EV230" s="2" t="n">
        <v>4</v>
      </c>
      <c r="EW230" s="2" t="n">
        <v>0</v>
      </c>
      <c r="EX230" s="2" t="s">
        <v>212</v>
      </c>
      <c r="EY230" s="2" t="s">
        <v>225</v>
      </c>
      <c r="FC230" s="2" t="n">
        <v>1</v>
      </c>
      <c r="FE230" s="2" t="n">
        <v>2</v>
      </c>
      <c r="FH230" s="2" t="n">
        <v>11</v>
      </c>
      <c r="FI230" s="2" t="n">
        <v>2</v>
      </c>
      <c r="FJ230" s="2" t="n">
        <v>6</v>
      </c>
      <c r="GC230" s="2" t="s">
        <v>205</v>
      </c>
      <c r="GJ230" s="2" t="n">
        <v>0</v>
      </c>
      <c r="GM230" s="0" t="n">
        <v>987</v>
      </c>
      <c r="GN230" s="2" t="n">
        <v>-1</v>
      </c>
      <c r="GO230" s="7" t="n">
        <f aca="false">(K230/10)</f>
        <v>1.2</v>
      </c>
      <c r="GP230" s="2" t="n">
        <f aca="false">L230</f>
        <v>0</v>
      </c>
      <c r="GQ230" s="4" t="n">
        <f aca="false">IF(EX230="ST",-1,IF(EX230="1MT",-2,IF(EX230="RST",-2,IF(EX230="NT",-3,0))))</f>
        <v>0</v>
      </c>
      <c r="GR230" s="0" t="n">
        <f aca="false">CH230</f>
        <v>0</v>
      </c>
      <c r="GS230" s="2" t="n">
        <f aca="false">GJ230</f>
        <v>0</v>
      </c>
      <c r="GW230" s="1" t="s">
        <v>346</v>
      </c>
    </row>
    <row r="231" customFormat="false" ht="12.75" hidden="false" customHeight="false" outlineLevel="0" collapsed="false">
      <c r="A231" s="3" t="e">
        <f aca="false">A230+1</f>
        <v>#VALUE!</v>
      </c>
      <c r="B231" s="0" t="n">
        <v>988</v>
      </c>
      <c r="C231" s="0" t="str">
        <f aca="false">IF(GM231&lt;&gt;B231,"Error","OK")</f>
        <v>OK</v>
      </c>
      <c r="D231" s="1" t="s">
        <v>352</v>
      </c>
      <c r="E231" s="1" t="n">
        <v>0</v>
      </c>
      <c r="F231" s="2" t="s">
        <v>212</v>
      </c>
      <c r="G231" s="2" t="str">
        <f aca="false">RIGHT("0000"&amp;K231,4)&amp;" L:"&amp;(L231+1)&amp;" ROF:"&amp;RIGHT("0"&amp;FE231,1)&amp;" IFE:("&amp;RIGHT("00"&amp;CS231,2)&amp;")"&amp;" M:"&amp;EW231</f>
        <v>0MOL L:1 ROF:0 IFE:(04) M:0</v>
      </c>
      <c r="H231" s="1" t="n">
        <v>4</v>
      </c>
      <c r="I231" s="3" t="n">
        <v>365</v>
      </c>
      <c r="J231" s="2" t="str">
        <f aca="false">EX231&amp;"-"&amp;EY231</f>
        <v>MOL-MOL</v>
      </c>
      <c r="K231" s="2" t="s">
        <v>353</v>
      </c>
      <c r="L231" s="4" t="n">
        <v>0</v>
      </c>
      <c r="BH231" s="1" t="n">
        <v>0</v>
      </c>
      <c r="BI231" s="3" t="n">
        <v>8</v>
      </c>
      <c r="BP231" s="1" t="n">
        <v>4</v>
      </c>
      <c r="BQ231" s="1" t="n">
        <v>1</v>
      </c>
      <c r="BT231" s="3" t="n">
        <v>24</v>
      </c>
      <c r="BU231" s="3" t="n">
        <v>0</v>
      </c>
      <c r="BV231" s="3" t="n">
        <v>3</v>
      </c>
      <c r="BW231" s="1" t="n">
        <v>1</v>
      </c>
      <c r="BX231" s="2" t="n">
        <v>4</v>
      </c>
      <c r="BZ231" s="3" t="n">
        <v>6</v>
      </c>
      <c r="CD231" s="3" t="n">
        <f aca="false">IF(CC231="",0,13-CC231)</f>
        <v>0</v>
      </c>
      <c r="CE231" s="3" t="n">
        <v>12</v>
      </c>
      <c r="CF231" s="3" t="n">
        <v>193</v>
      </c>
      <c r="CG231" s="0" t="s">
        <v>349</v>
      </c>
      <c r="CJ231" s="3" t="n">
        <v>1</v>
      </c>
      <c r="CK231" s="3" t="n">
        <v>1942</v>
      </c>
      <c r="CL231" s="3" t="n">
        <v>1945</v>
      </c>
      <c r="CM231" s="3" t="n">
        <v>1001</v>
      </c>
      <c r="CN231" s="3" t="n">
        <v>2002</v>
      </c>
      <c r="CO231" s="3" t="n">
        <v>2</v>
      </c>
      <c r="CQ231" s="3" t="n">
        <v>0</v>
      </c>
      <c r="CS231" s="2" t="n">
        <v>4</v>
      </c>
      <c r="CU231" s="3" t="n">
        <v>10</v>
      </c>
      <c r="CV231" s="3" t="n">
        <v>192</v>
      </c>
      <c r="CX231" s="1" t="s">
        <v>346</v>
      </c>
      <c r="CY231" s="1" t="s">
        <v>346</v>
      </c>
      <c r="CZ231" s="1" t="n">
        <v>-1</v>
      </c>
      <c r="DA231" s="1" t="n">
        <v>-1</v>
      </c>
      <c r="DB231" s="1" t="n">
        <v>-1</v>
      </c>
      <c r="DC231" s="1" t="n">
        <v>-1</v>
      </c>
      <c r="DD231" s="7" t="n">
        <f aca="false">((CZ231+DA231+DB231+DC231)/4+6)</f>
        <v>5</v>
      </c>
      <c r="DE231" s="3" t="n">
        <v>0</v>
      </c>
      <c r="DI231" s="0" t="n">
        <v>6</v>
      </c>
      <c r="DJ231" s="0" t="n">
        <v>4</v>
      </c>
      <c r="EV231" s="2" t="n">
        <v>4</v>
      </c>
      <c r="EW231" s="2" t="n">
        <v>0</v>
      </c>
      <c r="EX231" s="2" t="s">
        <v>353</v>
      </c>
      <c r="EY231" s="2" t="s">
        <v>353</v>
      </c>
      <c r="FH231" s="2" t="n">
        <v>11</v>
      </c>
      <c r="FI231" s="2" t="n">
        <v>1</v>
      </c>
      <c r="FJ231" s="2" t="n">
        <v>6</v>
      </c>
      <c r="GC231" s="2" t="s">
        <v>205</v>
      </c>
      <c r="GD231" s="2" t="n">
        <v>10</v>
      </c>
      <c r="GE231" s="2" t="n">
        <v>9</v>
      </c>
      <c r="GF231" s="2" t="n">
        <v>8</v>
      </c>
      <c r="GG231" s="2" t="n">
        <v>6</v>
      </c>
      <c r="GH231" s="2" t="n">
        <v>4</v>
      </c>
      <c r="GJ231" s="2" t="n">
        <v>0</v>
      </c>
      <c r="GM231" s="0" t="n">
        <v>988</v>
      </c>
      <c r="GN231" s="2" t="n">
        <v>-1</v>
      </c>
      <c r="GO231" s="7" t="e">
        <f aca="false">(K231/10)</f>
        <v>#VALUE!</v>
      </c>
      <c r="GP231" s="2" t="n">
        <f aca="false">L231</f>
        <v>0</v>
      </c>
      <c r="GQ231" s="4" t="n">
        <f aca="false">IF(EX231="ST",-1,IF(EX231="1MT",-2,IF(EX231="RST",-2,IF(EX231="NT",-3,0))))</f>
        <v>0</v>
      </c>
      <c r="GR231" s="0" t="n">
        <f aca="false">CH231</f>
        <v>0</v>
      </c>
      <c r="GS231" s="2" t="n">
        <f aca="false">GJ231</f>
        <v>0</v>
      </c>
      <c r="GW231" s="1" t="s">
        <v>346</v>
      </c>
    </row>
    <row r="232" customFormat="false" ht="12.75" hidden="false" customHeight="false" outlineLevel="0" collapsed="false">
      <c r="A232" s="3" t="e">
        <f aca="false">A231+1</f>
        <v>#VALUE!</v>
      </c>
      <c r="B232" s="0" t="n">
        <v>989</v>
      </c>
      <c r="C232" s="0" t="str">
        <f aca="false">IF(GM232&lt;&gt;B232,"Error","OK")</f>
        <v>OK</v>
      </c>
      <c r="D232" s="1" t="s">
        <v>229</v>
      </c>
      <c r="E232" s="1" t="n">
        <v>0</v>
      </c>
      <c r="F232" s="2" t="s">
        <v>212</v>
      </c>
      <c r="G232" s="2" t="str">
        <f aca="false">RIGHT("0000"&amp;K232,4)&amp;" L:"&amp;(L232+1)&amp;" ROF:"&amp;RIGHT("0"&amp;FE232,1)&amp;" IFE:("&amp;RIGHT("00"&amp;CS232,2)&amp;")"&amp;" M:"&amp;EW232</f>
        <v>0000 L:1 ROF:0 IFE:(00) M:0</v>
      </c>
      <c r="J232" s="2" t="str">
        <f aca="false">EX232&amp;"-"&amp;EY232</f>
        <v>-</v>
      </c>
      <c r="BH232" s="1" t="n">
        <v>0</v>
      </c>
      <c r="BI232" s="3" t="n">
        <v>8</v>
      </c>
      <c r="BQ232" s="1" t="n">
        <v>0</v>
      </c>
      <c r="BT232" s="3" t="n">
        <v>24</v>
      </c>
      <c r="BU232" s="3" t="n">
        <v>0</v>
      </c>
      <c r="BV232" s="3" t="n">
        <v>3</v>
      </c>
      <c r="BW232" s="1" t="n">
        <v>0</v>
      </c>
      <c r="BX232" s="2" t="n">
        <v>0</v>
      </c>
      <c r="CD232" s="3" t="n">
        <f aca="false">IF(CC232="",0,13-CC232)</f>
        <v>0</v>
      </c>
      <c r="CE232" s="3" t="n">
        <v>16</v>
      </c>
      <c r="CF232" s="3" t="n">
        <v>436</v>
      </c>
      <c r="CG232" s="0" t="s">
        <v>230</v>
      </c>
      <c r="CJ232" s="3" t="n">
        <v>1</v>
      </c>
      <c r="CK232" s="3" t="n">
        <v>1919</v>
      </c>
      <c r="CL232" s="3" t="n">
        <v>1945</v>
      </c>
      <c r="CM232" s="3" t="n">
        <v>1001</v>
      </c>
      <c r="CO232" s="3" t="n">
        <v>1</v>
      </c>
      <c r="CQ232" s="3" t="n">
        <v>0</v>
      </c>
      <c r="CU232" s="3" t="n">
        <v>9</v>
      </c>
      <c r="CX232" s="1" t="s">
        <v>346</v>
      </c>
      <c r="CY232" s="1" t="s">
        <v>346</v>
      </c>
      <c r="CZ232" s="1" t="n">
        <v>-1</v>
      </c>
      <c r="DA232" s="1" t="n">
        <v>-1</v>
      </c>
      <c r="DB232" s="1" t="n">
        <v>-1</v>
      </c>
      <c r="DC232" s="1" t="n">
        <v>-1</v>
      </c>
      <c r="DD232" s="7" t="n">
        <f aca="false">((CZ232+DA232+DB232+DC232)/4+6)</f>
        <v>5</v>
      </c>
      <c r="EW232" s="2" t="n">
        <v>0</v>
      </c>
      <c r="FH232" s="2" t="n">
        <v>12</v>
      </c>
      <c r="FI232" s="2" t="n">
        <v>1</v>
      </c>
      <c r="FJ232" s="2" t="n">
        <v>6</v>
      </c>
      <c r="FS232" s="2" t="n">
        <v>11</v>
      </c>
      <c r="GC232" s="2" t="s">
        <v>205</v>
      </c>
      <c r="GJ232" s="2" t="n">
        <v>0</v>
      </c>
      <c r="GM232" s="0" t="n">
        <v>989</v>
      </c>
      <c r="GN232" s="2" t="n">
        <v>-1</v>
      </c>
      <c r="GO232" s="7" t="n">
        <f aca="false">(K232/10)</f>
        <v>0</v>
      </c>
      <c r="GP232" s="2" t="n">
        <f aca="false">L232</f>
        <v>0</v>
      </c>
      <c r="GQ232" s="4" t="n">
        <f aca="false">IF(EX232="ST",-1,IF(EX232="1MT",-2,IF(EX232="RST",-2,IF(EX232="NT",-3,0))))</f>
        <v>0</v>
      </c>
      <c r="GR232" s="0" t="n">
        <f aca="false">CH232</f>
        <v>0</v>
      </c>
      <c r="GS232" s="2" t="n">
        <f aca="false">GJ232</f>
        <v>0</v>
      </c>
      <c r="GW232" s="1" t="s">
        <v>346</v>
      </c>
    </row>
    <row r="233" customFormat="false" ht="12.75" hidden="false" customHeight="false" outlineLevel="0" collapsed="false">
      <c r="A233" s="3" t="e">
        <f aca="false">A232+1</f>
        <v>#VALUE!</v>
      </c>
      <c r="B233" s="0" t="n">
        <v>990</v>
      </c>
      <c r="C233" s="0" t="str">
        <f aca="false">IF(GM233&lt;&gt;B233,"Error","OK")</f>
        <v>OK</v>
      </c>
      <c r="D233" s="1" t="s">
        <v>354</v>
      </c>
      <c r="E233" s="1" t="n">
        <v>0</v>
      </c>
      <c r="F233" s="2" t="s">
        <v>212</v>
      </c>
      <c r="G233" s="2" t="str">
        <f aca="false">RIGHT("0000"&amp;K233,4)&amp;" L:"&amp;(L233+1)&amp;" ROF:"&amp;RIGHT("0"&amp;FE233,1)&amp;" IFE:("&amp;RIGHT("00"&amp;CS233,2)&amp;")"&amp;" M:"&amp;EW233</f>
        <v>0000 L:1 ROF:0 IFE:(00) M:0</v>
      </c>
      <c r="J233" s="2" t="str">
        <f aca="false">EX233&amp;"-"&amp;EY233</f>
        <v>-</v>
      </c>
      <c r="BH233" s="1" t="n">
        <v>0</v>
      </c>
      <c r="BI233" s="3" t="n">
        <v>8</v>
      </c>
      <c r="BQ233" s="1" t="n">
        <v>0</v>
      </c>
      <c r="BT233" s="3" t="n">
        <v>24</v>
      </c>
      <c r="BU233" s="3" t="n">
        <v>0</v>
      </c>
      <c r="BV233" s="3" t="n">
        <v>3</v>
      </c>
      <c r="BW233" s="1" t="n">
        <v>1</v>
      </c>
      <c r="BX233" s="2" t="n">
        <v>4</v>
      </c>
      <c r="CD233" s="3" t="n">
        <f aca="false">IF(CC233="",0,13-CC233)</f>
        <v>0</v>
      </c>
      <c r="CE233" s="3" t="n">
        <v>48</v>
      </c>
      <c r="CF233" s="3" t="n">
        <v>435</v>
      </c>
      <c r="CG233" s="0" t="s">
        <v>195</v>
      </c>
      <c r="CJ233" s="3" t="n">
        <v>1</v>
      </c>
      <c r="CK233" s="3" t="n">
        <v>1930</v>
      </c>
      <c r="CL233" s="3" t="n">
        <v>1945</v>
      </c>
      <c r="CM233" s="3" t="n">
        <v>1001</v>
      </c>
      <c r="CO233" s="3" t="n">
        <v>1</v>
      </c>
      <c r="CQ233" s="3" t="n">
        <v>0</v>
      </c>
      <c r="CU233" s="3" t="n">
        <v>8</v>
      </c>
      <c r="CX233" s="1" t="s">
        <v>346</v>
      </c>
      <c r="CY233" s="1" t="s">
        <v>346</v>
      </c>
      <c r="CZ233" s="1" t="n">
        <v>-1</v>
      </c>
      <c r="DA233" s="1" t="n">
        <v>-1</v>
      </c>
      <c r="DB233" s="1" t="n">
        <v>-1</v>
      </c>
      <c r="DC233" s="1" t="n">
        <v>-1</v>
      </c>
      <c r="DD233" s="7" t="n">
        <f aca="false">((CZ233+DA233+DB233+DC233)/4+6)</f>
        <v>5</v>
      </c>
      <c r="EW233" s="2" t="n">
        <v>0</v>
      </c>
      <c r="FH233" s="2" t="n">
        <v>12</v>
      </c>
      <c r="FI233" s="2" t="n">
        <v>1</v>
      </c>
      <c r="FJ233" s="2" t="n">
        <v>6</v>
      </c>
      <c r="FS233" s="2" t="n">
        <v>6</v>
      </c>
      <c r="GC233" s="2" t="s">
        <v>205</v>
      </c>
      <c r="GJ233" s="2" t="n">
        <v>0</v>
      </c>
      <c r="GM233" s="0" t="n">
        <v>990</v>
      </c>
      <c r="GN233" s="2" t="n">
        <v>-1</v>
      </c>
      <c r="GO233" s="7" t="n">
        <f aca="false">(K233/10)</f>
        <v>0</v>
      </c>
      <c r="GP233" s="2" t="n">
        <f aca="false">L233</f>
        <v>0</v>
      </c>
      <c r="GQ233" s="4" t="n">
        <f aca="false">IF(EX233="ST",-1,IF(EX233="1MT",-2,IF(EX233="RST",-2,IF(EX233="NT",-3,0))))</f>
        <v>0</v>
      </c>
      <c r="GR233" s="0" t="n">
        <f aca="false">CH233</f>
        <v>0</v>
      </c>
      <c r="GS233" s="2" t="n">
        <f aca="false">GJ233</f>
        <v>0</v>
      </c>
      <c r="GW233" s="1" t="s">
        <v>346</v>
      </c>
    </row>
    <row r="234" customFormat="false" ht="12.75" hidden="false" customHeight="false" outlineLevel="0" collapsed="false">
      <c r="A234" s="3" t="e">
        <f aca="false">A233+1</f>
        <v>#VALUE!</v>
      </c>
      <c r="B234" s="0" t="n">
        <v>991</v>
      </c>
      <c r="C234" s="0" t="str">
        <f aca="false">IF(GM234&lt;&gt;B234,"Error","OK")</f>
        <v>OK</v>
      </c>
      <c r="D234" s="1" t="s">
        <v>355</v>
      </c>
      <c r="E234" s="1" t="n">
        <v>0</v>
      </c>
      <c r="F234" s="2" t="s">
        <v>212</v>
      </c>
      <c r="G234" s="2" t="str">
        <f aca="false">RIGHT("0000"&amp;K234,4)&amp;" L:"&amp;(L234+1)&amp;" ROF:"&amp;RIGHT("0"&amp;FE234,1)&amp;" IFE:("&amp;RIGHT("00"&amp;CS234,2)&amp;")"&amp;" M:"&amp;EW234</f>
        <v>0000 L:1 ROF:0 IFE:(00) M:0</v>
      </c>
      <c r="J234" s="2" t="str">
        <f aca="false">EX234&amp;"-"&amp;EY234</f>
        <v>-</v>
      </c>
      <c r="BH234" s="1" t="n">
        <v>0</v>
      </c>
      <c r="BI234" s="3" t="n">
        <v>8</v>
      </c>
      <c r="BQ234" s="1" t="n">
        <v>0</v>
      </c>
      <c r="BT234" s="3" t="n">
        <v>24</v>
      </c>
      <c r="BU234" s="3" t="n">
        <v>0</v>
      </c>
      <c r="BV234" s="3" t="n">
        <v>3</v>
      </c>
      <c r="BW234" s="1" t="n">
        <v>1</v>
      </c>
      <c r="BX234" s="2" t="n">
        <v>4</v>
      </c>
      <c r="CD234" s="3" t="n">
        <f aca="false">IF(CC234="",0,13-CC234)</f>
        <v>0</v>
      </c>
      <c r="CE234" s="3" t="n">
        <v>56</v>
      </c>
      <c r="CF234" s="3" t="n">
        <v>435</v>
      </c>
      <c r="CG234" s="0" t="s">
        <v>195</v>
      </c>
      <c r="CJ234" s="3" t="n">
        <v>7</v>
      </c>
      <c r="CK234" s="3" t="n">
        <v>1942</v>
      </c>
      <c r="CL234" s="3" t="n">
        <v>1945</v>
      </c>
      <c r="CM234" s="3" t="n">
        <v>1001</v>
      </c>
      <c r="CO234" s="3" t="n">
        <v>1</v>
      </c>
      <c r="CQ234" s="3" t="n">
        <v>0</v>
      </c>
      <c r="CU234" s="3" t="n">
        <v>8</v>
      </c>
      <c r="CX234" s="1" t="s">
        <v>346</v>
      </c>
      <c r="CY234" s="1" t="s">
        <v>346</v>
      </c>
      <c r="CZ234" s="1" t="n">
        <v>-1</v>
      </c>
      <c r="DA234" s="1" t="n">
        <v>-1</v>
      </c>
      <c r="DB234" s="1" t="n">
        <v>-1</v>
      </c>
      <c r="DC234" s="1" t="n">
        <v>-1</v>
      </c>
      <c r="DD234" s="7" t="n">
        <f aca="false">((CZ234+DA234+DB234+DC234)/4+6)</f>
        <v>5</v>
      </c>
      <c r="EW234" s="2" t="n">
        <v>0</v>
      </c>
      <c r="FH234" s="2" t="n">
        <v>12</v>
      </c>
      <c r="FI234" s="2" t="n">
        <v>1</v>
      </c>
      <c r="FJ234" s="2" t="n">
        <v>6</v>
      </c>
      <c r="FS234" s="2" t="n">
        <v>7</v>
      </c>
      <c r="GC234" s="2" t="s">
        <v>205</v>
      </c>
      <c r="GJ234" s="2" t="n">
        <v>0</v>
      </c>
      <c r="GM234" s="0" t="n">
        <v>991</v>
      </c>
      <c r="GN234" s="2" t="n">
        <v>-1</v>
      </c>
      <c r="GO234" s="7" t="n">
        <f aca="false">(K234/10)</f>
        <v>0</v>
      </c>
      <c r="GP234" s="2" t="n">
        <f aca="false">L234</f>
        <v>0</v>
      </c>
      <c r="GQ234" s="4" t="n">
        <f aca="false">IF(EX234="ST",-1,IF(EX234="1MT",-2,IF(EX234="RST",-2,IF(EX234="NT",-3,0))))</f>
        <v>0</v>
      </c>
      <c r="GR234" s="0" t="n">
        <f aca="false">CH234</f>
        <v>0</v>
      </c>
      <c r="GS234" s="2" t="n">
        <f aca="false">GJ234</f>
        <v>0</v>
      </c>
      <c r="GW234" s="1" t="s">
        <v>346</v>
      </c>
    </row>
    <row r="235" customFormat="false" ht="12.75" hidden="false" customHeight="false" outlineLevel="0" collapsed="false">
      <c r="A235" s="3" t="e">
        <f aca="false">A234+1</f>
        <v>#VALUE!</v>
      </c>
      <c r="B235" s="0" t="n">
        <v>992</v>
      </c>
      <c r="C235" s="0" t="str">
        <f aca="false">IF(GM235&lt;&gt;B235,"Error","OK")</f>
        <v>OK</v>
      </c>
      <c r="D235" s="1" t="s">
        <v>356</v>
      </c>
      <c r="E235" s="1" t="n">
        <v>0</v>
      </c>
      <c r="F235" s="2" t="s">
        <v>212</v>
      </c>
      <c r="G235" s="2" t="str">
        <f aca="false">RIGHT("0000"&amp;K235,4)&amp;" L:"&amp;(L235+1)&amp;" ROF:"&amp;RIGHT("0"&amp;FE235,1)&amp;" IFE:("&amp;RIGHT("00"&amp;CS235,2)&amp;")"&amp;" M:"&amp;EW235</f>
        <v>0000 L:1 ROF:0 IFE:(00) M:0</v>
      </c>
      <c r="J235" s="2" t="str">
        <f aca="false">EX235&amp;"-"&amp;EY235</f>
        <v>-</v>
      </c>
      <c r="BH235" s="1" t="n">
        <v>0</v>
      </c>
      <c r="BI235" s="3" t="n">
        <v>8</v>
      </c>
      <c r="BQ235" s="1" t="n">
        <v>0</v>
      </c>
      <c r="BT235" s="3" t="n">
        <v>24</v>
      </c>
      <c r="BU235" s="3" t="n">
        <v>0</v>
      </c>
      <c r="BV235" s="3" t="n">
        <v>3</v>
      </c>
      <c r="BW235" s="1" t="n">
        <v>1</v>
      </c>
      <c r="BX235" s="2" t="n">
        <v>4</v>
      </c>
      <c r="CD235" s="3" t="n">
        <f aca="false">IF(CC235="",0,13-CC235)</f>
        <v>0</v>
      </c>
      <c r="CE235" s="3" t="n">
        <v>64</v>
      </c>
      <c r="CF235" s="3" t="n">
        <v>435</v>
      </c>
      <c r="CG235" s="0" t="s">
        <v>195</v>
      </c>
      <c r="CJ235" s="3" t="n">
        <v>7</v>
      </c>
      <c r="CK235" s="3" t="n">
        <v>1943</v>
      </c>
      <c r="CL235" s="3" t="n">
        <v>1945</v>
      </c>
      <c r="CM235" s="3" t="n">
        <v>1001</v>
      </c>
      <c r="CO235" s="3" t="n">
        <v>1</v>
      </c>
      <c r="CQ235" s="3" t="n">
        <v>0</v>
      </c>
      <c r="CU235" s="3" t="n">
        <v>8</v>
      </c>
      <c r="CX235" s="1" t="s">
        <v>346</v>
      </c>
      <c r="CY235" s="1" t="s">
        <v>346</v>
      </c>
      <c r="CZ235" s="1" t="n">
        <v>-1</v>
      </c>
      <c r="DA235" s="1" t="n">
        <v>-1</v>
      </c>
      <c r="DB235" s="1" t="n">
        <v>-1</v>
      </c>
      <c r="DC235" s="1" t="n">
        <v>-1</v>
      </c>
      <c r="DD235" s="7" t="n">
        <f aca="false">((CZ235+DA235+DB235+DC235)/4+6)</f>
        <v>5</v>
      </c>
      <c r="EW235" s="2" t="n">
        <v>0</v>
      </c>
      <c r="FH235" s="2" t="n">
        <v>12</v>
      </c>
      <c r="FI235" s="2" t="n">
        <v>1</v>
      </c>
      <c r="FJ235" s="2" t="n">
        <v>6</v>
      </c>
      <c r="FS235" s="2" t="n">
        <v>8</v>
      </c>
      <c r="GC235" s="2" t="s">
        <v>205</v>
      </c>
      <c r="GJ235" s="2" t="n">
        <v>0</v>
      </c>
      <c r="GM235" s="0" t="n">
        <v>992</v>
      </c>
      <c r="GN235" s="2" t="n">
        <v>-1</v>
      </c>
      <c r="GO235" s="7" t="n">
        <f aca="false">(K235/10)</f>
        <v>0</v>
      </c>
      <c r="GP235" s="2" t="n">
        <f aca="false">L235</f>
        <v>0</v>
      </c>
      <c r="GQ235" s="4" t="n">
        <f aca="false">IF(EX235="ST",-1,IF(EX235="1MT",-2,IF(EX235="RST",-2,IF(EX235="NT",-3,0))))</f>
        <v>0</v>
      </c>
      <c r="GR235" s="0" t="n">
        <f aca="false">CH235</f>
        <v>0</v>
      </c>
      <c r="GS235" s="2" t="n">
        <f aca="false">GJ235</f>
        <v>0</v>
      </c>
      <c r="GW235" s="1" t="s">
        <v>346</v>
      </c>
    </row>
    <row r="236" customFormat="false" ht="12.75" hidden="false" customHeight="false" outlineLevel="0" collapsed="false">
      <c r="A236" s="3" t="e">
        <f aca="false">A235+1</f>
        <v>#VALUE!</v>
      </c>
      <c r="B236" s="0" t="n">
        <v>45</v>
      </c>
      <c r="C236" s="0" t="str">
        <f aca="false">IF(GM236&lt;&gt;B236,"Error","OK")</f>
        <v>OK</v>
      </c>
      <c r="D236" s="1" t="s">
        <v>357</v>
      </c>
      <c r="E236" s="1" t="n">
        <v>1</v>
      </c>
      <c r="F236" s="2" t="s">
        <v>358</v>
      </c>
      <c r="G236" s="2" t="str">
        <f aca="false">RIGHT("0000"&amp;K236,4)&amp;" L:"&amp;(L236+1)&amp;" ROF:"&amp;RIGHT("0"&amp;FE236,1)&amp;" IFE:("&amp;RIGHT("00"&amp;CS236,2)&amp;")"&amp;" M:"&amp;EW236</f>
        <v>0037 L:0 ROF:0 IFE:(00) M:2</v>
      </c>
      <c r="I236" s="3" t="n">
        <v>74</v>
      </c>
      <c r="J236" s="2" t="str">
        <f aca="false">EX236&amp;"-"&amp;EY236</f>
        <v>1MT-T37*</v>
      </c>
      <c r="K236" s="2" t="n">
        <v>37</v>
      </c>
      <c r="L236" s="4" t="n">
        <v>-1</v>
      </c>
      <c r="BH236" s="1" t="n">
        <v>1</v>
      </c>
      <c r="BI236" s="3" t="n">
        <v>8</v>
      </c>
      <c r="BQ236" s="1" t="n">
        <v>0</v>
      </c>
      <c r="BT236" s="3" t="n">
        <v>8</v>
      </c>
      <c r="BU236" s="3" t="n">
        <v>0</v>
      </c>
      <c r="BV236" s="3" t="n">
        <v>0</v>
      </c>
      <c r="BW236" s="1" t="n">
        <v>1</v>
      </c>
      <c r="BX236" s="2" t="n">
        <v>5</v>
      </c>
      <c r="BY236" s="3" t="n">
        <v>96</v>
      </c>
      <c r="BZ236" s="3" t="n">
        <v>6</v>
      </c>
      <c r="CD236" s="3" t="n">
        <f aca="false">IF(CC236="",0,13-CC236)</f>
        <v>0</v>
      </c>
      <c r="CE236" s="3" t="n">
        <v>16</v>
      </c>
      <c r="CF236" s="3" t="n">
        <v>140</v>
      </c>
      <c r="CG236" s="0" t="s">
        <v>359</v>
      </c>
      <c r="CH236" s="3" t="n">
        <v>0</v>
      </c>
      <c r="CJ236" s="3" t="n">
        <v>9</v>
      </c>
      <c r="CK236" s="3" t="n">
        <v>1939</v>
      </c>
      <c r="CL236" s="3" t="n">
        <v>1941</v>
      </c>
      <c r="CM236" s="3" t="n">
        <v>1004</v>
      </c>
      <c r="CN236" s="3" t="n">
        <v>2011</v>
      </c>
      <c r="CQ236" s="3" t="n">
        <v>7</v>
      </c>
      <c r="CT236" s="2" t="n">
        <v>14</v>
      </c>
      <c r="CU236" s="3" t="n">
        <v>100</v>
      </c>
      <c r="CW236" s="3" t="n">
        <v>1</v>
      </c>
      <c r="CX236" s="1" t="s">
        <v>202</v>
      </c>
      <c r="CY236" s="1" t="s">
        <v>261</v>
      </c>
      <c r="CZ236" s="1" t="n">
        <v>1</v>
      </c>
      <c r="DA236" s="1" t="n">
        <v>0</v>
      </c>
      <c r="DB236" s="1" t="n">
        <v>2</v>
      </c>
      <c r="DC236" s="1" t="n">
        <v>1</v>
      </c>
      <c r="DD236" s="7" t="n">
        <f aca="false">((CZ236+DA236+DB236+DC236)/4+6)</f>
        <v>7</v>
      </c>
      <c r="DE236" s="3" t="n">
        <v>7</v>
      </c>
      <c r="DF236" s="0" t="n">
        <v>7</v>
      </c>
      <c r="DG236" s="0" t="n">
        <v>2</v>
      </c>
      <c r="DH236" s="3" t="n">
        <v>12</v>
      </c>
      <c r="DI236" s="0" t="n">
        <v>4</v>
      </c>
      <c r="DJ236" s="0" t="n">
        <v>4</v>
      </c>
      <c r="ED236" s="2" t="n">
        <v>2</v>
      </c>
      <c r="EF236" s="2" t="n">
        <v>12</v>
      </c>
      <c r="EJ236" s="2" t="n">
        <v>-1</v>
      </c>
      <c r="EK236" s="2" t="n">
        <v>4</v>
      </c>
      <c r="EW236" s="2" t="n">
        <v>2</v>
      </c>
      <c r="EX236" s="2" t="s">
        <v>360</v>
      </c>
      <c r="EY236" s="2" t="s">
        <v>361</v>
      </c>
      <c r="EZ236" s="2" t="n">
        <v>7</v>
      </c>
      <c r="FA236" s="2" t="s">
        <v>362</v>
      </c>
      <c r="FK236" s="2" t="s">
        <v>351</v>
      </c>
      <c r="FT236" s="2" t="n">
        <v>32</v>
      </c>
      <c r="FU236" s="2" t="s">
        <v>301</v>
      </c>
      <c r="FV236" s="2" t="s">
        <v>363</v>
      </c>
      <c r="GB236" s="2" t="s">
        <v>364</v>
      </c>
      <c r="GC236" s="2" t="s">
        <v>365</v>
      </c>
      <c r="GJ236" s="2" t="n">
        <v>0</v>
      </c>
      <c r="GM236" s="0" t="n">
        <v>45</v>
      </c>
      <c r="GN236" s="2" t="n">
        <v>-1</v>
      </c>
      <c r="GO236" s="7" t="n">
        <f aca="false">(K236/10)</f>
        <v>3.7</v>
      </c>
      <c r="GP236" s="2" t="n">
        <f aca="false">L236</f>
        <v>-1</v>
      </c>
      <c r="GQ236" s="4" t="n">
        <f aca="false">IF(EX236="ST",-1,IF(EX236="1MT",-2,IF(EX236="RST",-2,IF(EX236="NT",-3,0))))</f>
        <v>-2</v>
      </c>
      <c r="GR236" s="0" t="n">
        <f aca="false">CH236</f>
        <v>0</v>
      </c>
      <c r="GS236" s="2" t="n">
        <f aca="false">GJ236</f>
        <v>0</v>
      </c>
      <c r="GT236" s="0" t="n">
        <f aca="false">SUM(GO236:GS236)</f>
        <v>0.7</v>
      </c>
      <c r="GW236" s="1" t="s">
        <v>202</v>
      </c>
    </row>
    <row r="237" customFormat="false" ht="12.75" hidden="false" customHeight="false" outlineLevel="0" collapsed="false">
      <c r="A237" s="3" t="e">
        <f aca="false">A236+1</f>
        <v>#VALUE!</v>
      </c>
      <c r="B237" s="0" t="n">
        <v>46</v>
      </c>
      <c r="C237" s="0" t="str">
        <f aca="false">IF(GM237&lt;&gt;B237,"Error","OK")</f>
        <v>OK</v>
      </c>
      <c r="D237" s="1" t="s">
        <v>366</v>
      </c>
      <c r="E237" s="1" t="n">
        <v>1</v>
      </c>
      <c r="F237" s="2" t="s">
        <v>358</v>
      </c>
      <c r="G237" s="2" t="str">
        <f aca="false">RIGHT("0000"&amp;K237,4)&amp;" L:"&amp;(L237+1)&amp;" ROF:"&amp;RIGHT("0"&amp;FE237,1)&amp;" IFE:("&amp;RIGHT("00"&amp;CS237,2)&amp;")"&amp;" M:"&amp;EW237</f>
        <v>0012 L:1 ROF:1 IFE:(04) M:2</v>
      </c>
      <c r="H237" s="1" t="n">
        <v>4</v>
      </c>
      <c r="I237" s="3" t="n">
        <v>9</v>
      </c>
      <c r="J237" s="2" t="str">
        <f aca="false">EX237&amp;"-"&amp;EY237</f>
        <v>1MT-CMG</v>
      </c>
      <c r="K237" s="2" t="n">
        <v>12</v>
      </c>
      <c r="L237" s="4" t="n">
        <v>0</v>
      </c>
      <c r="BH237" s="1" t="n">
        <v>1</v>
      </c>
      <c r="BI237" s="3" t="n">
        <v>8</v>
      </c>
      <c r="BQ237" s="1" t="n">
        <v>0</v>
      </c>
      <c r="BT237" s="3" t="n">
        <v>8</v>
      </c>
      <c r="BU237" s="3" t="n">
        <v>0</v>
      </c>
      <c r="BV237" s="3" t="n">
        <v>0</v>
      </c>
      <c r="BW237" s="1" t="n">
        <v>1</v>
      </c>
      <c r="BX237" s="2" t="n">
        <v>5</v>
      </c>
      <c r="BY237" s="3" t="n">
        <v>96</v>
      </c>
      <c r="BZ237" s="3" t="n">
        <v>6</v>
      </c>
      <c r="CD237" s="3" t="n">
        <f aca="false">IF(CC237="",0,13-CC237)</f>
        <v>0</v>
      </c>
      <c r="CE237" s="3" t="n">
        <v>16</v>
      </c>
      <c r="CF237" s="3" t="n">
        <v>140</v>
      </c>
      <c r="CG237" s="0" t="s">
        <v>359</v>
      </c>
      <c r="CH237" s="3" t="n">
        <v>0</v>
      </c>
      <c r="CJ237" s="3" t="n">
        <v>9</v>
      </c>
      <c r="CK237" s="3" t="n">
        <v>1939</v>
      </c>
      <c r="CL237" s="3" t="n">
        <v>1941</v>
      </c>
      <c r="CM237" s="3" t="n">
        <v>1004</v>
      </c>
      <c r="CN237" s="3" t="n">
        <v>2072</v>
      </c>
      <c r="CQ237" s="3" t="n">
        <v>7</v>
      </c>
      <c r="CS237" s="2" t="n">
        <v>4</v>
      </c>
      <c r="CT237" s="2" t="n">
        <v>14</v>
      </c>
      <c r="CU237" s="3" t="n">
        <v>100</v>
      </c>
      <c r="CW237" s="3" t="n">
        <v>1</v>
      </c>
      <c r="CX237" s="1" t="s">
        <v>202</v>
      </c>
      <c r="CY237" s="1" t="s">
        <v>261</v>
      </c>
      <c r="CZ237" s="1" t="n">
        <v>1</v>
      </c>
      <c r="DA237" s="1" t="n">
        <v>0</v>
      </c>
      <c r="DB237" s="1" t="n">
        <v>2</v>
      </c>
      <c r="DC237" s="1" t="n">
        <v>1</v>
      </c>
      <c r="DD237" s="7" t="n">
        <f aca="false">((CZ237+DA237+DB237+DC237)/4+6)</f>
        <v>7</v>
      </c>
      <c r="DE237" s="3" t="n">
        <v>12</v>
      </c>
      <c r="DF237" s="0" t="n">
        <v>4</v>
      </c>
      <c r="DY237" s="3" t="n">
        <v>4</v>
      </c>
      <c r="ED237" s="2" t="n">
        <v>2</v>
      </c>
      <c r="EJ237" s="2" t="n">
        <v>-1</v>
      </c>
      <c r="EK237" s="2" t="n">
        <v>4</v>
      </c>
      <c r="EV237" s="2" t="n">
        <v>4</v>
      </c>
      <c r="EW237" s="2" t="n">
        <v>2</v>
      </c>
      <c r="EX237" s="2" t="s">
        <v>360</v>
      </c>
      <c r="EY237" s="2" t="s">
        <v>367</v>
      </c>
      <c r="EZ237" s="2" t="n">
        <v>4</v>
      </c>
      <c r="FE237" s="2" t="n">
        <v>1</v>
      </c>
      <c r="FT237" s="2" t="n">
        <v>32</v>
      </c>
      <c r="FU237" s="2" t="s">
        <v>301</v>
      </c>
      <c r="FV237" s="2" t="s">
        <v>363</v>
      </c>
      <c r="GB237" s="2" t="s">
        <v>368</v>
      </c>
      <c r="GC237" s="2" t="s">
        <v>365</v>
      </c>
      <c r="GJ237" s="2" t="n">
        <v>0</v>
      </c>
      <c r="GM237" s="0" t="n">
        <v>46</v>
      </c>
      <c r="GN237" s="2" t="n">
        <v>-1</v>
      </c>
      <c r="GO237" s="7" t="n">
        <f aca="false">(K237/10)</f>
        <v>1.2</v>
      </c>
      <c r="GP237" s="2" t="n">
        <f aca="false">L237</f>
        <v>0</v>
      </c>
      <c r="GQ237" s="4" t="n">
        <f aca="false">IF(EX237="ST",-1,IF(EX237="1MT",-2,IF(EX237="RST",-2,IF(EX237="NT",-3,0))))</f>
        <v>-2</v>
      </c>
      <c r="GR237" s="0" t="n">
        <f aca="false">CH237</f>
        <v>0</v>
      </c>
      <c r="GS237" s="2" t="n">
        <f aca="false">GJ237</f>
        <v>0</v>
      </c>
      <c r="GT237" s="0" t="n">
        <f aca="false">SUM(GO237:GS237)</f>
        <v>-0.8</v>
      </c>
      <c r="GW237" s="1" t="s">
        <v>202</v>
      </c>
    </row>
    <row r="238" customFormat="false" ht="12.75" hidden="false" customHeight="false" outlineLevel="0" collapsed="false">
      <c r="A238" s="3" t="e">
        <f aca="false">A237+1</f>
        <v>#VALUE!</v>
      </c>
      <c r="B238" s="0" t="n">
        <v>47</v>
      </c>
      <c r="C238" s="0" t="str">
        <f aca="false">IF(GM238&lt;&gt;B238,"Error","OK")</f>
        <v>OK</v>
      </c>
      <c r="D238" s="1" t="s">
        <v>369</v>
      </c>
      <c r="E238" s="1" t="n">
        <v>1</v>
      </c>
      <c r="F238" s="2" t="s">
        <v>358</v>
      </c>
      <c r="G238" s="2" t="str">
        <f aca="false">RIGHT("0000"&amp;K238,4)&amp;" L:"&amp;(L238+1)&amp;" ROF:"&amp;RIGHT("0"&amp;FE238,1)&amp;" IFE:("&amp;RIGHT("00"&amp;CS238,2)&amp;")"&amp;" M:"&amp;EW238</f>
        <v>0012 L:1 ROF:1 IFE:(04) M:3</v>
      </c>
      <c r="H238" s="1" t="n">
        <v>4</v>
      </c>
      <c r="I238" s="3" t="n">
        <v>10</v>
      </c>
      <c r="J238" s="2" t="str">
        <f aca="false">EX238&amp;"-"&amp;EY238</f>
        <v>-BMG</v>
      </c>
      <c r="K238" s="2" t="n">
        <v>12</v>
      </c>
      <c r="L238" s="4" t="n">
        <v>0</v>
      </c>
      <c r="BH238" s="1" t="n">
        <v>1</v>
      </c>
      <c r="BI238" s="3" t="n">
        <v>8</v>
      </c>
      <c r="BQ238" s="1" t="n">
        <v>0</v>
      </c>
      <c r="BT238" s="3" t="n">
        <v>8</v>
      </c>
      <c r="BU238" s="3" t="n">
        <v>0</v>
      </c>
      <c r="BV238" s="3" t="n">
        <v>0</v>
      </c>
      <c r="BW238" s="1" t="n">
        <v>3</v>
      </c>
      <c r="BX238" s="2" t="n">
        <v>13</v>
      </c>
      <c r="BY238" s="3" t="n">
        <v>96</v>
      </c>
      <c r="BZ238" s="3" t="n">
        <v>6</v>
      </c>
      <c r="CD238" s="3" t="n">
        <f aca="false">IF(CC238="",0,13-CC238)</f>
        <v>0</v>
      </c>
      <c r="CE238" s="3" t="n">
        <v>20</v>
      </c>
      <c r="CF238" s="3" t="n">
        <v>390</v>
      </c>
      <c r="CG238" s="0" t="s">
        <v>370</v>
      </c>
      <c r="CH238" s="3" t="n">
        <v>0</v>
      </c>
      <c r="CJ238" s="3" t="n">
        <v>11</v>
      </c>
      <c r="CK238" s="3" t="n">
        <v>1940</v>
      </c>
      <c r="CL238" s="3" t="n">
        <v>1945</v>
      </c>
      <c r="CM238" s="3" t="n">
        <v>1004</v>
      </c>
      <c r="CN238" s="3" t="n">
        <v>2072</v>
      </c>
      <c r="CQ238" s="3" t="n">
        <v>3.5</v>
      </c>
      <c r="CS238" s="2" t="n">
        <v>4</v>
      </c>
      <c r="CT238" s="2" t="n">
        <v>13</v>
      </c>
      <c r="CU238" s="3" t="n">
        <v>100</v>
      </c>
      <c r="CW238" s="3" t="n">
        <v>2</v>
      </c>
      <c r="CX238" s="1" t="s">
        <v>202</v>
      </c>
      <c r="CY238" s="1" t="s">
        <v>281</v>
      </c>
      <c r="CZ238" s="1" t="n">
        <v>1</v>
      </c>
      <c r="DA238" s="1" t="n">
        <v>0</v>
      </c>
      <c r="DB238" s="1" t="n">
        <v>1</v>
      </c>
      <c r="DC238" s="1" t="n">
        <v>0</v>
      </c>
      <c r="DD238" s="7" t="n">
        <f aca="false">((CZ238+DA238+DB238+DC238)/4+6)</f>
        <v>6.5</v>
      </c>
      <c r="DE238" s="3" t="n">
        <v>12</v>
      </c>
      <c r="DF238" s="0" t="n">
        <v>4</v>
      </c>
      <c r="DW238" s="3" t="n">
        <v>4</v>
      </c>
      <c r="ED238" s="2" t="n">
        <v>2</v>
      </c>
      <c r="EF238" s="2" t="n">
        <v>12</v>
      </c>
      <c r="EJ238" s="2" t="n">
        <v>-1</v>
      </c>
      <c r="EK238" s="2" t="n">
        <v>4</v>
      </c>
      <c r="EV238" s="2" t="n">
        <v>4</v>
      </c>
      <c r="EW238" s="2" t="n">
        <v>3</v>
      </c>
      <c r="EY238" s="2" t="s">
        <v>371</v>
      </c>
      <c r="EZ238" s="2" t="n">
        <v>4</v>
      </c>
      <c r="FE238" s="2" t="n">
        <v>1</v>
      </c>
      <c r="FH238" s="2" t="n">
        <v>11</v>
      </c>
      <c r="FT238" s="2" t="n">
        <v>31</v>
      </c>
      <c r="FU238" s="2" t="s">
        <v>301</v>
      </c>
      <c r="FV238" s="2" t="s">
        <v>372</v>
      </c>
      <c r="GB238" s="2" t="s">
        <v>373</v>
      </c>
      <c r="GC238" s="2" t="s">
        <v>365</v>
      </c>
      <c r="GJ238" s="2" t="n">
        <v>0</v>
      </c>
      <c r="GM238" s="0" t="n">
        <v>47</v>
      </c>
      <c r="GN238" s="2" t="n">
        <v>-1</v>
      </c>
      <c r="GO238" s="7" t="n">
        <f aca="false">(K238/10)</f>
        <v>1.2</v>
      </c>
      <c r="GP238" s="2" t="n">
        <f aca="false">L238</f>
        <v>0</v>
      </c>
      <c r="GQ238" s="4" t="n">
        <f aca="false">IF(EX238="ST",-1,IF(EX238="1MT",-2,IF(EX238="RST",-2,IF(EX238="NT",-3,0))))</f>
        <v>0</v>
      </c>
      <c r="GR238" s="0" t="n">
        <f aca="false">CH238</f>
        <v>0</v>
      </c>
      <c r="GS238" s="2" t="n">
        <f aca="false">GJ238</f>
        <v>0</v>
      </c>
      <c r="GT238" s="0" t="n">
        <f aca="false">SUM(GO238:GS238)</f>
        <v>1.2</v>
      </c>
      <c r="GU238" s="11" t="n">
        <v>2</v>
      </c>
      <c r="GV238" s="3" t="n">
        <v>2</v>
      </c>
      <c r="GW238" s="1" t="s">
        <v>202</v>
      </c>
    </row>
    <row r="239" customFormat="false" ht="12.75" hidden="false" customHeight="false" outlineLevel="0" collapsed="false">
      <c r="A239" s="3" t="e">
        <f aca="false">A238+1</f>
        <v>#VALUE!</v>
      </c>
      <c r="B239" s="0" t="n">
        <v>48</v>
      </c>
      <c r="C239" s="0" t="str">
        <f aca="false">IF(GM239&lt;&gt;B239,"Error","OK")</f>
        <v>OK</v>
      </c>
      <c r="D239" s="1" t="s">
        <v>374</v>
      </c>
      <c r="E239" s="1" t="n">
        <v>1</v>
      </c>
      <c r="F239" s="2" t="s">
        <v>358</v>
      </c>
      <c r="G239" s="2" t="str">
        <f aca="false">RIGHT("0000"&amp;K239,4)&amp;" L:"&amp;(L239+1)&amp;" ROF:"&amp;RIGHT("0"&amp;FE239,1)&amp;" IFE:("&amp;RIGHT("00"&amp;CS239,2)&amp;")"&amp;" M:"&amp;EW239</f>
        <v>0037 L:1 ROF:0 IFE:(00) M:2</v>
      </c>
      <c r="I239" s="3" t="n">
        <v>81</v>
      </c>
      <c r="J239" s="2" t="str">
        <f aca="false">EX239&amp;"-"&amp;EY239</f>
        <v>1MT-T37</v>
      </c>
      <c r="K239" s="2" t="n">
        <v>37</v>
      </c>
      <c r="L239" s="4" t="n">
        <v>0</v>
      </c>
      <c r="BH239" s="1" t="n">
        <v>1</v>
      </c>
      <c r="BI239" s="3" t="n">
        <v>8</v>
      </c>
      <c r="BQ239" s="1" t="n">
        <v>0</v>
      </c>
      <c r="BT239" s="3" t="n">
        <v>8</v>
      </c>
      <c r="BU239" s="3" t="n">
        <v>0</v>
      </c>
      <c r="BV239" s="3" t="n">
        <v>0</v>
      </c>
      <c r="BW239" s="1" t="n">
        <v>2</v>
      </c>
      <c r="BX239" s="2" t="n">
        <v>8</v>
      </c>
      <c r="BY239" s="3" t="n">
        <v>96</v>
      </c>
      <c r="BZ239" s="3" t="n">
        <v>6</v>
      </c>
      <c r="CD239" s="3" t="n">
        <f aca="false">IF(CC239="",0,13-CC239)</f>
        <v>0</v>
      </c>
      <c r="CE239" s="3" t="n">
        <v>22</v>
      </c>
      <c r="CF239" s="3" t="n">
        <v>391</v>
      </c>
      <c r="CG239" s="0" t="s">
        <v>375</v>
      </c>
      <c r="CH239" s="3" t="n">
        <v>0</v>
      </c>
      <c r="CJ239" s="3" t="n">
        <v>11</v>
      </c>
      <c r="CK239" s="3" t="n">
        <v>1940</v>
      </c>
      <c r="CL239" s="3" t="n">
        <v>1945</v>
      </c>
      <c r="CM239" s="3" t="n">
        <v>1004</v>
      </c>
      <c r="CN239" s="3" t="n">
        <v>2011</v>
      </c>
      <c r="CQ239" s="3" t="n">
        <v>6</v>
      </c>
      <c r="CT239" s="2" t="n">
        <v>15</v>
      </c>
      <c r="CU239" s="3" t="n">
        <v>100</v>
      </c>
      <c r="CW239" s="3" t="n">
        <v>1</v>
      </c>
      <c r="CX239" s="1" t="s">
        <v>202</v>
      </c>
      <c r="CY239" s="1" t="s">
        <v>281</v>
      </c>
      <c r="CZ239" s="1" t="n">
        <v>1</v>
      </c>
      <c r="DA239" s="1" t="n">
        <v>1</v>
      </c>
      <c r="DB239" s="1" t="n">
        <v>1</v>
      </c>
      <c r="DC239" s="1" t="n">
        <v>1</v>
      </c>
      <c r="DD239" s="7" t="n">
        <f aca="false">((CZ239+DA239+DB239+DC239)/4+6)</f>
        <v>7</v>
      </c>
      <c r="DE239" s="3" t="n">
        <v>12</v>
      </c>
      <c r="DF239" s="0" t="n">
        <v>8</v>
      </c>
      <c r="DG239" s="0" t="n">
        <v>2</v>
      </c>
      <c r="DH239" s="3" t="n">
        <v>12</v>
      </c>
      <c r="DI239" s="0" t="n">
        <v>4</v>
      </c>
      <c r="DJ239" s="0" t="n">
        <v>4</v>
      </c>
      <c r="ED239" s="2" t="n">
        <v>2</v>
      </c>
      <c r="EF239" s="2" t="n">
        <v>12</v>
      </c>
      <c r="EJ239" s="2" t="n">
        <v>-1</v>
      </c>
      <c r="EK239" s="2" t="n">
        <v>4</v>
      </c>
      <c r="EW239" s="2" t="n">
        <v>2</v>
      </c>
      <c r="EX239" s="2" t="s">
        <v>360</v>
      </c>
      <c r="EY239" s="2" t="s">
        <v>376</v>
      </c>
      <c r="EZ239" s="2" t="n">
        <v>8</v>
      </c>
      <c r="FH239" s="2" t="n">
        <v>11</v>
      </c>
      <c r="FT239" s="2" t="n">
        <v>31</v>
      </c>
      <c r="FU239" s="2" t="s">
        <v>301</v>
      </c>
      <c r="GB239" s="2" t="s">
        <v>377</v>
      </c>
      <c r="GC239" s="2" t="s">
        <v>365</v>
      </c>
      <c r="GJ239" s="2" t="n">
        <v>0</v>
      </c>
      <c r="GM239" s="0" t="n">
        <v>48</v>
      </c>
      <c r="GN239" s="2" t="n">
        <v>-1</v>
      </c>
      <c r="GO239" s="7" t="n">
        <f aca="false">(K239/10)</f>
        <v>3.7</v>
      </c>
      <c r="GP239" s="2" t="n">
        <f aca="false">L239</f>
        <v>0</v>
      </c>
      <c r="GQ239" s="4" t="n">
        <f aca="false">IF(EX239="ST",-1,IF(EX239="1MT",-2,IF(EX239="RST",-2,IF(EX239="NT",-3,0))))</f>
        <v>-2</v>
      </c>
      <c r="GR239" s="0" t="n">
        <f aca="false">CH239</f>
        <v>0</v>
      </c>
      <c r="GS239" s="2" t="n">
        <f aca="false">GJ239</f>
        <v>0</v>
      </c>
      <c r="GT239" s="0" t="n">
        <f aca="false">SUM(GO239:GS239)</f>
        <v>1.7</v>
      </c>
      <c r="GW239" s="1" t="s">
        <v>202</v>
      </c>
    </row>
    <row r="240" customFormat="false" ht="12.75" hidden="false" customHeight="false" outlineLevel="0" collapsed="false">
      <c r="A240" s="3" t="e">
        <f aca="false">A239+1</f>
        <v>#VALUE!</v>
      </c>
      <c r="B240" s="0" t="n">
        <v>43</v>
      </c>
      <c r="C240" s="0" t="str">
        <f aca="false">IF(GM240&lt;&gt;B240,"Error","OK")</f>
        <v>OK</v>
      </c>
      <c r="D240" s="1" t="s">
        <v>378</v>
      </c>
      <c r="E240" s="1" t="n">
        <v>1</v>
      </c>
      <c r="F240" s="2" t="s">
        <v>379</v>
      </c>
      <c r="G240" s="2" t="str">
        <f aca="false">RIGHT("0000"&amp;K240,4)&amp;" L:"&amp;(L240+1)&amp;" ROF:"&amp;RIGHT("0"&amp;FE240,1)&amp;" IFE:("&amp;RIGHT("00"&amp;CS240,2)&amp;")"&amp;" M:"&amp;EW240</f>
        <v>0020 L:2 ROF:1 IFE:(04) M:2</v>
      </c>
      <c r="H240" s="1" t="n">
        <v>4</v>
      </c>
      <c r="I240" s="3" t="n">
        <v>49</v>
      </c>
      <c r="J240" s="2" t="str">
        <f aca="false">EX240&amp;"-"&amp;EY240</f>
        <v>1MT-T20L</v>
      </c>
      <c r="K240" s="2" t="n">
        <v>20</v>
      </c>
      <c r="L240" s="4" t="n">
        <v>1</v>
      </c>
      <c r="BH240" s="1" t="n">
        <v>1</v>
      </c>
      <c r="BI240" s="3" t="n">
        <v>8</v>
      </c>
      <c r="BQ240" s="1" t="n">
        <v>0</v>
      </c>
      <c r="BT240" s="3" t="n">
        <v>24</v>
      </c>
      <c r="BU240" s="3" t="n">
        <v>0</v>
      </c>
      <c r="BV240" s="3" t="n">
        <v>0</v>
      </c>
      <c r="BW240" s="1" t="n">
        <v>4</v>
      </c>
      <c r="BX240" s="2" t="n">
        <v>14</v>
      </c>
      <c r="BY240" s="3" t="n">
        <v>96</v>
      </c>
      <c r="BZ240" s="3" t="n">
        <v>6</v>
      </c>
      <c r="CD240" s="3" t="n">
        <f aca="false">IF(CC240="",0,13-CC240)</f>
        <v>0</v>
      </c>
      <c r="CE240" s="3" t="n">
        <v>28</v>
      </c>
      <c r="CF240" s="3" t="n">
        <v>77</v>
      </c>
      <c r="CG240" s="0" t="s">
        <v>380</v>
      </c>
      <c r="CH240" s="3" t="n">
        <v>1</v>
      </c>
      <c r="CJ240" s="3" t="n">
        <v>11</v>
      </c>
      <c r="CK240" s="3" t="n">
        <v>1940</v>
      </c>
      <c r="CL240" s="3" t="n">
        <v>1945</v>
      </c>
      <c r="CM240" s="3" t="n">
        <v>1004</v>
      </c>
      <c r="CN240" s="3" t="n">
        <v>2072</v>
      </c>
      <c r="CQ240" s="3" t="n">
        <v>7</v>
      </c>
      <c r="CS240" s="2" t="n">
        <v>4</v>
      </c>
      <c r="CT240" s="2" t="n">
        <v>11</v>
      </c>
      <c r="CU240" s="3" t="n">
        <v>100</v>
      </c>
      <c r="CW240" s="3" t="n">
        <v>1</v>
      </c>
      <c r="CX240" s="1" t="s">
        <v>202</v>
      </c>
      <c r="CY240" s="1" t="s">
        <v>281</v>
      </c>
      <c r="CZ240" s="1" t="n">
        <v>3</v>
      </c>
      <c r="DA240" s="1" t="n">
        <v>1</v>
      </c>
      <c r="DB240" s="1" t="n">
        <v>4</v>
      </c>
      <c r="DC240" s="1" t="n">
        <v>1</v>
      </c>
      <c r="DD240" s="7" t="n">
        <f aca="false">((CZ240+DA240+DB240+DC240)/4+6)</f>
        <v>8.25</v>
      </c>
      <c r="DE240" s="3" t="n">
        <v>12</v>
      </c>
      <c r="DF240" s="0" t="n">
        <v>6</v>
      </c>
      <c r="DG240" s="0" t="n">
        <v>1</v>
      </c>
      <c r="DH240" s="3" t="n">
        <v>12</v>
      </c>
      <c r="DI240" s="0" t="n">
        <v>3</v>
      </c>
      <c r="DJ240" s="0" t="n">
        <v>1</v>
      </c>
      <c r="DY240" s="3" t="n">
        <v>2</v>
      </c>
      <c r="ED240" s="2" t="n">
        <v>2</v>
      </c>
      <c r="EF240" s="2" t="n">
        <v>12</v>
      </c>
      <c r="EJ240" s="2" t="n">
        <v>-1</v>
      </c>
      <c r="EK240" s="2" t="n">
        <v>4</v>
      </c>
      <c r="EV240" s="2" t="n">
        <v>4</v>
      </c>
      <c r="EW240" s="2" t="n">
        <v>2</v>
      </c>
      <c r="EX240" s="2" t="s">
        <v>360</v>
      </c>
      <c r="EY240" s="2" t="s">
        <v>381</v>
      </c>
      <c r="FE240" s="2" t="n">
        <v>1</v>
      </c>
      <c r="FH240" s="2" t="n">
        <v>11</v>
      </c>
      <c r="FT240" s="2" t="n">
        <v>31</v>
      </c>
      <c r="FU240" s="2" t="s">
        <v>301</v>
      </c>
      <c r="GB240" s="2" t="s">
        <v>382</v>
      </c>
      <c r="GC240" s="2" t="s">
        <v>365</v>
      </c>
      <c r="GJ240" s="2" t="n">
        <v>0</v>
      </c>
      <c r="GM240" s="0" t="n">
        <v>43</v>
      </c>
      <c r="GN240" s="2" t="n">
        <v>-1</v>
      </c>
      <c r="GO240" s="7" t="n">
        <f aca="false">(K240/10)</f>
        <v>2</v>
      </c>
      <c r="GP240" s="2" t="n">
        <f aca="false">L240</f>
        <v>1</v>
      </c>
      <c r="GQ240" s="4" t="n">
        <f aca="false">IF(EX240="ST",-1,IF(EX240="1MT",-2,IF(EX240="RST",-2,IF(EX240="NT",-3,0))))</f>
        <v>-2</v>
      </c>
      <c r="GR240" s="0" t="n">
        <f aca="false">CH240</f>
        <v>1</v>
      </c>
      <c r="GS240" s="2" t="n">
        <f aca="false">GJ240</f>
        <v>0</v>
      </c>
      <c r="GT240" s="0" t="n">
        <f aca="false">SUM(GO240:GS240)</f>
        <v>2</v>
      </c>
      <c r="GU240" s="11" t="n">
        <v>6</v>
      </c>
      <c r="GV240" s="3" t="n">
        <v>2</v>
      </c>
      <c r="GW240" s="1" t="s">
        <v>202</v>
      </c>
    </row>
    <row r="241" customFormat="false" ht="12.75" hidden="false" customHeight="false" outlineLevel="0" collapsed="false">
      <c r="A241" s="3" t="e">
        <f aca="false">A240+1</f>
        <v>#VALUE!</v>
      </c>
      <c r="B241" s="0" t="n">
        <v>44</v>
      </c>
      <c r="C241" s="0" t="str">
        <f aca="false">IF(GM241&lt;&gt;B241,"Error","OK")</f>
        <v>OK</v>
      </c>
      <c r="D241" s="1" t="s">
        <v>383</v>
      </c>
      <c r="E241" s="1" t="n">
        <v>1</v>
      </c>
      <c r="F241" s="2" t="s">
        <v>384</v>
      </c>
      <c r="G241" s="2" t="str">
        <f aca="false">RIGHT("0000"&amp;K241,4)&amp;" L:"&amp;(L241+1)&amp;" ROF:"&amp;RIGHT("0"&amp;FE241,1)&amp;" IFE:("&amp;RIGHT("00"&amp;CS241,2)&amp;")"&amp;" M:"&amp;EW241</f>
        <v>0047 L:1 ROF:1 IFE:(00) M:2</v>
      </c>
      <c r="I241" s="3" t="n">
        <v>130</v>
      </c>
      <c r="J241" s="2" t="str">
        <f aca="false">EX241&amp;"-"&amp;EY241</f>
        <v>RST-T47</v>
      </c>
      <c r="K241" s="2" t="n">
        <v>47</v>
      </c>
      <c r="L241" s="4" t="n">
        <v>0</v>
      </c>
      <c r="BH241" s="1" t="n">
        <v>1</v>
      </c>
      <c r="BI241" s="3" t="n">
        <v>8</v>
      </c>
      <c r="BQ241" s="1" t="n">
        <v>0</v>
      </c>
      <c r="BT241" s="3" t="n">
        <v>24</v>
      </c>
      <c r="BU241" s="3" t="n">
        <v>0</v>
      </c>
      <c r="BV241" s="3" t="n">
        <v>0</v>
      </c>
      <c r="BW241" s="1" t="n">
        <v>3</v>
      </c>
      <c r="BX241" s="2" t="n">
        <v>11</v>
      </c>
      <c r="BY241" s="3" t="n">
        <v>96</v>
      </c>
      <c r="BZ241" s="3" t="n">
        <v>6</v>
      </c>
      <c r="CD241" s="3" t="n">
        <f aca="false">IF(CC241="",0,13-CC241)</f>
        <v>0</v>
      </c>
      <c r="CE241" s="3" t="n">
        <v>33</v>
      </c>
      <c r="CF241" s="3" t="n">
        <v>78</v>
      </c>
      <c r="CG241" s="0" t="s">
        <v>385</v>
      </c>
      <c r="CH241" s="3" t="n">
        <v>1</v>
      </c>
      <c r="CJ241" s="3" t="n">
        <v>11</v>
      </c>
      <c r="CK241" s="3" t="n">
        <v>1940</v>
      </c>
      <c r="CL241" s="3" t="n">
        <v>1945</v>
      </c>
      <c r="CM241" s="3" t="n">
        <v>1004</v>
      </c>
      <c r="CN241" s="3" t="n">
        <v>2011</v>
      </c>
      <c r="CQ241" s="3" t="n">
        <v>14</v>
      </c>
      <c r="CT241" s="2" t="n">
        <v>12</v>
      </c>
      <c r="CU241" s="3" t="n">
        <v>100</v>
      </c>
      <c r="CW241" s="3" t="n">
        <v>0</v>
      </c>
      <c r="CX241" s="1" t="s">
        <v>202</v>
      </c>
      <c r="CY241" s="1" t="s">
        <v>281</v>
      </c>
      <c r="CZ241" s="1" t="n">
        <v>3</v>
      </c>
      <c r="DA241" s="1" t="n">
        <v>3</v>
      </c>
      <c r="DB241" s="1" t="n">
        <v>3</v>
      </c>
      <c r="DC241" s="1" t="n">
        <v>3</v>
      </c>
      <c r="DD241" s="7" t="n">
        <f aca="false">((CZ241+DA241+DB241+DC241)/4+6)</f>
        <v>9</v>
      </c>
      <c r="DE241" s="3" t="n">
        <v>12</v>
      </c>
      <c r="DF241" s="0" t="n">
        <v>10</v>
      </c>
      <c r="DG241" s="0" t="n">
        <v>2</v>
      </c>
      <c r="DH241" s="3" t="n">
        <v>12</v>
      </c>
      <c r="DI241" s="0" t="n">
        <v>5</v>
      </c>
      <c r="DJ241" s="0" t="n">
        <v>4</v>
      </c>
      <c r="DW241" s="3" t="n">
        <v>4</v>
      </c>
      <c r="DY241" s="3" t="n">
        <v>4</v>
      </c>
      <c r="ED241" s="2" t="n">
        <v>4</v>
      </c>
      <c r="EF241" s="2" t="n">
        <v>12</v>
      </c>
      <c r="EK241" s="2" t="n">
        <v>4</v>
      </c>
      <c r="EW241" s="2" t="n">
        <v>2</v>
      </c>
      <c r="EX241" s="2" t="s">
        <v>386</v>
      </c>
      <c r="EY241" s="2" t="s">
        <v>387</v>
      </c>
      <c r="EZ241" s="2" t="n">
        <v>10</v>
      </c>
      <c r="FE241" s="2" t="n">
        <v>1</v>
      </c>
      <c r="FH241" s="2" t="n">
        <v>11</v>
      </c>
      <c r="FT241" s="2" t="n">
        <v>31</v>
      </c>
      <c r="FU241" s="2" t="s">
        <v>301</v>
      </c>
      <c r="GB241" s="2" t="s">
        <v>388</v>
      </c>
      <c r="GC241" s="2" t="s">
        <v>365</v>
      </c>
      <c r="GJ241" s="2" t="n">
        <v>0</v>
      </c>
      <c r="GM241" s="0" t="n">
        <v>44</v>
      </c>
      <c r="GN241" s="2" t="n">
        <v>-1</v>
      </c>
      <c r="GO241" s="7" t="n">
        <f aca="false">(K241/10)</f>
        <v>4.7</v>
      </c>
      <c r="GP241" s="2" t="n">
        <f aca="false">L241</f>
        <v>0</v>
      </c>
      <c r="GQ241" s="4" t="n">
        <f aca="false">IF(EX241="ST",-1,IF(EX241="1MT",-2,IF(EX241="RST",-2,IF(EX241="NT",-3,0))))</f>
        <v>-2</v>
      </c>
      <c r="GR241" s="0" t="n">
        <f aca="false">CH241</f>
        <v>1</v>
      </c>
      <c r="GS241" s="2" t="n">
        <f aca="false">GJ241</f>
        <v>0</v>
      </c>
      <c r="GT241" s="0" t="n">
        <f aca="false">SUM(GO241:GS241)</f>
        <v>3.7</v>
      </c>
      <c r="GW241" s="1" t="s">
        <v>202</v>
      </c>
    </row>
    <row r="242" customFormat="false" ht="12.75" hidden="false" customHeight="false" outlineLevel="0" collapsed="false">
      <c r="A242" s="3" t="e">
        <f aca="false">A241+1</f>
        <v>#VALUE!</v>
      </c>
      <c r="B242" s="0" t="n">
        <v>49</v>
      </c>
      <c r="C242" s="0" t="str">
        <f aca="false">IF(GM242&lt;&gt;B242,"Error","OK")</f>
        <v>OK</v>
      </c>
      <c r="D242" s="1" t="s">
        <v>389</v>
      </c>
      <c r="E242" s="1" t="n">
        <v>1</v>
      </c>
      <c r="F242" s="2" t="s">
        <v>351</v>
      </c>
      <c r="G242" s="2" t="str">
        <f aca="false">RIGHT("0000"&amp;K242,4)&amp;" L:"&amp;(L242+1)&amp;" ROF:"&amp;RIGHT("0"&amp;FE242,1)&amp;" IFE:("&amp;RIGHT("00"&amp;CS242,2)&amp;")"&amp;" M:"&amp;EW242</f>
        <v>0037 L:0 ROF:0 IFE:(00) M:2</v>
      </c>
      <c r="I242" s="3" t="n">
        <v>74</v>
      </c>
      <c r="J242" s="2" t="str">
        <f aca="false">EX242&amp;"-"&amp;EY242</f>
        <v>1MT-T37*</v>
      </c>
      <c r="K242" s="2" t="n">
        <v>37</v>
      </c>
      <c r="L242" s="4" t="n">
        <v>-1</v>
      </c>
      <c r="BH242" s="1" t="n">
        <v>1</v>
      </c>
      <c r="BI242" s="3" t="n">
        <v>8</v>
      </c>
      <c r="BQ242" s="1" t="n">
        <v>0</v>
      </c>
      <c r="BT242" s="3" t="n">
        <v>8</v>
      </c>
      <c r="BU242" s="3" t="n">
        <v>0</v>
      </c>
      <c r="BV242" s="3" t="n">
        <v>0</v>
      </c>
      <c r="BW242" s="1" t="n">
        <v>2</v>
      </c>
      <c r="BX242" s="2" t="n">
        <v>8</v>
      </c>
      <c r="BY242" s="3" t="n">
        <v>96</v>
      </c>
      <c r="BZ242" s="3" t="n">
        <v>6</v>
      </c>
      <c r="CD242" s="3" t="n">
        <f aca="false">IF(CC242="",0,13-CC242)</f>
        <v>0</v>
      </c>
      <c r="CE242" s="3" t="n">
        <v>25</v>
      </c>
      <c r="CF242" s="3" t="n">
        <v>93</v>
      </c>
      <c r="CG242" s="0" t="s">
        <v>390</v>
      </c>
      <c r="CH242" s="3" t="n">
        <v>0</v>
      </c>
      <c r="CJ242" s="3" t="n">
        <v>9</v>
      </c>
      <c r="CK242" s="3" t="n">
        <v>1939</v>
      </c>
      <c r="CL242" s="3" t="n">
        <v>1941</v>
      </c>
      <c r="CM242" s="3" t="n">
        <v>1004</v>
      </c>
      <c r="CN242" s="3" t="n">
        <v>2011</v>
      </c>
      <c r="CQ242" s="3" t="n">
        <v>10</v>
      </c>
      <c r="CT242" s="2" t="n">
        <v>10</v>
      </c>
      <c r="CU242" s="3" t="n">
        <v>100</v>
      </c>
      <c r="CW242" s="3" t="n">
        <v>1</v>
      </c>
      <c r="CX242" s="1" t="s">
        <v>202</v>
      </c>
      <c r="CY242" s="1" t="s">
        <v>261</v>
      </c>
      <c r="CZ242" s="1" t="n">
        <v>4</v>
      </c>
      <c r="DA242" s="1" t="n">
        <v>4</v>
      </c>
      <c r="DB242" s="1" t="n">
        <v>6</v>
      </c>
      <c r="DC242" s="1" t="n">
        <v>6</v>
      </c>
      <c r="DD242" s="7" t="n">
        <f aca="false">((CZ242+DA242+DB242+DC242)/4+6)</f>
        <v>11</v>
      </c>
      <c r="DE242" s="3" t="n">
        <v>10</v>
      </c>
      <c r="DF242" s="0" t="n">
        <v>7</v>
      </c>
      <c r="DG242" s="0" t="n">
        <v>2</v>
      </c>
      <c r="DH242" s="3" t="n">
        <v>12</v>
      </c>
      <c r="DI242" s="0" t="n">
        <v>4</v>
      </c>
      <c r="DJ242" s="0" t="n">
        <v>4</v>
      </c>
      <c r="DY242" s="3" t="n">
        <v>2</v>
      </c>
      <c r="EA242" s="3" t="s">
        <v>391</v>
      </c>
      <c r="ED242" s="2" t="n">
        <v>2</v>
      </c>
      <c r="EJ242" s="2" t="n">
        <v>-1</v>
      </c>
      <c r="EK242" s="2" t="n">
        <v>4</v>
      </c>
      <c r="EW242" s="2" t="n">
        <v>2</v>
      </c>
      <c r="EX242" s="2" t="s">
        <v>360</v>
      </c>
      <c r="EY242" s="2" t="s">
        <v>361</v>
      </c>
      <c r="EZ242" s="2" t="n">
        <v>7</v>
      </c>
      <c r="FA242" s="2" t="s">
        <v>392</v>
      </c>
      <c r="FT242" s="2" t="n">
        <v>33</v>
      </c>
      <c r="FU242" s="2" t="s">
        <v>301</v>
      </c>
      <c r="FV242" s="2" t="s">
        <v>214</v>
      </c>
      <c r="FW242" s="2" t="s">
        <v>363</v>
      </c>
      <c r="GB242" s="2" t="s">
        <v>364</v>
      </c>
      <c r="GC242" s="2" t="s">
        <v>365</v>
      </c>
      <c r="GJ242" s="2" t="n">
        <v>0</v>
      </c>
      <c r="GM242" s="0" t="n">
        <v>49</v>
      </c>
      <c r="GN242" s="2" t="n">
        <v>-1</v>
      </c>
      <c r="GO242" s="7" t="n">
        <f aca="false">(K242/10)</f>
        <v>3.7</v>
      </c>
      <c r="GP242" s="2" t="n">
        <f aca="false">L242</f>
        <v>-1</v>
      </c>
      <c r="GQ242" s="4" t="n">
        <f aca="false">IF(EX242="ST",-1,IF(EX242="1MT",-2,IF(EX242="RST",-2,IF(EX242="NT",-3,0))))</f>
        <v>-2</v>
      </c>
      <c r="GR242" s="0" t="n">
        <f aca="false">CH242</f>
        <v>0</v>
      </c>
      <c r="GS242" s="2" t="n">
        <f aca="false">GJ242</f>
        <v>0</v>
      </c>
      <c r="GT242" s="0" t="n">
        <f aca="false">SUM(GO242:GS242)</f>
        <v>0.7</v>
      </c>
      <c r="GU242" s="11" t="n">
        <v>3</v>
      </c>
      <c r="GV242" s="3" t="n">
        <v>2</v>
      </c>
      <c r="GW242" s="1" t="s">
        <v>202</v>
      </c>
    </row>
    <row r="243" customFormat="false" ht="12.75" hidden="false" customHeight="false" outlineLevel="0" collapsed="false">
      <c r="A243" s="3" t="e">
        <f aca="false">A242+1</f>
        <v>#VALUE!</v>
      </c>
      <c r="B243" s="0" t="n">
        <v>64</v>
      </c>
      <c r="C243" s="0" t="str">
        <f aca="false">IF(GM243&lt;&gt;B243,"Error","OK")</f>
        <v>OK</v>
      </c>
      <c r="D243" s="1" t="s">
        <v>393</v>
      </c>
      <c r="E243" s="1" t="n">
        <v>1</v>
      </c>
      <c r="F243" s="2" t="s">
        <v>379</v>
      </c>
      <c r="G243" s="2" t="str">
        <f aca="false">RIGHT("0000"&amp;K243,4)&amp;" L:"&amp;(L243+1)&amp;" ROF:"&amp;RIGHT("0"&amp;FE243,1)&amp;" IFE:("&amp;RIGHT("00"&amp;CS243,2)&amp;")"&amp;" M:"&amp;EW243</f>
        <v>0047 L:1 ROF:1 IFE:(00) M:2</v>
      </c>
      <c r="I243" s="3" t="n">
        <v>130</v>
      </c>
      <c r="J243" s="2" t="str">
        <f aca="false">EX243&amp;"-"&amp;EY243</f>
        <v>RST-T47</v>
      </c>
      <c r="K243" s="2" t="n">
        <v>47</v>
      </c>
      <c r="L243" s="4" t="n">
        <v>0</v>
      </c>
      <c r="BH243" s="1" t="n">
        <v>1</v>
      </c>
      <c r="BI243" s="3" t="n">
        <v>8</v>
      </c>
      <c r="BQ243" s="1" t="n">
        <v>0</v>
      </c>
      <c r="BT243" s="3" t="n">
        <v>8</v>
      </c>
      <c r="BU243" s="3" t="n">
        <v>0</v>
      </c>
      <c r="BV243" s="3" t="n">
        <v>0</v>
      </c>
      <c r="BW243" s="1" t="n">
        <v>3</v>
      </c>
      <c r="BX243" s="2" t="n">
        <v>10</v>
      </c>
      <c r="BY243" s="3" t="n">
        <v>96</v>
      </c>
      <c r="BZ243" s="3" t="n">
        <v>6</v>
      </c>
      <c r="CD243" s="3" t="n">
        <f aca="false">IF(CC243="",0,13-CC243)</f>
        <v>0</v>
      </c>
      <c r="CE243" s="3" t="n">
        <v>33</v>
      </c>
      <c r="CF243" s="3" t="n">
        <v>190</v>
      </c>
      <c r="CG243" s="0" t="s">
        <v>394</v>
      </c>
      <c r="CH243" s="3" t="n">
        <v>0</v>
      </c>
      <c r="CJ243" s="3" t="n">
        <v>6</v>
      </c>
      <c r="CK243" s="3" t="n">
        <v>1937</v>
      </c>
      <c r="CL243" s="3" t="n">
        <v>1940</v>
      </c>
      <c r="CM243" s="3" t="n">
        <v>1004</v>
      </c>
      <c r="CN243" s="3" t="n">
        <v>2011</v>
      </c>
      <c r="CQ243" s="3" t="n">
        <v>16</v>
      </c>
      <c r="CT243" s="2" t="n">
        <v>11</v>
      </c>
      <c r="CU243" s="3" t="n">
        <v>100</v>
      </c>
      <c r="CW243" s="3" t="n">
        <v>0</v>
      </c>
      <c r="CX243" s="1" t="s">
        <v>395</v>
      </c>
      <c r="CY243" s="1" t="s">
        <v>261</v>
      </c>
      <c r="CZ243" s="1" t="n">
        <v>2</v>
      </c>
      <c r="DA243" s="1" t="n">
        <v>1</v>
      </c>
      <c r="DB243" s="1" t="n">
        <v>2</v>
      </c>
      <c r="DC243" s="1" t="n">
        <v>1</v>
      </c>
      <c r="DD243" s="7" t="n">
        <f aca="false">((CZ243+DA243+DB243+DC243)/4+6)</f>
        <v>7.5</v>
      </c>
      <c r="DE243" s="3" t="n">
        <v>12</v>
      </c>
      <c r="DF243" s="0" t="n">
        <v>10</v>
      </c>
      <c r="DG243" s="0" t="n">
        <v>2</v>
      </c>
      <c r="DH243" s="3" t="n">
        <v>12</v>
      </c>
      <c r="DI243" s="0" t="n">
        <v>5</v>
      </c>
      <c r="DJ243" s="0" t="n">
        <v>4</v>
      </c>
      <c r="DY243" s="3" t="n">
        <v>4</v>
      </c>
      <c r="EC243" s="9" t="s">
        <v>396</v>
      </c>
      <c r="ED243" s="2" t="s">
        <v>397</v>
      </c>
      <c r="EF243" s="2" t="n">
        <v>12</v>
      </c>
      <c r="EK243" s="2" t="n">
        <v>4</v>
      </c>
      <c r="EW243" s="2" t="n">
        <v>2</v>
      </c>
      <c r="EX243" s="2" t="s">
        <v>386</v>
      </c>
      <c r="EY243" s="2" t="s">
        <v>387</v>
      </c>
      <c r="EZ243" s="2" t="n">
        <v>10</v>
      </c>
      <c r="FE243" s="2" t="n">
        <v>1</v>
      </c>
      <c r="FT243" s="2" t="n">
        <v>18</v>
      </c>
      <c r="FU243" s="2" t="s">
        <v>301</v>
      </c>
      <c r="GB243" s="2" t="s">
        <v>398</v>
      </c>
      <c r="GC243" s="2" t="s">
        <v>365</v>
      </c>
      <c r="GJ243" s="2" t="n">
        <v>0</v>
      </c>
      <c r="GM243" s="0" t="n">
        <v>64</v>
      </c>
      <c r="GN243" s="2" t="n">
        <v>-1</v>
      </c>
      <c r="GO243" s="7" t="n">
        <f aca="false">(K243/10)</f>
        <v>4.7</v>
      </c>
      <c r="GP243" s="2" t="n">
        <f aca="false">L243</f>
        <v>0</v>
      </c>
      <c r="GQ243" s="4" t="n">
        <f aca="false">IF(EX243="ST",-1,IF(EX243="1MT",-2,IF(EX243="RST",-2,IF(EX243="NT",-3,0))))</f>
        <v>-2</v>
      </c>
      <c r="GR243" s="0" t="n">
        <f aca="false">CH243</f>
        <v>0</v>
      </c>
      <c r="GS243" s="2" t="n">
        <f aca="false">GJ243</f>
        <v>0</v>
      </c>
      <c r="GT243" s="0" t="n">
        <f aca="false">SUM(GO243:GS243)</f>
        <v>2.7</v>
      </c>
      <c r="GU243" s="11" t="n">
        <v>6</v>
      </c>
      <c r="GV243" s="3" t="n">
        <v>3</v>
      </c>
      <c r="GW243" s="1" t="s">
        <v>395</v>
      </c>
    </row>
    <row r="244" customFormat="false" ht="12.75" hidden="false" customHeight="false" outlineLevel="0" collapsed="false">
      <c r="A244" s="3" t="e">
        <f aca="false">A243+1</f>
        <v>#VALUE!</v>
      </c>
      <c r="B244" s="0" t="n">
        <v>65</v>
      </c>
      <c r="C244" s="0" t="str">
        <f aca="false">IF(GM244&lt;&gt;B244,"Error","OK")</f>
        <v>OK</v>
      </c>
      <c r="D244" s="1" t="s">
        <v>399</v>
      </c>
      <c r="E244" s="1" t="n">
        <v>1</v>
      </c>
      <c r="F244" s="2" t="s">
        <v>379</v>
      </c>
      <c r="G244" s="2" t="str">
        <f aca="false">RIGHT("0000"&amp;K244,4)&amp;" L:"&amp;(L244+1)&amp;" ROF:"&amp;RIGHT("0"&amp;FE244,1)&amp;" IFE:("&amp;RIGHT("00"&amp;CS244,2)&amp;")"&amp;" M:"&amp;EW244</f>
        <v>0013 L:1 ROF:1 IFE:(04) M:2</v>
      </c>
      <c r="H244" s="1" t="n">
        <v>4</v>
      </c>
      <c r="I244" s="3" t="n">
        <v>31</v>
      </c>
      <c r="J244" s="2" t="str">
        <f aca="false">EX244&amp;"-"&amp;EY244</f>
        <v>1MT-T12.7</v>
      </c>
      <c r="K244" s="2" t="n">
        <v>13</v>
      </c>
      <c r="L244" s="4" t="n">
        <v>0</v>
      </c>
      <c r="BH244" s="1" t="n">
        <v>1</v>
      </c>
      <c r="BI244" s="3" t="n">
        <v>8</v>
      </c>
      <c r="BP244" s="1" t="n">
        <v>16</v>
      </c>
      <c r="BQ244" s="1" t="n">
        <v>4</v>
      </c>
      <c r="BT244" s="3" t="n">
        <v>8</v>
      </c>
      <c r="BU244" s="3" t="n">
        <v>0</v>
      </c>
      <c r="BV244" s="3" t="n">
        <v>0</v>
      </c>
      <c r="BW244" s="1" t="n">
        <v>5</v>
      </c>
      <c r="BX244" s="2" t="n">
        <v>19</v>
      </c>
      <c r="BY244" s="3" t="n">
        <v>96</v>
      </c>
      <c r="BZ244" s="3" t="n">
        <v>6</v>
      </c>
      <c r="CD244" s="3" t="n">
        <f aca="false">IF(CC244="",0,13-CC244)</f>
        <v>0</v>
      </c>
      <c r="CE244" s="3" t="n">
        <v>26</v>
      </c>
      <c r="CF244" s="3" t="n">
        <v>190</v>
      </c>
      <c r="CG244" s="0" t="s">
        <v>394</v>
      </c>
      <c r="CH244" s="3" t="n">
        <v>0</v>
      </c>
      <c r="CJ244" s="3" t="n">
        <v>2</v>
      </c>
      <c r="CK244" s="3" t="n">
        <v>1935</v>
      </c>
      <c r="CL244" s="3" t="n">
        <v>1940</v>
      </c>
      <c r="CM244" s="3" t="n">
        <v>1004</v>
      </c>
      <c r="CN244" s="3" t="n">
        <v>2072</v>
      </c>
      <c r="CQ244" s="3" t="n">
        <v>3.9</v>
      </c>
      <c r="CS244" s="2" t="n">
        <v>4</v>
      </c>
      <c r="CT244" s="2" t="n">
        <v>11</v>
      </c>
      <c r="CU244" s="3" t="n">
        <v>100</v>
      </c>
      <c r="CW244" s="3" t="n">
        <v>1</v>
      </c>
      <c r="CX244" s="1" t="s">
        <v>395</v>
      </c>
      <c r="CY244" s="1" t="s">
        <v>203</v>
      </c>
      <c r="CZ244" s="1" t="n">
        <v>3</v>
      </c>
      <c r="DA244" s="1" t="n">
        <v>1</v>
      </c>
      <c r="DB244" s="1" t="n">
        <v>2</v>
      </c>
      <c r="DC244" s="1" t="n">
        <v>0</v>
      </c>
      <c r="DD244" s="7" t="n">
        <f aca="false">((CZ244+DA244+DB244+DC244)/4+6)</f>
        <v>7.5</v>
      </c>
      <c r="DE244" s="3" t="n">
        <v>12</v>
      </c>
      <c r="DF244" s="0" t="n">
        <v>5</v>
      </c>
      <c r="ED244" s="2" t="n">
        <v>2</v>
      </c>
      <c r="EJ244" s="2" t="n">
        <v>-1</v>
      </c>
      <c r="EK244" s="2" t="n">
        <v>4</v>
      </c>
      <c r="EV244" s="2" t="n">
        <v>4</v>
      </c>
      <c r="EW244" s="2" t="n">
        <v>2</v>
      </c>
      <c r="EX244" s="2" t="s">
        <v>360</v>
      </c>
      <c r="EY244" s="2" t="s">
        <v>400</v>
      </c>
      <c r="EZ244" s="2" t="n">
        <v>5</v>
      </c>
      <c r="FE244" s="2" t="n">
        <v>1</v>
      </c>
      <c r="FT244" s="2" t="n">
        <v>17</v>
      </c>
      <c r="FU244" s="2" t="s">
        <v>301</v>
      </c>
      <c r="GB244" s="2" t="s">
        <v>368</v>
      </c>
      <c r="GC244" s="2" t="s">
        <v>365</v>
      </c>
      <c r="GJ244" s="2" t="n">
        <v>0</v>
      </c>
      <c r="GM244" s="0" t="n">
        <v>65</v>
      </c>
      <c r="GN244" s="2" t="n">
        <v>-1</v>
      </c>
      <c r="GO244" s="7" t="n">
        <f aca="false">(K244/10)</f>
        <v>1.3</v>
      </c>
      <c r="GP244" s="2" t="n">
        <f aca="false">L244</f>
        <v>0</v>
      </c>
      <c r="GQ244" s="4" t="n">
        <f aca="false">IF(EX244="ST",-1,IF(EX244="1MT",-2,IF(EX244="RST",-2,IF(EX244="NT",-3,0))))</f>
        <v>-2</v>
      </c>
      <c r="GR244" s="0" t="n">
        <f aca="false">CH244</f>
        <v>0</v>
      </c>
      <c r="GS244" s="2" t="n">
        <f aca="false">GJ244</f>
        <v>0</v>
      </c>
      <c r="GT244" s="0" t="n">
        <f aca="false">SUM(GO244:GS244)</f>
        <v>-0.7</v>
      </c>
      <c r="GW244" s="1" t="s">
        <v>395</v>
      </c>
    </row>
    <row r="245" customFormat="false" ht="12.75" hidden="false" customHeight="false" outlineLevel="0" collapsed="false">
      <c r="A245" s="3" t="e">
        <f aca="false">A244+1</f>
        <v>#VALUE!</v>
      </c>
      <c r="B245" s="0" t="n">
        <v>113</v>
      </c>
      <c r="C245" s="0" t="str">
        <f aca="false">IF(GM245&lt;&gt;B245,"Error","OK")</f>
        <v>OK</v>
      </c>
      <c r="D245" s="1" t="s">
        <v>369</v>
      </c>
      <c r="E245" s="1" t="n">
        <v>1</v>
      </c>
      <c r="F245" s="2" t="s">
        <v>358</v>
      </c>
      <c r="G245" s="2" t="str">
        <f aca="false">RIGHT("0000"&amp;K245,4)&amp;" L:"&amp;(L245+1)&amp;" ROF:"&amp;RIGHT("0"&amp;FE245,1)&amp;" IFE:("&amp;RIGHT("00"&amp;CS245,2)&amp;")"&amp;" M:"&amp;EW245</f>
        <v>0012 L:1 ROF:1 IFE:(04) M:3</v>
      </c>
      <c r="H245" s="1" t="n">
        <v>4</v>
      </c>
      <c r="I245" s="3" t="n">
        <v>10</v>
      </c>
      <c r="J245" s="2" t="str">
        <f aca="false">EX245&amp;"-"&amp;EY245</f>
        <v>-BMG</v>
      </c>
      <c r="K245" s="2" t="n">
        <v>12</v>
      </c>
      <c r="L245" s="4" t="n">
        <v>0</v>
      </c>
      <c r="BH245" s="1" t="n">
        <v>1</v>
      </c>
      <c r="BI245" s="3" t="n">
        <v>7</v>
      </c>
      <c r="BQ245" s="1" t="n">
        <v>0</v>
      </c>
      <c r="BT245" s="3" t="n">
        <v>8</v>
      </c>
      <c r="BU245" s="3" t="n">
        <v>0</v>
      </c>
      <c r="BV245" s="3" t="n">
        <v>0</v>
      </c>
      <c r="BW245" s="1" t="n">
        <v>3</v>
      </c>
      <c r="BX245" s="2" t="n">
        <v>13</v>
      </c>
      <c r="BY245" s="3" t="n">
        <v>96</v>
      </c>
      <c r="BZ245" s="3" t="n">
        <v>6</v>
      </c>
      <c r="CD245" s="3" t="n">
        <f aca="false">IF(CC245="",0,13-CC245)</f>
        <v>0</v>
      </c>
      <c r="CE245" s="3" t="n">
        <v>19</v>
      </c>
      <c r="CF245" s="3" t="n">
        <v>390</v>
      </c>
      <c r="CG245" s="0" t="s">
        <v>370</v>
      </c>
      <c r="CH245" s="3" t="n">
        <v>0</v>
      </c>
      <c r="CJ245" s="3" t="n">
        <v>1</v>
      </c>
      <c r="CK245" s="3" t="n">
        <v>1937</v>
      </c>
      <c r="CL245" s="3" t="n">
        <v>1945</v>
      </c>
      <c r="CM245" s="3" t="n">
        <v>1004</v>
      </c>
      <c r="CN245" s="3" t="n">
        <v>2072</v>
      </c>
      <c r="CQ245" s="3" t="n">
        <v>3.5</v>
      </c>
      <c r="CS245" s="2" t="n">
        <v>4</v>
      </c>
      <c r="CT245" s="2" t="n">
        <v>12</v>
      </c>
      <c r="CU245" s="3" t="n">
        <v>100</v>
      </c>
      <c r="CW245" s="3" t="n">
        <v>2</v>
      </c>
      <c r="CX245" s="1" t="s">
        <v>242</v>
      </c>
      <c r="CY245" s="1" t="s">
        <v>281</v>
      </c>
      <c r="CZ245" s="1" t="n">
        <v>1</v>
      </c>
      <c r="DA245" s="1" t="n">
        <v>0</v>
      </c>
      <c r="DB245" s="1" t="n">
        <v>1</v>
      </c>
      <c r="DC245" s="1" t="n">
        <v>0</v>
      </c>
      <c r="DD245" s="7" t="n">
        <f aca="false">((CZ245+DA245+DB245+DC245)/4+6)</f>
        <v>6.5</v>
      </c>
      <c r="DE245" s="3" t="n">
        <v>12</v>
      </c>
      <c r="DF245" s="0" t="n">
        <v>4</v>
      </c>
      <c r="DW245" s="3" t="n">
        <v>4</v>
      </c>
      <c r="ED245" s="2" t="n">
        <v>2</v>
      </c>
      <c r="EF245" s="2" t="n">
        <v>12</v>
      </c>
      <c r="EJ245" s="2" t="n">
        <v>-1</v>
      </c>
      <c r="EK245" s="2" t="n">
        <v>4</v>
      </c>
      <c r="EV245" s="2" t="n">
        <v>4</v>
      </c>
      <c r="EW245" s="2" t="n">
        <v>3</v>
      </c>
      <c r="EY245" s="2" t="s">
        <v>371</v>
      </c>
      <c r="EZ245" s="2" t="n">
        <v>4</v>
      </c>
      <c r="FE245" s="2" t="n">
        <v>1</v>
      </c>
      <c r="FH245" s="2" t="n">
        <v>11</v>
      </c>
      <c r="FT245" s="2" t="n">
        <v>2</v>
      </c>
      <c r="FU245" s="2" t="s">
        <v>301</v>
      </c>
      <c r="FV245" s="2" t="s">
        <v>401</v>
      </c>
      <c r="FW245" s="2" t="s">
        <v>372</v>
      </c>
      <c r="GB245" s="2" t="s">
        <v>373</v>
      </c>
      <c r="GC245" s="2" t="s">
        <v>365</v>
      </c>
      <c r="GJ245" s="2" t="n">
        <v>0</v>
      </c>
      <c r="GM245" s="0" t="n">
        <v>113</v>
      </c>
      <c r="GN245" s="2" t="n">
        <v>-1</v>
      </c>
      <c r="GO245" s="7" t="n">
        <f aca="false">(K245/10)</f>
        <v>1.2</v>
      </c>
      <c r="GP245" s="2" t="n">
        <f aca="false">L245</f>
        <v>0</v>
      </c>
      <c r="GQ245" s="4" t="n">
        <f aca="false">IF(EX245="ST",-1,IF(EX245="1MT",-2,IF(EX245="RST",-2,IF(EX245="NT",-3,0))))</f>
        <v>0</v>
      </c>
      <c r="GR245" s="0" t="n">
        <f aca="false">CH245</f>
        <v>0</v>
      </c>
      <c r="GS245" s="2" t="n">
        <f aca="false">GJ245</f>
        <v>0</v>
      </c>
      <c r="GT245" s="0" t="n">
        <f aca="false">SUM(GO245:GS245)</f>
        <v>1.2</v>
      </c>
      <c r="GU245" s="11" t="n">
        <v>2</v>
      </c>
      <c r="GV245" s="3" t="n">
        <v>2</v>
      </c>
      <c r="GW245" s="1" t="s">
        <v>242</v>
      </c>
    </row>
    <row r="246" customFormat="false" ht="12.75" hidden="false" customHeight="false" outlineLevel="0" collapsed="false">
      <c r="A246" s="3" t="e">
        <f aca="false">A245+1</f>
        <v>#VALUE!</v>
      </c>
      <c r="B246" s="0" t="n">
        <v>109</v>
      </c>
      <c r="C246" s="0" t="str">
        <f aca="false">IF(GM246&lt;&gt;B246,"Error","OK")</f>
        <v>OK</v>
      </c>
      <c r="D246" s="1" t="s">
        <v>402</v>
      </c>
      <c r="E246" s="1" t="n">
        <v>1</v>
      </c>
      <c r="F246" s="2" t="s">
        <v>379</v>
      </c>
      <c r="G246" s="2" t="str">
        <f aca="false">RIGHT("0000"&amp;K246,4)&amp;" L:"&amp;(L246+1)&amp;" ROF:"&amp;RIGHT("0"&amp;FE246,1)&amp;" IFE:("&amp;RIGHT("00"&amp;CS246,2)&amp;")"&amp;" M:"&amp;EW246</f>
        <v>0037 L:3 ROF:1 IFE:(00) M:2</v>
      </c>
      <c r="I246" s="3" t="n">
        <v>107</v>
      </c>
      <c r="J246" s="2" t="str">
        <f aca="false">EX246&amp;"-"&amp;EY246</f>
        <v>ST-T37LL</v>
      </c>
      <c r="K246" s="2" t="n">
        <v>37</v>
      </c>
      <c r="L246" s="4" t="n">
        <v>2</v>
      </c>
      <c r="BH246" s="1" t="n">
        <v>1</v>
      </c>
      <c r="BI246" s="3" t="n">
        <v>7</v>
      </c>
      <c r="BQ246" s="1" t="n">
        <v>0</v>
      </c>
      <c r="BT246" s="3" t="n">
        <v>24</v>
      </c>
      <c r="BU246" s="3" t="n">
        <v>0</v>
      </c>
      <c r="BV246" s="3" t="n">
        <v>0</v>
      </c>
      <c r="BW246" s="1" t="n">
        <v>4</v>
      </c>
      <c r="BX246" s="2" t="n">
        <v>17</v>
      </c>
      <c r="BY246" s="3" t="n">
        <v>96</v>
      </c>
      <c r="BZ246" s="3" t="n">
        <v>6</v>
      </c>
      <c r="CD246" s="3" t="n">
        <f aca="false">IF(CC246="",0,13-CC246)</f>
        <v>0</v>
      </c>
      <c r="CE246" s="3" t="n">
        <v>441</v>
      </c>
      <c r="CF246" s="3" t="n">
        <v>174</v>
      </c>
      <c r="CG246" s="0" t="s">
        <v>403</v>
      </c>
      <c r="CH246" s="3" t="n">
        <v>1</v>
      </c>
      <c r="CJ246" s="3" t="n">
        <v>2</v>
      </c>
      <c r="CK246" s="3" t="n">
        <v>1944</v>
      </c>
      <c r="CL246" s="3" t="n">
        <v>1945</v>
      </c>
      <c r="CM246" s="3" t="n">
        <v>1004</v>
      </c>
      <c r="CN246" s="3" t="n">
        <v>2011</v>
      </c>
      <c r="CQ246" s="3" t="n">
        <v>14.5</v>
      </c>
      <c r="CT246" s="2" t="n">
        <v>10</v>
      </c>
      <c r="CU246" s="3" t="n">
        <v>100</v>
      </c>
      <c r="CW246" s="3" t="n">
        <v>1</v>
      </c>
      <c r="CX246" s="1" t="s">
        <v>242</v>
      </c>
      <c r="CY246" s="1" t="s">
        <v>404</v>
      </c>
      <c r="CZ246" s="1" t="n">
        <v>6</v>
      </c>
      <c r="DA246" s="1" t="n">
        <v>3</v>
      </c>
      <c r="DB246" s="1" t="n">
        <v>6</v>
      </c>
      <c r="DC246" s="1" t="n">
        <v>4</v>
      </c>
      <c r="DD246" s="7" t="n">
        <f aca="false">((CZ246+DA246+DB246+DC246)/4+6)</f>
        <v>10.75</v>
      </c>
      <c r="DE246" s="3" t="n">
        <v>12</v>
      </c>
      <c r="DF246" s="0" t="n">
        <v>11</v>
      </c>
      <c r="DG246" s="0" t="n">
        <v>2</v>
      </c>
      <c r="DH246" s="3" t="n">
        <v>12</v>
      </c>
      <c r="DI246" s="0" t="n">
        <v>4</v>
      </c>
      <c r="DJ246" s="0" t="n">
        <v>4</v>
      </c>
      <c r="DQ246" s="3" t="n">
        <v>9</v>
      </c>
      <c r="DR246" s="0" t="n">
        <v>12</v>
      </c>
      <c r="DV246" s="8" t="s">
        <v>405</v>
      </c>
      <c r="DW246" s="3" t="n">
        <v>2</v>
      </c>
      <c r="DY246" s="3" t="n">
        <v>4</v>
      </c>
      <c r="EA246" s="3" t="n">
        <v>2</v>
      </c>
      <c r="ED246" s="2" t="n">
        <v>4</v>
      </c>
      <c r="EK246" s="2" t="n">
        <v>4</v>
      </c>
      <c r="EW246" s="2" t="n">
        <v>2</v>
      </c>
      <c r="EX246" s="2" t="s">
        <v>406</v>
      </c>
      <c r="EY246" s="2" t="s">
        <v>407</v>
      </c>
      <c r="EZ246" s="2" t="n">
        <v>11</v>
      </c>
      <c r="FA246" s="2" t="s">
        <v>408</v>
      </c>
      <c r="FE246" s="2" t="n">
        <v>1</v>
      </c>
      <c r="FH246" s="2" t="s">
        <v>409</v>
      </c>
      <c r="FT246" s="2" t="n">
        <v>6</v>
      </c>
      <c r="FU246" s="2" t="s">
        <v>301</v>
      </c>
      <c r="FV246" s="2" t="s">
        <v>410</v>
      </c>
      <c r="FW246" s="2" t="s">
        <v>411</v>
      </c>
      <c r="FX246" s="2" t="s">
        <v>214</v>
      </c>
      <c r="FY246" s="2" t="s">
        <v>412</v>
      </c>
      <c r="GB246" s="2" t="s">
        <v>413</v>
      </c>
      <c r="GC246" s="2" t="s">
        <v>365</v>
      </c>
      <c r="GJ246" s="2" t="n">
        <v>0</v>
      </c>
      <c r="GM246" s="0" t="n">
        <v>109</v>
      </c>
      <c r="GN246" s="2" t="n">
        <v>-1</v>
      </c>
      <c r="GO246" s="7" t="n">
        <f aca="false">(K246/10)</f>
        <v>3.7</v>
      </c>
      <c r="GP246" s="2" t="n">
        <f aca="false">L246</f>
        <v>2</v>
      </c>
      <c r="GQ246" s="4" t="n">
        <f aca="false">IF(EX246="ST",-1,IF(EX246="1MT",-2,IF(EX246="RST",-2,IF(EX246="NT",-3,0))))</f>
        <v>-1</v>
      </c>
      <c r="GR246" s="0" t="n">
        <f aca="false">CH246</f>
        <v>1</v>
      </c>
      <c r="GS246" s="2" t="n">
        <f aca="false">GJ246</f>
        <v>0</v>
      </c>
      <c r="GT246" s="0" t="n">
        <f aca="false">SUM(GO246:GS246)</f>
        <v>5.7</v>
      </c>
      <c r="GU246" s="11" t="n">
        <v>7</v>
      </c>
      <c r="GW246" s="1" t="s">
        <v>242</v>
      </c>
    </row>
    <row r="247" customFormat="false" ht="12.75" hidden="false" customHeight="false" outlineLevel="0" collapsed="false">
      <c r="A247" s="3" t="e">
        <f aca="false">A246+1</f>
        <v>#VALUE!</v>
      </c>
      <c r="B247" s="0" t="n">
        <v>112</v>
      </c>
      <c r="C247" s="0" t="str">
        <f aca="false">IF(GM247&lt;&gt;B247,"Error","OK")</f>
        <v>OK</v>
      </c>
      <c r="D247" s="1" t="s">
        <v>414</v>
      </c>
      <c r="E247" s="1" t="n">
        <v>1</v>
      </c>
      <c r="F247" s="2" t="s">
        <v>384</v>
      </c>
      <c r="G247" s="2" t="str">
        <f aca="false">RIGHT("0000"&amp;K247,4)&amp;" L:"&amp;(L247+1)&amp;" ROF:"&amp;RIGHT("0"&amp;FE247,1)&amp;" IFE:("&amp;RIGHT("00"&amp;CS247,2)&amp;")"&amp;" M:"&amp;EW247</f>
        <v>0075 L:1 ROF:1 IFE:(00) M:1</v>
      </c>
      <c r="I247" s="3" t="n">
        <v>195</v>
      </c>
      <c r="J247" s="2" t="str">
        <f aca="false">EX247&amp;"-"&amp;EY247</f>
        <v>T-T75</v>
      </c>
      <c r="K247" s="2" t="n">
        <v>75</v>
      </c>
      <c r="L247" s="4" t="n">
        <v>0</v>
      </c>
      <c r="BH247" s="1" t="n">
        <v>1</v>
      </c>
      <c r="BI247" s="3" t="n">
        <v>7</v>
      </c>
      <c r="BQ247" s="1" t="n">
        <v>0</v>
      </c>
      <c r="BT247" s="3" t="n">
        <v>24</v>
      </c>
      <c r="BU247" s="3" t="n">
        <v>0</v>
      </c>
      <c r="BV247" s="3" t="n">
        <v>0</v>
      </c>
      <c r="BW247" s="1" t="n">
        <v>3</v>
      </c>
      <c r="BX247" s="2" t="n">
        <v>13</v>
      </c>
      <c r="BY247" s="3" t="n">
        <v>96</v>
      </c>
      <c r="BZ247" s="3" t="n">
        <v>6</v>
      </c>
      <c r="CD247" s="3" t="n">
        <f aca="false">IF(CC247="",0,13-CC247)</f>
        <v>0</v>
      </c>
      <c r="CE247" s="3" t="n">
        <v>56</v>
      </c>
      <c r="CF247" s="3" t="n">
        <v>120</v>
      </c>
      <c r="CG247" s="0" t="s">
        <v>415</v>
      </c>
      <c r="CH247" s="3" t="n">
        <v>1</v>
      </c>
      <c r="CJ247" s="3" t="n">
        <v>2</v>
      </c>
      <c r="CK247" s="3" t="n">
        <v>1944</v>
      </c>
      <c r="CL247" s="3" t="n">
        <v>1945</v>
      </c>
      <c r="CM247" s="3" t="n">
        <v>1004</v>
      </c>
      <c r="CN247" s="3" t="n">
        <v>2011</v>
      </c>
      <c r="CQ247" s="3" t="n">
        <v>30.5</v>
      </c>
      <c r="CT247" s="2" t="n">
        <v>15</v>
      </c>
      <c r="CU247" s="3" t="n">
        <v>100</v>
      </c>
      <c r="CW247" s="3" t="n">
        <v>-1</v>
      </c>
      <c r="CX247" s="1" t="s">
        <v>242</v>
      </c>
      <c r="CY247" s="1" t="s">
        <v>404</v>
      </c>
      <c r="CZ247" s="1" t="n">
        <v>8</v>
      </c>
      <c r="DA247" s="1" t="n">
        <v>4</v>
      </c>
      <c r="DB247" s="1" t="n">
        <v>8</v>
      </c>
      <c r="DC247" s="1" t="n">
        <v>6</v>
      </c>
      <c r="DD247" s="7" t="n">
        <f aca="false">((CZ247+DA247+DB247+DC247)/4+6)</f>
        <v>12.5</v>
      </c>
      <c r="DE247" s="3" t="n">
        <v>12</v>
      </c>
      <c r="DF247" s="0" t="n">
        <v>14</v>
      </c>
      <c r="DG247" s="0" t="n">
        <v>2</v>
      </c>
      <c r="DH247" s="3" t="n">
        <v>12</v>
      </c>
      <c r="DI247" s="0" t="n">
        <v>7</v>
      </c>
      <c r="DJ247" s="0" t="n">
        <v>12</v>
      </c>
      <c r="DS247" s="3" t="n">
        <v>8</v>
      </c>
      <c r="DT247" s="3" t="n">
        <v>7</v>
      </c>
      <c r="DV247" s="8" t="s">
        <v>416</v>
      </c>
      <c r="DW247" s="3" t="n">
        <v>2</v>
      </c>
      <c r="DY247" s="3" t="n">
        <v>4</v>
      </c>
      <c r="EA247" s="3" t="n">
        <v>4</v>
      </c>
      <c r="EC247" s="9" t="s">
        <v>396</v>
      </c>
      <c r="ED247" s="2" t="s">
        <v>417</v>
      </c>
      <c r="EK247" s="2" t="n">
        <v>4</v>
      </c>
      <c r="EW247" s="2" t="n">
        <v>1</v>
      </c>
      <c r="EX247" s="2" t="s">
        <v>418</v>
      </c>
      <c r="EY247" s="2" t="s">
        <v>419</v>
      </c>
      <c r="EZ247" s="2" t="n">
        <v>14</v>
      </c>
      <c r="FB247" s="2" t="s">
        <v>420</v>
      </c>
      <c r="FE247" s="2" t="n">
        <v>1</v>
      </c>
      <c r="FH247" s="2" t="s">
        <v>409</v>
      </c>
      <c r="FT247" s="2" t="n">
        <v>7</v>
      </c>
      <c r="FU247" s="2" t="s">
        <v>301</v>
      </c>
      <c r="FV247" s="2" t="s">
        <v>410</v>
      </c>
      <c r="FW247" s="2" t="s">
        <v>214</v>
      </c>
      <c r="FX247" s="2" t="s">
        <v>412</v>
      </c>
      <c r="GB247" s="2" t="s">
        <v>421</v>
      </c>
      <c r="GC247" s="2" t="s">
        <v>365</v>
      </c>
      <c r="GJ247" s="2" t="n">
        <v>0</v>
      </c>
      <c r="GM247" s="0" t="n">
        <v>112</v>
      </c>
      <c r="GN247" s="2" t="n">
        <v>-1</v>
      </c>
      <c r="GO247" s="7" t="n">
        <f aca="false">(K247/10)</f>
        <v>7.5</v>
      </c>
      <c r="GP247" s="2" t="n">
        <f aca="false">L247</f>
        <v>0</v>
      </c>
      <c r="GQ247" s="4" t="n">
        <f aca="false">IF(EX247="ST",-1,IF(EX247="1MT",-2,IF(EX247="RST",-2,IF(EX247="NT",-3,0))))</f>
        <v>0</v>
      </c>
      <c r="GR247" s="0" t="n">
        <f aca="false">CH247</f>
        <v>1</v>
      </c>
      <c r="GS247" s="2" t="n">
        <f aca="false">GJ247</f>
        <v>0</v>
      </c>
      <c r="GT247" s="0" t="n">
        <f aca="false">SUM(GO247:GS247)</f>
        <v>8.5</v>
      </c>
      <c r="GW247" s="1" t="s">
        <v>242</v>
      </c>
    </row>
    <row r="248" customFormat="false" ht="12.75" hidden="false" customHeight="false" outlineLevel="0" collapsed="false">
      <c r="A248" s="3" t="e">
        <f aca="false">A247+1</f>
        <v>#VALUE!</v>
      </c>
      <c r="B248" s="0" t="n">
        <v>114</v>
      </c>
      <c r="C248" s="0" t="str">
        <f aca="false">IF(GM248&lt;&gt;B248,"Error","OK")</f>
        <v>OK</v>
      </c>
      <c r="D248" s="1" t="s">
        <v>422</v>
      </c>
      <c r="E248" s="1" t="n">
        <v>1</v>
      </c>
      <c r="F248" s="2" t="s">
        <v>358</v>
      </c>
      <c r="G248" s="2" t="str">
        <f aca="false">RIGHT("0000"&amp;K248,4)&amp;" L:"&amp;(L248+1)&amp;" ROF:"&amp;RIGHT("0"&amp;FE248,1)&amp;" IFE:("&amp;RIGHT("00"&amp;CS248,2)&amp;")"&amp;" M:"&amp;EW248</f>
        <v>0012 L:1 ROF:1 IFE:(06) M:2</v>
      </c>
      <c r="H248" s="1" t="n">
        <v>6</v>
      </c>
      <c r="I248" s="3" t="n">
        <v>14</v>
      </c>
      <c r="J248" s="2" t="str">
        <f aca="false">EX248&amp;"-"&amp;EY248</f>
        <v>1MT-CMG</v>
      </c>
      <c r="K248" s="2" t="n">
        <v>12</v>
      </c>
      <c r="L248" s="4" t="n">
        <v>0</v>
      </c>
      <c r="BH248" s="1" t="n">
        <v>1</v>
      </c>
      <c r="BI248" s="3" t="n">
        <v>7</v>
      </c>
      <c r="BQ248" s="1" t="n">
        <v>0</v>
      </c>
      <c r="BT248" s="3" t="n">
        <v>8</v>
      </c>
      <c r="BU248" s="3" t="n">
        <v>0</v>
      </c>
      <c r="BV248" s="3" t="n">
        <v>0</v>
      </c>
      <c r="BW248" s="1" t="n">
        <v>3</v>
      </c>
      <c r="BX248" s="2" t="n">
        <v>13</v>
      </c>
      <c r="BY248" s="3" t="n">
        <v>96</v>
      </c>
      <c r="BZ248" s="3" t="n">
        <v>6</v>
      </c>
      <c r="CD248" s="3" t="n">
        <f aca="false">IF(CC248="",0,13-CC248)</f>
        <v>0</v>
      </c>
      <c r="CE248" s="3" t="n">
        <v>23</v>
      </c>
      <c r="CF248" s="3" t="n">
        <v>19</v>
      </c>
      <c r="CG248" s="0" t="s">
        <v>423</v>
      </c>
      <c r="CH248" s="3" t="n">
        <v>0</v>
      </c>
      <c r="CJ248" s="3" t="n">
        <v>1</v>
      </c>
      <c r="CK248" s="3" t="n">
        <v>1936</v>
      </c>
      <c r="CL248" s="3" t="n">
        <v>1945</v>
      </c>
      <c r="CM248" s="3" t="n">
        <v>1004</v>
      </c>
      <c r="CN248" s="3" t="n">
        <v>2072</v>
      </c>
      <c r="CQ248" s="3" t="n">
        <v>5.5</v>
      </c>
      <c r="CS248" s="2" t="n">
        <v>6</v>
      </c>
      <c r="CT248" s="2" t="n">
        <v>16</v>
      </c>
      <c r="CU248" s="3" t="n">
        <v>100</v>
      </c>
      <c r="CW248" s="3" t="n">
        <v>1</v>
      </c>
      <c r="CX248" s="1" t="s">
        <v>242</v>
      </c>
      <c r="CY248" s="1" t="s">
        <v>234</v>
      </c>
      <c r="CZ248" s="1" t="n">
        <v>1</v>
      </c>
      <c r="DA248" s="1" t="n">
        <v>1</v>
      </c>
      <c r="DB248" s="1" t="n">
        <v>1</v>
      </c>
      <c r="DC248" s="1" t="n">
        <v>1</v>
      </c>
      <c r="DD248" s="7" t="n">
        <f aca="false">((CZ248+DA248+DB248+DC248)/4+6)</f>
        <v>7</v>
      </c>
      <c r="DE248" s="3" t="n">
        <v>12</v>
      </c>
      <c r="DF248" s="0" t="n">
        <v>4</v>
      </c>
      <c r="DY248" s="3" t="n">
        <v>6</v>
      </c>
      <c r="ED248" s="2" t="n">
        <v>2</v>
      </c>
      <c r="EF248" s="2" t="n">
        <v>12</v>
      </c>
      <c r="EJ248" s="2" t="n">
        <v>-1</v>
      </c>
      <c r="EK248" s="2" t="n">
        <v>4</v>
      </c>
      <c r="EV248" s="2" t="n">
        <v>6</v>
      </c>
      <c r="EW248" s="2" t="n">
        <v>2</v>
      </c>
      <c r="EX248" s="2" t="s">
        <v>360</v>
      </c>
      <c r="EY248" s="2" t="s">
        <v>367</v>
      </c>
      <c r="EZ248" s="2" t="n">
        <v>4</v>
      </c>
      <c r="FE248" s="2" t="n">
        <v>1</v>
      </c>
      <c r="FH248" s="2" t="n">
        <v>11</v>
      </c>
      <c r="FT248" s="2" t="n">
        <v>3</v>
      </c>
      <c r="FU248" s="2" t="s">
        <v>301</v>
      </c>
      <c r="FV248" s="2" t="s">
        <v>401</v>
      </c>
      <c r="FW248" s="2" t="s">
        <v>372</v>
      </c>
      <c r="GB248" s="2" t="s">
        <v>382</v>
      </c>
      <c r="GC248" s="2" t="s">
        <v>365</v>
      </c>
      <c r="GJ248" s="2" t="n">
        <v>0</v>
      </c>
      <c r="GM248" s="0" t="n">
        <v>114</v>
      </c>
      <c r="GN248" s="2" t="n">
        <v>-1</v>
      </c>
      <c r="GO248" s="7" t="n">
        <f aca="false">(K248/10)</f>
        <v>1.2</v>
      </c>
      <c r="GP248" s="2" t="n">
        <f aca="false">L248</f>
        <v>0</v>
      </c>
      <c r="GQ248" s="4" t="n">
        <f aca="false">IF(EX248="ST",-1,IF(EX248="1MT",-2,IF(EX248="RST",-2,IF(EX248="NT",-3,0))))</f>
        <v>-2</v>
      </c>
      <c r="GR248" s="0" t="n">
        <f aca="false">CH248</f>
        <v>0</v>
      </c>
      <c r="GS248" s="2" t="n">
        <f aca="false">GJ248</f>
        <v>0</v>
      </c>
      <c r="GT248" s="0" t="n">
        <f aca="false">SUM(GO248:GS248)</f>
        <v>-0.8</v>
      </c>
      <c r="GU248" s="11" t="n">
        <v>2</v>
      </c>
      <c r="GW248" s="1" t="s">
        <v>242</v>
      </c>
    </row>
    <row r="249" customFormat="false" ht="12.75" hidden="false" customHeight="false" outlineLevel="0" collapsed="false">
      <c r="A249" s="3" t="e">
        <f aca="false">A248+1</f>
        <v>#VALUE!</v>
      </c>
      <c r="B249" s="0" t="n">
        <v>110</v>
      </c>
      <c r="C249" s="0" t="str">
        <f aca="false">IF(GM249&lt;&gt;B249,"Error","OK")</f>
        <v>OK</v>
      </c>
      <c r="D249" s="1" t="s">
        <v>424</v>
      </c>
      <c r="E249" s="1" t="n">
        <v>1</v>
      </c>
      <c r="F249" s="2" t="s">
        <v>379</v>
      </c>
      <c r="G249" s="2" t="str">
        <f aca="false">RIGHT("0000"&amp;K249,4)&amp;" L:"&amp;(L249+1)&amp;" ROF:"&amp;RIGHT("0"&amp;FE249,1)&amp;" IFE:("&amp;RIGHT("00"&amp;CS249,2)&amp;")"&amp;" M:"&amp;EW249</f>
        <v>0045 L:2 ROF:1 IFE:(00) M:2</v>
      </c>
      <c r="I249" s="3" t="n">
        <v>122</v>
      </c>
      <c r="J249" s="2" t="str">
        <f aca="false">EX249&amp;"-"&amp;EY249</f>
        <v>RST-T45L</v>
      </c>
      <c r="K249" s="2" t="n">
        <v>45</v>
      </c>
      <c r="L249" s="4" t="n">
        <v>1</v>
      </c>
      <c r="BH249" s="1" t="n">
        <v>1</v>
      </c>
      <c r="BI249" s="3" t="n">
        <v>7</v>
      </c>
      <c r="BQ249" s="1" t="n">
        <v>0</v>
      </c>
      <c r="BT249" s="3" t="n">
        <v>24</v>
      </c>
      <c r="BU249" s="3" t="n">
        <v>0</v>
      </c>
      <c r="BV249" s="3" t="n">
        <v>0</v>
      </c>
      <c r="BW249" s="1" t="n">
        <v>3</v>
      </c>
      <c r="BX249" s="2" t="n">
        <v>12</v>
      </c>
      <c r="BY249" s="3" t="n">
        <v>96</v>
      </c>
      <c r="BZ249" s="3" t="n">
        <v>6</v>
      </c>
      <c r="CD249" s="3" t="n">
        <f aca="false">IF(CC249="",0,13-CC249)</f>
        <v>0</v>
      </c>
      <c r="CE249" s="3" t="n">
        <v>28</v>
      </c>
      <c r="CF249" s="3" t="n">
        <v>190</v>
      </c>
      <c r="CG249" s="0" t="s">
        <v>394</v>
      </c>
      <c r="CH249" s="3" t="n">
        <v>1</v>
      </c>
      <c r="CJ249" s="3" t="n">
        <v>1</v>
      </c>
      <c r="CK249" s="3" t="n">
        <v>1939</v>
      </c>
      <c r="CL249" s="3" t="n">
        <v>1945</v>
      </c>
      <c r="CM249" s="3" t="n">
        <v>1004</v>
      </c>
      <c r="CN249" s="3" t="n">
        <v>2011</v>
      </c>
      <c r="CQ249" s="3" t="n">
        <v>10.5</v>
      </c>
      <c r="CT249" s="2" t="n">
        <v>10</v>
      </c>
      <c r="CU249" s="3" t="n">
        <v>100</v>
      </c>
      <c r="CW249" s="3" t="n">
        <v>0</v>
      </c>
      <c r="CX249" s="1" t="s">
        <v>242</v>
      </c>
      <c r="CY249" s="1" t="s">
        <v>346</v>
      </c>
      <c r="CZ249" s="1" t="n">
        <v>1</v>
      </c>
      <c r="DA249" s="1" t="n">
        <v>1</v>
      </c>
      <c r="DB249" s="1" t="n">
        <v>2</v>
      </c>
      <c r="DC249" s="1" t="n">
        <v>1</v>
      </c>
      <c r="DD249" s="7" t="n">
        <f aca="false">((CZ249+DA249+DB249+DC249)/4+6)</f>
        <v>7.25</v>
      </c>
      <c r="DE249" s="3" t="n">
        <v>12</v>
      </c>
      <c r="DF249" s="0" t="n">
        <v>10</v>
      </c>
      <c r="DG249" s="0" t="n">
        <v>2</v>
      </c>
      <c r="DH249" s="3" t="n">
        <v>12</v>
      </c>
      <c r="DI249" s="0" t="n">
        <v>5</v>
      </c>
      <c r="DJ249" s="0" t="n">
        <v>4</v>
      </c>
      <c r="DV249" s="8" t="s">
        <v>405</v>
      </c>
      <c r="DY249" s="3" t="n">
        <v>4</v>
      </c>
      <c r="DZ249" s="3" t="n">
        <v>2</v>
      </c>
      <c r="EA249" s="3" t="n">
        <v>2</v>
      </c>
      <c r="ED249" s="2" t="n">
        <v>3</v>
      </c>
      <c r="EF249" s="2" t="n">
        <v>12</v>
      </c>
      <c r="EK249" s="2" t="n">
        <v>4</v>
      </c>
      <c r="EW249" s="2" t="n">
        <v>2</v>
      </c>
      <c r="EX249" s="2" t="s">
        <v>386</v>
      </c>
      <c r="EY249" s="2" t="s">
        <v>425</v>
      </c>
      <c r="EZ249" s="2" t="n">
        <v>10</v>
      </c>
      <c r="FE249" s="2" t="n">
        <v>1</v>
      </c>
      <c r="FH249" s="2" t="s">
        <v>409</v>
      </c>
      <c r="FT249" s="2" t="n">
        <v>5</v>
      </c>
      <c r="FU249" s="2" t="s">
        <v>301</v>
      </c>
      <c r="FV249" s="2" t="s">
        <v>214</v>
      </c>
      <c r="GB249" s="2" t="s">
        <v>426</v>
      </c>
      <c r="GC249" s="2" t="s">
        <v>365</v>
      </c>
      <c r="GJ249" s="2" t="n">
        <v>0</v>
      </c>
      <c r="GM249" s="0" t="n">
        <v>110</v>
      </c>
      <c r="GN249" s="2" t="n">
        <v>-1</v>
      </c>
      <c r="GO249" s="7" t="n">
        <f aca="false">(K249/10)</f>
        <v>4.5</v>
      </c>
      <c r="GP249" s="2" t="n">
        <f aca="false">L249</f>
        <v>1</v>
      </c>
      <c r="GQ249" s="4" t="n">
        <f aca="false">IF(EX249="ST",-1,IF(EX249="1MT",-2,IF(EX249="RST",-2,IF(EX249="NT",-3,0))))</f>
        <v>-2</v>
      </c>
      <c r="GR249" s="0" t="n">
        <f aca="false">CH249</f>
        <v>1</v>
      </c>
      <c r="GS249" s="2" t="n">
        <f aca="false">GJ249</f>
        <v>0</v>
      </c>
      <c r="GT249" s="0" t="n">
        <f aca="false">SUM(GO249:GS249)</f>
        <v>4.5</v>
      </c>
      <c r="GW249" s="1" t="s">
        <v>242</v>
      </c>
    </row>
    <row r="250" customFormat="false" ht="12.75" hidden="false" customHeight="false" outlineLevel="0" collapsed="false">
      <c r="A250" s="3" t="e">
        <f aca="false">A249+1</f>
        <v>#VALUE!</v>
      </c>
      <c r="B250" s="0" t="n">
        <v>108</v>
      </c>
      <c r="C250" s="0" t="str">
        <f aca="false">IF(GM250&lt;&gt;B250,"Error","OK")</f>
        <v>OK</v>
      </c>
      <c r="D250" s="1" t="s">
        <v>427</v>
      </c>
      <c r="E250" s="1" t="n">
        <v>1</v>
      </c>
      <c r="F250" s="2" t="s">
        <v>428</v>
      </c>
      <c r="G250" s="2" t="str">
        <f aca="false">RIGHT("0000"&amp;K250,4)&amp;" L:"&amp;(L250+1)&amp;" ROF:"&amp;RIGHT("0"&amp;FE250,1)&amp;" IFE:("&amp;RIGHT("00"&amp;CS250,2)&amp;")"&amp;" M:"&amp;EW250</f>
        <v>0012 L:1 ROF:1 IFE:(06) M:2</v>
      </c>
      <c r="H250" s="1" t="n">
        <v>6</v>
      </c>
      <c r="I250" s="3" t="n">
        <v>14</v>
      </c>
      <c r="J250" s="2" t="str">
        <f aca="false">EX250&amp;"-"&amp;EY250</f>
        <v>1MT-CMG</v>
      </c>
      <c r="K250" s="2" t="n">
        <v>12</v>
      </c>
      <c r="L250" s="4" t="n">
        <v>0</v>
      </c>
      <c r="BH250" s="1" t="n">
        <v>1</v>
      </c>
      <c r="BI250" s="3" t="n">
        <v>7</v>
      </c>
      <c r="BQ250" s="1" t="n">
        <v>0</v>
      </c>
      <c r="BT250" s="3" t="n">
        <v>8</v>
      </c>
      <c r="BU250" s="3" t="n">
        <v>0</v>
      </c>
      <c r="BV250" s="3" t="n">
        <v>0</v>
      </c>
      <c r="BW250" s="1" t="n">
        <v>4</v>
      </c>
      <c r="BX250" s="2" t="n">
        <v>16</v>
      </c>
      <c r="BY250" s="3" t="n">
        <v>96</v>
      </c>
      <c r="BZ250" s="3" t="n">
        <v>6</v>
      </c>
      <c r="CD250" s="3" t="n">
        <f aca="false">IF(CC250="",0,13-CC250)</f>
        <v>0</v>
      </c>
      <c r="CE250" s="3" t="n">
        <v>27</v>
      </c>
      <c r="CF250" s="3" t="n">
        <v>250</v>
      </c>
      <c r="CG250" s="0" t="s">
        <v>429</v>
      </c>
      <c r="CH250" s="3" t="n">
        <v>0</v>
      </c>
      <c r="CJ250" s="3" t="n">
        <v>1</v>
      </c>
      <c r="CK250" s="3" t="n">
        <v>1935</v>
      </c>
      <c r="CL250" s="3" t="n">
        <v>1945</v>
      </c>
      <c r="CM250" s="3" t="n">
        <v>1004</v>
      </c>
      <c r="CN250" s="3" t="n">
        <v>2072</v>
      </c>
      <c r="CQ250" s="3" t="n">
        <v>3</v>
      </c>
      <c r="CS250" s="2" t="n">
        <v>6</v>
      </c>
      <c r="CT250" s="2" t="n">
        <v>11</v>
      </c>
      <c r="CU250" s="3" t="n">
        <v>100</v>
      </c>
      <c r="CW250" s="3" t="n">
        <v>2</v>
      </c>
      <c r="CX250" s="1" t="s">
        <v>242</v>
      </c>
      <c r="CY250" s="1" t="s">
        <v>203</v>
      </c>
      <c r="CZ250" s="1" t="n">
        <v>0</v>
      </c>
      <c r="DA250" s="1" t="n">
        <v>0</v>
      </c>
      <c r="DB250" s="1" t="n">
        <v>0</v>
      </c>
      <c r="DC250" s="1" t="n">
        <v>0</v>
      </c>
      <c r="DD250" s="7" t="n">
        <f aca="false">((CZ250+DA250+DB250+DC250)/4+6)</f>
        <v>6</v>
      </c>
      <c r="DE250" s="3" t="n">
        <v>12</v>
      </c>
      <c r="DF250" s="0" t="n">
        <v>4</v>
      </c>
      <c r="DY250" s="3" t="n">
        <v>6</v>
      </c>
      <c r="ED250" s="2" t="n">
        <v>2</v>
      </c>
      <c r="EF250" s="2" t="n">
        <v>12</v>
      </c>
      <c r="EI250" s="2" t="n">
        <v>2</v>
      </c>
      <c r="EJ250" s="2" t="n">
        <v>-1</v>
      </c>
      <c r="EK250" s="2" t="n">
        <v>4</v>
      </c>
      <c r="EV250" s="2" t="n">
        <v>6</v>
      </c>
      <c r="EW250" s="2" t="n">
        <v>2</v>
      </c>
      <c r="EX250" s="2" t="s">
        <v>360</v>
      </c>
      <c r="EY250" s="2" t="s">
        <v>367</v>
      </c>
      <c r="EZ250" s="2" t="n">
        <v>4</v>
      </c>
      <c r="FE250" s="2" t="n">
        <v>1</v>
      </c>
      <c r="FH250" s="2" t="n">
        <v>11</v>
      </c>
      <c r="FT250" s="2" t="n">
        <v>1</v>
      </c>
      <c r="FU250" s="2" t="s">
        <v>301</v>
      </c>
      <c r="FV250" s="2" t="s">
        <v>401</v>
      </c>
      <c r="GB250" s="2" t="s">
        <v>430</v>
      </c>
      <c r="GC250" s="2" t="s">
        <v>365</v>
      </c>
      <c r="GJ250" s="2" t="n">
        <v>0</v>
      </c>
      <c r="GM250" s="0" t="n">
        <v>108</v>
      </c>
      <c r="GN250" s="2" t="n">
        <v>-1</v>
      </c>
      <c r="GO250" s="7" t="n">
        <f aca="false">(K250/10)</f>
        <v>1.2</v>
      </c>
      <c r="GP250" s="2" t="n">
        <f aca="false">L250</f>
        <v>0</v>
      </c>
      <c r="GQ250" s="4" t="n">
        <f aca="false">IF(EX250="ST",-1,IF(EX250="1MT",-2,IF(EX250="RST",-2,IF(EX250="NT",-3,0))))</f>
        <v>-2</v>
      </c>
      <c r="GR250" s="0" t="n">
        <f aca="false">CH250</f>
        <v>0</v>
      </c>
      <c r="GS250" s="2" t="n">
        <f aca="false">GJ250</f>
        <v>0</v>
      </c>
      <c r="GT250" s="0" t="n">
        <f aca="false">SUM(GO250:GS250)</f>
        <v>-0.8</v>
      </c>
      <c r="GW250" s="1" t="s">
        <v>242</v>
      </c>
    </row>
    <row r="251" customFormat="false" ht="12.75" hidden="false" customHeight="false" outlineLevel="0" collapsed="false">
      <c r="A251" s="3" t="e">
        <f aca="false">A250+1</f>
        <v>#VALUE!</v>
      </c>
      <c r="B251" s="0" t="n">
        <v>111</v>
      </c>
      <c r="C251" s="0" t="str">
        <f aca="false">IF(GM251&lt;&gt;B251,"Error","OK")</f>
        <v>OK</v>
      </c>
      <c r="D251" s="1" t="s">
        <v>431</v>
      </c>
      <c r="E251" s="1" t="n">
        <v>1</v>
      </c>
      <c r="F251" s="2" t="s">
        <v>379</v>
      </c>
      <c r="G251" s="2" t="str">
        <f aca="false">RIGHT("0000"&amp;K251,4)&amp;" L:"&amp;(L251+1)&amp;" ROF:"&amp;RIGHT("0"&amp;FE251,1)&amp;" IFE:("&amp;RIGHT("00"&amp;CS251,2)&amp;")"&amp;" M:"&amp;EW251</f>
        <v>0047 L:0 ROF:1 IFE:(00) M:2</v>
      </c>
      <c r="I251" s="3" t="n">
        <v>128</v>
      </c>
      <c r="J251" s="2" t="str">
        <f aca="false">EX251&amp;"-"&amp;EY251</f>
        <v>RST-T47*</v>
      </c>
      <c r="K251" s="2" t="n">
        <v>47</v>
      </c>
      <c r="L251" s="4" t="n">
        <v>-1</v>
      </c>
      <c r="BH251" s="1" t="n">
        <v>1</v>
      </c>
      <c r="BI251" s="3" t="n">
        <v>7</v>
      </c>
      <c r="BQ251" s="1" t="n">
        <v>0</v>
      </c>
      <c r="BT251" s="3" t="n">
        <v>8</v>
      </c>
      <c r="BU251" s="3" t="n">
        <v>0</v>
      </c>
      <c r="BV251" s="3" t="n">
        <v>0</v>
      </c>
      <c r="BW251" s="1" t="n">
        <v>4</v>
      </c>
      <c r="BX251" s="2" t="n">
        <v>14</v>
      </c>
      <c r="BY251" s="3" t="n">
        <v>96</v>
      </c>
      <c r="BZ251" s="3" t="n">
        <v>6</v>
      </c>
      <c r="CD251" s="3" t="n">
        <f aca="false">IF(CC251="",0,13-CC251)</f>
        <v>0</v>
      </c>
      <c r="CE251" s="3" t="n">
        <v>29</v>
      </c>
      <c r="CF251" s="3" t="n">
        <v>190</v>
      </c>
      <c r="CG251" s="0" t="s">
        <v>394</v>
      </c>
      <c r="CH251" s="3" t="n">
        <v>0</v>
      </c>
      <c r="CJ251" s="3" t="n">
        <v>1</v>
      </c>
      <c r="CK251" s="3" t="n">
        <v>1935</v>
      </c>
      <c r="CL251" s="3" t="n">
        <v>1945</v>
      </c>
      <c r="CM251" s="3" t="n">
        <v>1004</v>
      </c>
      <c r="CN251" s="3" t="n">
        <v>2011</v>
      </c>
      <c r="CQ251" s="3" t="n">
        <v>7</v>
      </c>
      <c r="CT251" s="2" t="n">
        <v>12</v>
      </c>
      <c r="CU251" s="3" t="n">
        <v>100</v>
      </c>
      <c r="CW251" s="3" t="n">
        <v>1</v>
      </c>
      <c r="CX251" s="1" t="s">
        <v>242</v>
      </c>
      <c r="CY251" s="1" t="s">
        <v>203</v>
      </c>
      <c r="CZ251" s="1" t="n">
        <v>1</v>
      </c>
      <c r="DA251" s="1" t="n">
        <v>1</v>
      </c>
      <c r="DB251" s="1" t="n">
        <v>2</v>
      </c>
      <c r="DC251" s="1" t="n">
        <v>1</v>
      </c>
      <c r="DD251" s="7" t="n">
        <f aca="false">((CZ251+DA251+DB251+DC251)/4+6)</f>
        <v>7.25</v>
      </c>
      <c r="DE251" s="3" t="n">
        <v>12</v>
      </c>
      <c r="DF251" s="0" t="n">
        <v>8</v>
      </c>
      <c r="DG251" s="0" t="n">
        <v>2</v>
      </c>
      <c r="DH251" s="3" t="n">
        <v>12</v>
      </c>
      <c r="DI251" s="0" t="n">
        <v>5</v>
      </c>
      <c r="DJ251" s="0" t="n">
        <v>4</v>
      </c>
      <c r="DQ251" s="3" t="n">
        <v>5</v>
      </c>
      <c r="DR251" s="0" t="n">
        <v>12</v>
      </c>
      <c r="DY251" s="3" t="n">
        <v>6</v>
      </c>
      <c r="ED251" s="2" t="n">
        <v>3</v>
      </c>
      <c r="EF251" s="2" t="n">
        <v>12</v>
      </c>
      <c r="EJ251" s="2" t="n">
        <v>-1</v>
      </c>
      <c r="EK251" s="2" t="n">
        <v>4</v>
      </c>
      <c r="EW251" s="2" t="n">
        <v>2</v>
      </c>
      <c r="EX251" s="2" t="s">
        <v>386</v>
      </c>
      <c r="EY251" s="2" t="s">
        <v>432</v>
      </c>
      <c r="EZ251" s="2" t="n">
        <v>8</v>
      </c>
      <c r="FA251" s="2" t="s">
        <v>433</v>
      </c>
      <c r="FE251" s="2" t="n">
        <v>1</v>
      </c>
      <c r="FH251" s="2" t="s">
        <v>409</v>
      </c>
      <c r="FT251" s="2" t="n">
        <v>4</v>
      </c>
      <c r="FU251" s="2" t="s">
        <v>301</v>
      </c>
      <c r="FV251" s="2" t="s">
        <v>401</v>
      </c>
      <c r="FW251" s="2" t="s">
        <v>411</v>
      </c>
      <c r="FX251" s="2" t="s">
        <v>214</v>
      </c>
      <c r="GB251" s="2" t="s">
        <v>413</v>
      </c>
      <c r="GC251" s="2" t="s">
        <v>365</v>
      </c>
      <c r="GJ251" s="2" t="n">
        <v>0</v>
      </c>
      <c r="GM251" s="0" t="n">
        <v>111</v>
      </c>
      <c r="GN251" s="2" t="n">
        <v>-1</v>
      </c>
      <c r="GO251" s="7" t="n">
        <f aca="false">(K251/10)</f>
        <v>4.7</v>
      </c>
      <c r="GP251" s="2" t="n">
        <f aca="false">L251</f>
        <v>-1</v>
      </c>
      <c r="GQ251" s="4" t="n">
        <f aca="false">IF(EX251="ST",-1,IF(EX251="1MT",-2,IF(EX251="RST",-2,IF(EX251="NT",-3,0))))</f>
        <v>-2</v>
      </c>
      <c r="GR251" s="0" t="n">
        <f aca="false">CH251</f>
        <v>0</v>
      </c>
      <c r="GS251" s="2" t="n">
        <f aca="false">GJ251</f>
        <v>0</v>
      </c>
      <c r="GT251" s="0" t="n">
        <f aca="false">SUM(GO251:GS251)</f>
        <v>1.7</v>
      </c>
      <c r="GW251" s="1" t="s">
        <v>242</v>
      </c>
    </row>
    <row r="252" customFormat="false" ht="12.75" hidden="false" customHeight="false" outlineLevel="0" collapsed="false">
      <c r="A252" s="3" t="e">
        <f aca="false">A251+1</f>
        <v>#VALUE!</v>
      </c>
      <c r="B252" s="0" t="n">
        <v>205</v>
      </c>
      <c r="C252" s="0" t="str">
        <f aca="false">IF(GM252&lt;&gt;B252,"Error","OK")</f>
        <v>OK</v>
      </c>
      <c r="D252" s="1" t="s">
        <v>434</v>
      </c>
      <c r="E252" s="1" t="n">
        <v>1</v>
      </c>
      <c r="F252" s="2" t="s">
        <v>435</v>
      </c>
      <c r="G252" s="2" t="str">
        <f aca="false">RIGHT("0000"&amp;K252,4)&amp;" L:"&amp;(L252+1)&amp;" ROF:"&amp;RIGHT("0"&amp;FE252,1)&amp;" IFE:("&amp;RIGHT("00"&amp;CS252,2)&amp;")"&amp;" M:"&amp;EW252</f>
        <v>0037 L:0 ROF:0 IFE:(00) M:2</v>
      </c>
      <c r="I252" s="3" t="n">
        <v>74</v>
      </c>
      <c r="J252" s="2" t="str">
        <f aca="false">EX252&amp;"-"&amp;EY252</f>
        <v>1MT-T37*</v>
      </c>
      <c r="K252" s="2" t="n">
        <v>37</v>
      </c>
      <c r="L252" s="4" t="n">
        <v>-1</v>
      </c>
      <c r="BH252" s="1" t="n">
        <v>1</v>
      </c>
      <c r="BI252" s="3" t="n">
        <v>8</v>
      </c>
      <c r="BQ252" s="1" t="n">
        <v>0</v>
      </c>
      <c r="BT252" s="3" t="n">
        <v>8</v>
      </c>
      <c r="BU252" s="3" t="n">
        <v>0</v>
      </c>
      <c r="BV252" s="3" t="n">
        <v>1</v>
      </c>
      <c r="BW252" s="1" t="n">
        <v>4</v>
      </c>
      <c r="BX252" s="2" t="n">
        <v>15</v>
      </c>
      <c r="BY252" s="3" t="n">
        <v>96</v>
      </c>
      <c r="BZ252" s="3" t="n">
        <v>6</v>
      </c>
      <c r="CD252" s="3" t="n">
        <f aca="false">IF(CC252="",0,13-CC252)</f>
        <v>0</v>
      </c>
      <c r="CE252" s="3" t="n">
        <v>21</v>
      </c>
      <c r="CF252" s="3" t="n">
        <v>439</v>
      </c>
      <c r="CG252" s="0" t="s">
        <v>434</v>
      </c>
      <c r="CH252" s="3" t="n">
        <v>0</v>
      </c>
      <c r="CJ252" s="3" t="n">
        <v>1</v>
      </c>
      <c r="CK252" s="3" t="n">
        <v>1932</v>
      </c>
      <c r="CL252" s="3" t="n">
        <v>1943</v>
      </c>
      <c r="CM252" s="3" t="n">
        <v>1003</v>
      </c>
      <c r="CN252" s="3" t="n">
        <v>2011</v>
      </c>
      <c r="CQ252" s="3" t="n">
        <v>7</v>
      </c>
      <c r="CT252" s="2" t="n">
        <v>15</v>
      </c>
      <c r="CU252" s="3" t="n">
        <v>100</v>
      </c>
      <c r="CW252" s="3" t="n">
        <v>0</v>
      </c>
      <c r="CX252" s="1" t="s">
        <v>261</v>
      </c>
      <c r="CY252" s="1" t="s">
        <v>261</v>
      </c>
      <c r="CZ252" s="1" t="n">
        <v>0</v>
      </c>
      <c r="DA252" s="1" t="n">
        <v>0</v>
      </c>
      <c r="DB252" s="1" t="n">
        <v>1</v>
      </c>
      <c r="DC252" s="1" t="n">
        <v>1</v>
      </c>
      <c r="DD252" s="7" t="n">
        <f aca="false">((CZ252+DA252+DB252+DC252)/4+6)</f>
        <v>6.5</v>
      </c>
      <c r="DE252" s="3" t="n">
        <v>9</v>
      </c>
      <c r="DF252" s="0" t="n">
        <v>7</v>
      </c>
      <c r="DG252" s="0" t="n">
        <v>2</v>
      </c>
      <c r="DH252" s="3" t="n">
        <v>12</v>
      </c>
      <c r="DI252" s="0" t="n">
        <v>4</v>
      </c>
      <c r="DJ252" s="0" t="n">
        <v>4</v>
      </c>
      <c r="DY252" s="3" t="n">
        <v>2</v>
      </c>
      <c r="ED252" s="2" t="n">
        <v>3</v>
      </c>
      <c r="EF252" s="2" t="n">
        <v>12</v>
      </c>
      <c r="EK252" s="2" t="n">
        <v>3</v>
      </c>
      <c r="EW252" s="2" t="n">
        <v>2</v>
      </c>
      <c r="EX252" s="2" t="s">
        <v>360</v>
      </c>
      <c r="EY252" s="2" t="s">
        <v>361</v>
      </c>
      <c r="EZ252" s="2" t="n">
        <v>7</v>
      </c>
      <c r="FA252" s="2" t="s">
        <v>362</v>
      </c>
      <c r="FT252" s="2" t="n">
        <v>24</v>
      </c>
      <c r="GB252" s="2" t="s">
        <v>436</v>
      </c>
      <c r="GC252" s="2" t="s">
        <v>365</v>
      </c>
      <c r="GJ252" s="2" t="n">
        <v>0</v>
      </c>
      <c r="GM252" s="0" t="n">
        <v>205</v>
      </c>
      <c r="GN252" s="2" t="n">
        <v>-1</v>
      </c>
      <c r="GO252" s="7" t="n">
        <f aca="false">(K252/10)</f>
        <v>3.7</v>
      </c>
      <c r="GP252" s="2" t="n">
        <f aca="false">L252</f>
        <v>-1</v>
      </c>
      <c r="GQ252" s="4" t="n">
        <f aca="false">IF(EX252="ST",-1,IF(EX252="1MT",-2,IF(EX252="RST",-2,IF(EX252="NT",-3,0))))</f>
        <v>-2</v>
      </c>
      <c r="GR252" s="0" t="n">
        <f aca="false">CH252</f>
        <v>0</v>
      </c>
      <c r="GS252" s="2" t="n">
        <f aca="false">GJ252</f>
        <v>0</v>
      </c>
      <c r="GT252" s="0" t="n">
        <f aca="false">SUM(GO252:GS252)</f>
        <v>0.7</v>
      </c>
      <c r="GW252" s="1" t="s">
        <v>261</v>
      </c>
    </row>
    <row r="253" customFormat="false" ht="12.75" hidden="false" customHeight="false" outlineLevel="0" collapsed="false">
      <c r="A253" s="3" t="e">
        <f aca="false">A252+1</f>
        <v>#VALUE!</v>
      </c>
      <c r="B253" s="0" t="n">
        <v>220</v>
      </c>
      <c r="C253" s="0" t="str">
        <f aca="false">IF(GM253&lt;&gt;B253,"Error","OK")</f>
        <v>OK</v>
      </c>
      <c r="D253" s="1" t="s">
        <v>437</v>
      </c>
      <c r="E253" s="1" t="n">
        <v>1</v>
      </c>
      <c r="F253" s="2" t="s">
        <v>358</v>
      </c>
      <c r="G253" s="2" t="str">
        <f aca="false">RIGHT("0000"&amp;K253,4)&amp;" L:"&amp;(L253+1)&amp;" ROF:"&amp;RIGHT("0"&amp;FE253,1)&amp;" IFE:("&amp;RIGHT("00"&amp;CS253,2)&amp;")"&amp;" M:"&amp;EW253</f>
        <v>0012 L:1 ROF:1 IFE:(04) M:2</v>
      </c>
      <c r="H253" s="1" t="n">
        <v>4</v>
      </c>
      <c r="I253" s="3" t="n">
        <v>9</v>
      </c>
      <c r="J253" s="2" t="str">
        <f aca="false">EX253&amp;"-"&amp;EY253</f>
        <v>1MT-CMG</v>
      </c>
      <c r="K253" s="2" t="n">
        <v>12</v>
      </c>
      <c r="L253" s="4" t="n">
        <v>0</v>
      </c>
      <c r="BG253" s="1" t="s">
        <v>438</v>
      </c>
      <c r="BH253" s="1" t="n">
        <v>1</v>
      </c>
      <c r="BI253" s="3" t="n">
        <v>8</v>
      </c>
      <c r="BQ253" s="1" t="n">
        <v>0</v>
      </c>
      <c r="BT253" s="3" t="n">
        <v>8</v>
      </c>
      <c r="BU253" s="3" t="n">
        <v>0</v>
      </c>
      <c r="BV253" s="3" t="n">
        <v>0</v>
      </c>
      <c r="BW253" s="1" t="n">
        <v>4</v>
      </c>
      <c r="BX253" s="2" t="n">
        <v>16</v>
      </c>
      <c r="BY253" s="3" t="n">
        <v>96</v>
      </c>
      <c r="BZ253" s="3" t="n">
        <v>6</v>
      </c>
      <c r="CD253" s="3" t="n">
        <f aca="false">IF(CC253="",0,13-CC253)</f>
        <v>0</v>
      </c>
      <c r="CE253" s="3" t="n">
        <v>22</v>
      </c>
      <c r="CF253" s="3" t="n">
        <v>442</v>
      </c>
      <c r="CG253" s="0" t="s">
        <v>439</v>
      </c>
      <c r="CH253" s="3" t="n">
        <v>0</v>
      </c>
      <c r="CJ253" s="3" t="n">
        <v>1</v>
      </c>
      <c r="CK253" s="3" t="n">
        <v>1934</v>
      </c>
      <c r="CL253" s="3" t="n">
        <v>1940</v>
      </c>
      <c r="CM253" s="3" t="n">
        <v>1004</v>
      </c>
      <c r="CN253" s="3" t="n">
        <v>2072</v>
      </c>
      <c r="CQ253" s="3" t="n">
        <v>5.5</v>
      </c>
      <c r="CS253" s="2" t="n">
        <v>4</v>
      </c>
      <c r="CT253" s="2" t="n">
        <v>12</v>
      </c>
      <c r="CU253" s="3" t="n">
        <v>100</v>
      </c>
      <c r="CW253" s="3" t="n">
        <v>1</v>
      </c>
      <c r="CX253" s="1" t="s">
        <v>261</v>
      </c>
      <c r="CY253" s="1" t="s">
        <v>261</v>
      </c>
      <c r="CZ253" s="1" t="n">
        <v>1</v>
      </c>
      <c r="DA253" s="1" t="n">
        <v>0</v>
      </c>
      <c r="DB253" s="1" t="n">
        <v>1</v>
      </c>
      <c r="DC253" s="1" t="n">
        <v>1</v>
      </c>
      <c r="DD253" s="7" t="n">
        <f aca="false">((CZ253+DA253+DB253+DC253)/4+6)</f>
        <v>6.75</v>
      </c>
      <c r="DE253" s="3" t="n">
        <v>12</v>
      </c>
      <c r="DF253" s="0" t="n">
        <v>4</v>
      </c>
      <c r="DY253" s="3" t="n">
        <v>4</v>
      </c>
      <c r="ED253" s="2" t="n">
        <v>2</v>
      </c>
      <c r="EF253" s="2" t="n">
        <v>12</v>
      </c>
      <c r="EJ253" s="2" t="n">
        <v>-1</v>
      </c>
      <c r="EK253" s="2" t="n">
        <v>4</v>
      </c>
      <c r="EV253" s="2" t="n">
        <v>4</v>
      </c>
      <c r="EW253" s="2" t="n">
        <v>2</v>
      </c>
      <c r="EX253" s="2" t="s">
        <v>360</v>
      </c>
      <c r="EY253" s="2" t="s">
        <v>367</v>
      </c>
      <c r="EZ253" s="2" t="n">
        <v>4</v>
      </c>
      <c r="FE253" s="2" t="n">
        <v>1</v>
      </c>
      <c r="FT253" s="2" t="n">
        <v>2</v>
      </c>
      <c r="FU253" s="2" t="s">
        <v>214</v>
      </c>
      <c r="GB253" s="2" t="s">
        <v>368</v>
      </c>
      <c r="GC253" s="2" t="s">
        <v>365</v>
      </c>
      <c r="GJ253" s="2" t="n">
        <v>0</v>
      </c>
      <c r="GM253" s="0" t="n">
        <v>220</v>
      </c>
      <c r="GN253" s="2" t="n">
        <v>-1</v>
      </c>
      <c r="GO253" s="7" t="n">
        <f aca="false">(K253/10)</f>
        <v>1.2</v>
      </c>
      <c r="GP253" s="2" t="n">
        <f aca="false">L253</f>
        <v>0</v>
      </c>
      <c r="GQ253" s="4" t="n">
        <f aca="false">IF(EX253="ST",-1,IF(EX253="1MT",-2,IF(EX253="RST",-2,IF(EX253="NT",-3,0))))</f>
        <v>-2</v>
      </c>
      <c r="GR253" s="0" t="n">
        <f aca="false">CH253</f>
        <v>0</v>
      </c>
      <c r="GS253" s="2" t="n">
        <f aca="false">GJ253</f>
        <v>0</v>
      </c>
      <c r="GT253" s="0" t="n">
        <f aca="false">SUM(GO253:GS253)</f>
        <v>-0.8</v>
      </c>
      <c r="GW253" s="1" t="s">
        <v>261</v>
      </c>
    </row>
    <row r="254" customFormat="false" ht="12.75" hidden="false" customHeight="false" outlineLevel="0" collapsed="false">
      <c r="A254" s="3" t="e">
        <f aca="false">A253+1</f>
        <v>#VALUE!</v>
      </c>
      <c r="B254" s="0" t="n">
        <v>221</v>
      </c>
      <c r="C254" s="0" t="str">
        <f aca="false">IF(GM254&lt;&gt;B254,"Error","OK")</f>
        <v>OK</v>
      </c>
      <c r="D254" s="1" t="s">
        <v>440</v>
      </c>
      <c r="E254" s="1" t="n">
        <v>1</v>
      </c>
      <c r="F254" s="2" t="s">
        <v>358</v>
      </c>
      <c r="G254" s="2" t="str">
        <f aca="false">RIGHT("0000"&amp;K254,4)&amp;" L:"&amp;(L254+1)&amp;" ROF:"&amp;RIGHT("0"&amp;FE254,1)&amp;" IFE:("&amp;RIGHT("00"&amp;CS254,2)&amp;")"&amp;" M:"&amp;EW254</f>
        <v>0012 L:1 ROF:1 IFE:(04) M:2</v>
      </c>
      <c r="H254" s="1" t="n">
        <v>4</v>
      </c>
      <c r="I254" s="3" t="n">
        <v>9</v>
      </c>
      <c r="J254" s="2" t="str">
        <f aca="false">EX254&amp;"-"&amp;EY254</f>
        <v>1MT-CMG</v>
      </c>
      <c r="K254" s="2" t="n">
        <v>12</v>
      </c>
      <c r="L254" s="4" t="n">
        <v>0</v>
      </c>
      <c r="BH254" s="1" t="n">
        <v>1</v>
      </c>
      <c r="BI254" s="3" t="n">
        <v>8</v>
      </c>
      <c r="BQ254" s="1" t="n">
        <v>0</v>
      </c>
      <c r="BT254" s="3" t="n">
        <v>8</v>
      </c>
      <c r="BU254" s="3" t="n">
        <v>0</v>
      </c>
      <c r="BV254" s="3" t="n">
        <v>0</v>
      </c>
      <c r="BW254" s="1" t="n">
        <v>5</v>
      </c>
      <c r="BX254" s="2" t="n">
        <v>18</v>
      </c>
      <c r="BY254" s="3" t="n">
        <v>96</v>
      </c>
      <c r="BZ254" s="3" t="n">
        <v>6</v>
      </c>
      <c r="CD254" s="3" t="n">
        <f aca="false">IF(CC254="",0,13-CC254)</f>
        <v>0</v>
      </c>
      <c r="CE254" s="3" t="n">
        <v>23</v>
      </c>
      <c r="CF254" s="3" t="n">
        <v>442</v>
      </c>
      <c r="CG254" s="0" t="s">
        <v>439</v>
      </c>
      <c r="CH254" s="3" t="n">
        <v>0</v>
      </c>
      <c r="CJ254" s="3" t="n">
        <v>1</v>
      </c>
      <c r="CK254" s="3" t="n">
        <v>1937</v>
      </c>
      <c r="CL254" s="3" t="n">
        <v>1940</v>
      </c>
      <c r="CM254" s="3" t="n">
        <v>1004</v>
      </c>
      <c r="CN254" s="3" t="n">
        <v>2072</v>
      </c>
      <c r="CQ254" s="3" t="n">
        <v>6.5</v>
      </c>
      <c r="CS254" s="2" t="n">
        <v>4</v>
      </c>
      <c r="CT254" s="2" t="n">
        <v>12</v>
      </c>
      <c r="CU254" s="3" t="n">
        <v>100</v>
      </c>
      <c r="CW254" s="3" t="n">
        <v>1</v>
      </c>
      <c r="CX254" s="1" t="s">
        <v>261</v>
      </c>
      <c r="CY254" s="1" t="s">
        <v>261</v>
      </c>
      <c r="CZ254" s="1" t="n">
        <v>1</v>
      </c>
      <c r="DA254" s="1" t="n">
        <v>0</v>
      </c>
      <c r="DB254" s="1" t="n">
        <v>1</v>
      </c>
      <c r="DC254" s="1" t="n">
        <v>1</v>
      </c>
      <c r="DD254" s="7" t="n">
        <f aca="false">((CZ254+DA254+DB254+DC254)/4+6)</f>
        <v>6.75</v>
      </c>
      <c r="DE254" s="3" t="n">
        <v>12</v>
      </c>
      <c r="DF254" s="0" t="n">
        <v>4</v>
      </c>
      <c r="DY254" s="3" t="n">
        <v>4</v>
      </c>
      <c r="ED254" s="2" t="n">
        <v>2</v>
      </c>
      <c r="EK254" s="2" t="n">
        <v>4</v>
      </c>
      <c r="EV254" s="2" t="n">
        <v>4</v>
      </c>
      <c r="EW254" s="2" t="n">
        <v>2</v>
      </c>
      <c r="EX254" s="2" t="s">
        <v>360</v>
      </c>
      <c r="EY254" s="2" t="s">
        <v>367</v>
      </c>
      <c r="EZ254" s="2" t="n">
        <v>4</v>
      </c>
      <c r="FE254" s="2" t="n">
        <v>1</v>
      </c>
      <c r="FT254" s="2" t="n">
        <v>3</v>
      </c>
      <c r="FU254" s="2" t="s">
        <v>214</v>
      </c>
      <c r="GB254" s="2" t="s">
        <v>368</v>
      </c>
      <c r="GC254" s="2" t="s">
        <v>365</v>
      </c>
      <c r="GJ254" s="2" t="n">
        <v>0</v>
      </c>
      <c r="GM254" s="0" t="n">
        <v>221</v>
      </c>
      <c r="GN254" s="2" t="n">
        <v>-1</v>
      </c>
      <c r="GO254" s="7" t="n">
        <f aca="false">(K254/10)</f>
        <v>1.2</v>
      </c>
      <c r="GP254" s="2" t="n">
        <f aca="false">L254</f>
        <v>0</v>
      </c>
      <c r="GQ254" s="4" t="n">
        <f aca="false">IF(EX254="ST",-1,IF(EX254="1MT",-2,IF(EX254="RST",-2,IF(EX254="NT",-3,0))))</f>
        <v>-2</v>
      </c>
      <c r="GR254" s="0" t="n">
        <f aca="false">CH254</f>
        <v>0</v>
      </c>
      <c r="GS254" s="2" t="n">
        <f aca="false">GJ254</f>
        <v>0</v>
      </c>
      <c r="GT254" s="0" t="n">
        <f aca="false">SUM(GO254:GS254)</f>
        <v>-0.8</v>
      </c>
      <c r="GW254" s="1" t="s">
        <v>261</v>
      </c>
    </row>
    <row r="255" customFormat="false" ht="12.75" hidden="false" customHeight="false" outlineLevel="0" collapsed="false">
      <c r="A255" s="3" t="e">
        <f aca="false">A254+1</f>
        <v>#VALUE!</v>
      </c>
      <c r="B255" s="0" t="n">
        <v>222</v>
      </c>
      <c r="C255" s="0" t="str">
        <f aca="false">IF(GM255&lt;&gt;B255,"Error","OK")</f>
        <v>OK</v>
      </c>
      <c r="D255" s="1" t="s">
        <v>441</v>
      </c>
      <c r="E255" s="1" t="n">
        <v>1</v>
      </c>
      <c r="F255" s="2" t="s">
        <v>358</v>
      </c>
      <c r="G255" s="2" t="str">
        <f aca="false">RIGHT("0000"&amp;K255,4)&amp;" L:"&amp;(L255+1)&amp;" ROF:"&amp;RIGHT("0"&amp;FE255,1)&amp;" IFE:("&amp;RIGHT("00"&amp;CS255,2)&amp;")"&amp;" M:"&amp;EW255</f>
        <v>0013 L:1 ROF:1 IFE:(06) M:2</v>
      </c>
      <c r="H255" s="1" t="n">
        <v>6</v>
      </c>
      <c r="I255" s="3" t="n">
        <v>32</v>
      </c>
      <c r="J255" s="2" t="str">
        <f aca="false">EX255&amp;"-"&amp;EY255</f>
        <v>1MT-T12.7</v>
      </c>
      <c r="K255" s="2" t="n">
        <v>13</v>
      </c>
      <c r="L255" s="4" t="n">
        <v>0</v>
      </c>
      <c r="BH255" s="1" t="n">
        <v>1</v>
      </c>
      <c r="BI255" s="3" t="n">
        <v>8</v>
      </c>
      <c r="BP255" s="1" t="n">
        <v>16</v>
      </c>
      <c r="BQ255" s="1" t="n">
        <v>4</v>
      </c>
      <c r="BT255" s="3" t="n">
        <v>8</v>
      </c>
      <c r="BU255" s="3" t="n">
        <v>0</v>
      </c>
      <c r="BV255" s="3" t="n">
        <v>0</v>
      </c>
      <c r="BW255" s="1" t="n">
        <v>5</v>
      </c>
      <c r="BX255" s="2" t="n">
        <v>18</v>
      </c>
      <c r="BY255" s="3" t="n">
        <v>96</v>
      </c>
      <c r="BZ255" s="3" t="n">
        <v>6</v>
      </c>
      <c r="CD255" s="3" t="n">
        <f aca="false">IF(CC255="",0,13-CC255)</f>
        <v>0</v>
      </c>
      <c r="CE255" s="3" t="n">
        <v>24</v>
      </c>
      <c r="CF255" s="3" t="n">
        <v>442</v>
      </c>
      <c r="CG255" s="0" t="s">
        <v>439</v>
      </c>
      <c r="CH255" s="3" t="n">
        <v>0</v>
      </c>
      <c r="CJ255" s="3" t="n">
        <v>1</v>
      </c>
      <c r="CK255" s="3" t="n">
        <v>1937</v>
      </c>
      <c r="CL255" s="3" t="n">
        <v>1940</v>
      </c>
      <c r="CM255" s="3" t="n">
        <v>1004</v>
      </c>
      <c r="CN255" s="3" t="n">
        <v>2072</v>
      </c>
      <c r="CQ255" s="3" t="n">
        <v>6.5</v>
      </c>
      <c r="CS255" s="2" t="n">
        <v>6</v>
      </c>
      <c r="CT255" s="2" t="n">
        <v>13</v>
      </c>
      <c r="CU255" s="3" t="n">
        <v>100</v>
      </c>
      <c r="CW255" s="3" t="n">
        <v>1</v>
      </c>
      <c r="CX255" s="1" t="s">
        <v>261</v>
      </c>
      <c r="CY255" s="1" t="s">
        <v>261</v>
      </c>
      <c r="CZ255" s="1" t="n">
        <v>1</v>
      </c>
      <c r="DA255" s="1" t="n">
        <v>0</v>
      </c>
      <c r="DB255" s="1" t="n">
        <v>1</v>
      </c>
      <c r="DC255" s="1" t="n">
        <v>1</v>
      </c>
      <c r="DD255" s="7" t="n">
        <f aca="false">((CZ255+DA255+DB255+DC255)/4+6)</f>
        <v>6.75</v>
      </c>
      <c r="DE255" s="3" t="n">
        <v>12</v>
      </c>
      <c r="DF255" s="0" t="n">
        <v>5</v>
      </c>
      <c r="ED255" s="2" t="n">
        <v>2</v>
      </c>
      <c r="EK255" s="2" t="n">
        <v>4</v>
      </c>
      <c r="EV255" s="2" t="n">
        <v>6</v>
      </c>
      <c r="EW255" s="2" t="n">
        <v>2</v>
      </c>
      <c r="EX255" s="2" t="s">
        <v>360</v>
      </c>
      <c r="EY255" s="2" t="s">
        <v>400</v>
      </c>
      <c r="EZ255" s="2" t="n">
        <v>5</v>
      </c>
      <c r="FE255" s="2" t="n">
        <v>1</v>
      </c>
      <c r="FH255" s="2" t="n">
        <v>11</v>
      </c>
      <c r="FT255" s="2" t="n">
        <v>3</v>
      </c>
      <c r="FU255" s="2" t="s">
        <v>214</v>
      </c>
      <c r="GB255" s="2" t="s">
        <v>382</v>
      </c>
      <c r="GC255" s="2" t="s">
        <v>365</v>
      </c>
      <c r="GJ255" s="2" t="n">
        <v>0</v>
      </c>
      <c r="GM255" s="0" t="n">
        <v>222</v>
      </c>
      <c r="GN255" s="2" t="n">
        <v>-1</v>
      </c>
      <c r="GO255" s="7" t="n">
        <f aca="false">(K255/10)</f>
        <v>1.3</v>
      </c>
      <c r="GP255" s="2" t="n">
        <f aca="false">L255</f>
        <v>0</v>
      </c>
      <c r="GQ255" s="4" t="n">
        <f aca="false">IF(EX255="ST",-1,IF(EX255="1MT",-2,IF(EX255="RST",-2,IF(EX255="NT",-3,0))))</f>
        <v>-2</v>
      </c>
      <c r="GR255" s="0" t="n">
        <f aca="false">CH255</f>
        <v>0</v>
      </c>
      <c r="GS255" s="2" t="n">
        <f aca="false">GJ255</f>
        <v>0</v>
      </c>
      <c r="GT255" s="0" t="n">
        <f aca="false">SUM(GO255:GS255)</f>
        <v>-0.7</v>
      </c>
      <c r="GW255" s="1" t="s">
        <v>261</v>
      </c>
    </row>
    <row r="256" customFormat="false" ht="12.75" hidden="false" customHeight="false" outlineLevel="0" collapsed="false">
      <c r="A256" s="3" t="e">
        <f aca="false">A255+1</f>
        <v>#VALUE!</v>
      </c>
      <c r="B256" s="0" t="n">
        <v>206</v>
      </c>
      <c r="C256" s="0" t="str">
        <f aca="false">IF(GM256&lt;&gt;B256,"Error","OK")</f>
        <v>OK</v>
      </c>
      <c r="D256" s="1" t="s">
        <v>442</v>
      </c>
      <c r="E256" s="1" t="n">
        <v>1</v>
      </c>
      <c r="F256" s="2" t="s">
        <v>435</v>
      </c>
      <c r="G256" s="2" t="str">
        <f aca="false">RIGHT("0000"&amp;K256,4)&amp;" L:"&amp;(L256+1)&amp;" ROF:"&amp;RIGHT("0"&amp;FE256,1)&amp;" IFE:("&amp;RIGHT("00"&amp;CS256,2)&amp;")"&amp;" M:"&amp;EW256</f>
        <v>0047 L:1 ROF:0 IFE:(00) M:2</v>
      </c>
      <c r="I256" s="3" t="n">
        <v>129</v>
      </c>
      <c r="J256" s="2" t="str">
        <f aca="false">EX256&amp;"-"&amp;EY256</f>
        <v>1MT-NT-T47</v>
      </c>
      <c r="K256" s="2" t="n">
        <v>47</v>
      </c>
      <c r="L256" s="4" t="n">
        <v>0</v>
      </c>
      <c r="M256" s="5" t="s">
        <v>443</v>
      </c>
      <c r="N256" s="2" t="s">
        <v>444</v>
      </c>
      <c r="O256" s="2" t="n">
        <v>3</v>
      </c>
      <c r="P256" s="2" t="n">
        <v>75</v>
      </c>
      <c r="Q256" s="2" t="n">
        <v>-1</v>
      </c>
      <c r="U256" s="2" t="n">
        <v>9</v>
      </c>
      <c r="V256" s="2" t="n">
        <v>10</v>
      </c>
      <c r="X256" s="2" t="n">
        <v>12</v>
      </c>
      <c r="AG256" s="2" t="s">
        <v>351</v>
      </c>
      <c r="AH256" s="2" t="s">
        <v>445</v>
      </c>
      <c r="AI256" s="5" t="s">
        <v>443</v>
      </c>
      <c r="AJ256" s="2" t="s">
        <v>444</v>
      </c>
      <c r="AK256" s="2" t="n">
        <v>3</v>
      </c>
      <c r="AL256" s="2" t="n">
        <v>75</v>
      </c>
      <c r="AM256" s="2" t="n">
        <v>-1</v>
      </c>
      <c r="AQ256" s="2" t="n">
        <v>9</v>
      </c>
      <c r="AR256" s="2" t="n">
        <v>10</v>
      </c>
      <c r="AT256" s="2" t="n">
        <v>12</v>
      </c>
      <c r="BC256" s="2" t="s">
        <v>351</v>
      </c>
      <c r="BD256" s="2" t="s">
        <v>445</v>
      </c>
      <c r="BE256" s="5" t="s">
        <v>443</v>
      </c>
      <c r="BF256" s="5" t="s">
        <v>443</v>
      </c>
      <c r="BH256" s="1" t="n">
        <v>1</v>
      </c>
      <c r="BI256" s="3" t="n">
        <v>8</v>
      </c>
      <c r="BQ256" s="1" t="n">
        <v>0</v>
      </c>
      <c r="BT256" s="3" t="n">
        <v>24</v>
      </c>
      <c r="BU256" s="3" t="n">
        <v>0</v>
      </c>
      <c r="BV256" s="3" t="n">
        <v>0</v>
      </c>
      <c r="BW256" s="1" t="n">
        <v>3</v>
      </c>
      <c r="BX256" s="2" t="n">
        <v>11</v>
      </c>
      <c r="BY256" s="3" t="n">
        <v>96</v>
      </c>
      <c r="BZ256" s="3" t="n">
        <v>6</v>
      </c>
      <c r="CD256" s="3" t="n">
        <f aca="false">IF(CC256="",0,13-CC256)</f>
        <v>0</v>
      </c>
      <c r="CE256" s="3" t="n">
        <v>52</v>
      </c>
      <c r="CF256" s="3" t="n">
        <v>97</v>
      </c>
      <c r="CG256" s="0" t="s">
        <v>446</v>
      </c>
      <c r="CH256" s="3" t="s">
        <v>447</v>
      </c>
      <c r="CJ256" s="3" t="n">
        <v>1</v>
      </c>
      <c r="CK256" s="3" t="n">
        <v>1938</v>
      </c>
      <c r="CL256" s="3" t="n">
        <v>1945</v>
      </c>
      <c r="CM256" s="3" t="n">
        <v>1004</v>
      </c>
      <c r="CN256" s="3" t="n">
        <v>2011</v>
      </c>
      <c r="CQ256" s="3" t="n">
        <v>32</v>
      </c>
      <c r="CT256" s="2" t="n">
        <v>16</v>
      </c>
      <c r="CU256" s="3" t="n">
        <v>100</v>
      </c>
      <c r="CW256" s="3" t="n">
        <v>-1</v>
      </c>
      <c r="CX256" s="1" t="s">
        <v>261</v>
      </c>
      <c r="CY256" s="1" t="s">
        <v>261</v>
      </c>
      <c r="CZ256" s="1" t="n">
        <v>8</v>
      </c>
      <c r="DA256" s="1" t="n">
        <v>6</v>
      </c>
      <c r="DB256" s="1" t="n">
        <v>6</v>
      </c>
      <c r="DC256" s="1" t="n">
        <v>6</v>
      </c>
      <c r="DD256" s="7" t="n">
        <f aca="false">((CZ256+DA256+DB256+DC256)/4+6)</f>
        <v>12.5</v>
      </c>
      <c r="DE256" s="3" t="n">
        <v>12</v>
      </c>
      <c r="DF256" s="0" t="n">
        <v>10</v>
      </c>
      <c r="DG256" s="0" t="n">
        <v>2</v>
      </c>
      <c r="DH256" s="3" t="n">
        <v>12</v>
      </c>
      <c r="DI256" s="0" t="n">
        <v>5</v>
      </c>
      <c r="DJ256" s="0" t="n">
        <v>4</v>
      </c>
      <c r="DV256" s="8" t="s">
        <v>448</v>
      </c>
      <c r="DW256" s="3" t="n">
        <v>1</v>
      </c>
      <c r="EA256" s="3" t="n">
        <v>2</v>
      </c>
      <c r="ED256" s="2" t="n">
        <v>5</v>
      </c>
      <c r="EF256" s="2" t="n">
        <v>12</v>
      </c>
      <c r="EK256" s="2" t="n">
        <v>4</v>
      </c>
      <c r="EM256" s="2" t="n">
        <v>4</v>
      </c>
      <c r="EW256" s="2" t="n">
        <v>2</v>
      </c>
      <c r="EX256" s="2" t="s">
        <v>449</v>
      </c>
      <c r="EY256" s="2" t="s">
        <v>387</v>
      </c>
      <c r="EZ256" s="2" t="n">
        <v>10</v>
      </c>
      <c r="FT256" s="2" t="n">
        <v>13</v>
      </c>
      <c r="FU256" s="2" t="s">
        <v>301</v>
      </c>
      <c r="FV256" s="2" t="s">
        <v>410</v>
      </c>
      <c r="FW256" s="2" t="s">
        <v>411</v>
      </c>
      <c r="FX256" s="2" t="s">
        <v>214</v>
      </c>
      <c r="FY256" s="2" t="s">
        <v>363</v>
      </c>
      <c r="FZ256" s="2" t="s">
        <v>450</v>
      </c>
      <c r="GA256" s="2" t="s">
        <v>451</v>
      </c>
      <c r="GB256" s="2" t="s">
        <v>452</v>
      </c>
      <c r="GC256" s="2" t="s">
        <v>365</v>
      </c>
      <c r="GJ256" s="2" t="n">
        <v>0</v>
      </c>
      <c r="GM256" s="0" t="n">
        <v>206</v>
      </c>
      <c r="GN256" s="2" t="n">
        <v>-1</v>
      </c>
      <c r="GO256" s="7" t="n">
        <f aca="false">(K256/10)</f>
        <v>4.7</v>
      </c>
      <c r="GP256" s="2" t="n">
        <f aca="false">L256</f>
        <v>0</v>
      </c>
      <c r="GQ256" s="4" t="n">
        <f aca="false">IF(EX256="ST",-1,IF(EX256="1MT",-2,IF(EX256="RST",-2,IF(EX256="NT",-3,0))))</f>
        <v>0</v>
      </c>
      <c r="GR256" s="0" t="str">
        <f aca="false">CH256</f>
        <v>X9*</v>
      </c>
      <c r="GS256" s="2" t="n">
        <f aca="false">GJ256</f>
        <v>0</v>
      </c>
      <c r="GT256" s="0" t="n">
        <f aca="false">SUM(GO256:GS256)</f>
        <v>4.7</v>
      </c>
      <c r="GU256" s="11" t="n">
        <v>7</v>
      </c>
      <c r="GV256" s="3" t="n">
        <v>5</v>
      </c>
      <c r="GW256" s="1" t="s">
        <v>261</v>
      </c>
    </row>
    <row r="257" customFormat="false" ht="12.75" hidden="false" customHeight="false" outlineLevel="0" collapsed="false">
      <c r="A257" s="3" t="e">
        <f aca="false">A256+1</f>
        <v>#VALUE!</v>
      </c>
      <c r="B257" s="0" t="n">
        <v>216</v>
      </c>
      <c r="C257" s="0" t="str">
        <f aca="false">IF(GM257&lt;&gt;B257,"Error","OK")</f>
        <v>OK</v>
      </c>
      <c r="D257" s="1" t="s">
        <v>453</v>
      </c>
      <c r="E257" s="1" t="n">
        <v>1</v>
      </c>
      <c r="F257" s="2" t="s">
        <v>384</v>
      </c>
      <c r="G257" s="2" t="str">
        <f aca="false">RIGHT("0000"&amp;K257,4)&amp;" L:"&amp;(L257+1)&amp;" ROF:"&amp;RIGHT("0"&amp;FE257,1)&amp;" IFE:("&amp;RIGHT("00"&amp;CS257,2)&amp;")"&amp;" M:"&amp;EW257</f>
        <v>0047 L:0 ROF:0 IFE:(00) M:2</v>
      </c>
      <c r="I257" s="3" t="n">
        <v>126</v>
      </c>
      <c r="J257" s="2" t="str">
        <f aca="false">EX257&amp;"-"&amp;EY257</f>
        <v>1MT-T47*</v>
      </c>
      <c r="K257" s="2" t="n">
        <v>47</v>
      </c>
      <c r="L257" s="4" t="n">
        <v>-1</v>
      </c>
      <c r="BH257" s="1" t="n">
        <v>1</v>
      </c>
      <c r="BI257" s="3" t="n">
        <v>8</v>
      </c>
      <c r="BQ257" s="1" t="n">
        <v>0</v>
      </c>
      <c r="BT257" s="3" t="n">
        <v>24</v>
      </c>
      <c r="BU257" s="3" t="n">
        <v>0</v>
      </c>
      <c r="BV257" s="3" t="n">
        <v>0</v>
      </c>
      <c r="BW257" s="1" t="n">
        <v>2</v>
      </c>
      <c r="BX257" s="2" t="n">
        <v>7</v>
      </c>
      <c r="BY257" s="3" t="n">
        <v>96</v>
      </c>
      <c r="BZ257" s="3" t="n">
        <v>6</v>
      </c>
      <c r="CD257" s="3" t="n">
        <f aca="false">IF(CC257="",0,13-CC257)</f>
        <v>0</v>
      </c>
      <c r="CE257" s="3" t="n">
        <v>27</v>
      </c>
      <c r="CF257" s="3" t="n">
        <v>95</v>
      </c>
      <c r="CG257" s="0" t="s">
        <v>454</v>
      </c>
      <c r="CH257" s="3" t="s">
        <v>447</v>
      </c>
      <c r="CJ257" s="3" t="n">
        <v>1</v>
      </c>
      <c r="CK257" s="3" t="n">
        <v>1934</v>
      </c>
      <c r="CL257" s="3" t="n">
        <v>1943</v>
      </c>
      <c r="CM257" s="3" t="n">
        <v>1004</v>
      </c>
      <c r="CN257" s="3" t="n">
        <v>2011</v>
      </c>
      <c r="CQ257" s="3" t="n">
        <v>14</v>
      </c>
      <c r="CT257" s="2" t="n">
        <v>16</v>
      </c>
      <c r="CU257" s="3" t="n">
        <v>100</v>
      </c>
      <c r="CW257" s="3" t="n">
        <v>0</v>
      </c>
      <c r="CX257" s="1" t="s">
        <v>261</v>
      </c>
      <c r="CY257" s="1" t="s">
        <v>261</v>
      </c>
      <c r="CZ257" s="1" t="n">
        <v>3</v>
      </c>
      <c r="DA257" s="1" t="n">
        <v>3</v>
      </c>
      <c r="DB257" s="1" t="n">
        <v>4</v>
      </c>
      <c r="DC257" s="1" t="n">
        <v>4</v>
      </c>
      <c r="DD257" s="7" t="n">
        <f aca="false">((CZ257+DA257+DB257+DC257)/4+6)</f>
        <v>9.5</v>
      </c>
      <c r="DE257" s="3" t="n">
        <v>12</v>
      </c>
      <c r="DF257" s="0" t="n">
        <v>8</v>
      </c>
      <c r="DG257" s="0" t="n">
        <v>2</v>
      </c>
      <c r="DH257" s="3" t="n">
        <v>12</v>
      </c>
      <c r="DI257" s="0" t="n">
        <v>5</v>
      </c>
      <c r="DJ257" s="0" t="n">
        <v>4</v>
      </c>
      <c r="DW257" s="3" t="n">
        <v>1</v>
      </c>
      <c r="DY257" s="3" t="n">
        <v>2</v>
      </c>
      <c r="ED257" s="2" t="n">
        <v>3</v>
      </c>
      <c r="EF257" s="2" t="n">
        <v>12</v>
      </c>
      <c r="EJ257" s="2" t="n">
        <v>-1</v>
      </c>
      <c r="EK257" s="2" t="n">
        <v>4</v>
      </c>
      <c r="EM257" s="2" t="n">
        <v>4</v>
      </c>
      <c r="EW257" s="2" t="n">
        <v>2</v>
      </c>
      <c r="EX257" s="2" t="s">
        <v>360</v>
      </c>
      <c r="EY257" s="2" t="s">
        <v>432</v>
      </c>
      <c r="EZ257" s="2" t="n">
        <v>8</v>
      </c>
      <c r="FT257" s="2" t="n">
        <v>10</v>
      </c>
      <c r="FU257" s="2" t="s">
        <v>410</v>
      </c>
      <c r="FV257" s="2" t="s">
        <v>411</v>
      </c>
      <c r="FW257" s="2" t="s">
        <v>450</v>
      </c>
      <c r="FX257" s="2" t="s">
        <v>451</v>
      </c>
      <c r="GB257" s="2" t="s">
        <v>436</v>
      </c>
      <c r="GC257" s="2" t="s">
        <v>365</v>
      </c>
      <c r="GJ257" s="2" t="n">
        <v>0</v>
      </c>
      <c r="GM257" s="0" t="n">
        <v>216</v>
      </c>
      <c r="GN257" s="2" t="n">
        <v>-1</v>
      </c>
      <c r="GO257" s="7" t="n">
        <f aca="false">(K257/10)</f>
        <v>4.7</v>
      </c>
      <c r="GP257" s="2" t="n">
        <f aca="false">L257</f>
        <v>-1</v>
      </c>
      <c r="GQ257" s="4" t="n">
        <f aca="false">IF(EX257="ST",-1,IF(EX257="1MT",-2,IF(EX257="RST",-2,IF(EX257="NT",-3,0))))</f>
        <v>-2</v>
      </c>
      <c r="GR257" s="0" t="str">
        <f aca="false">CH257</f>
        <v>X9*</v>
      </c>
      <c r="GS257" s="2" t="n">
        <f aca="false">GJ257</f>
        <v>0</v>
      </c>
      <c r="GT257" s="0" t="n">
        <f aca="false">SUM(GO257:GS257)</f>
        <v>1.7</v>
      </c>
      <c r="GU257" s="11" t="n">
        <v>3</v>
      </c>
      <c r="GV257" s="3" t="n">
        <v>2</v>
      </c>
      <c r="GW257" s="1" t="s">
        <v>261</v>
      </c>
    </row>
    <row r="258" customFormat="false" ht="12.75" hidden="false" customHeight="false" outlineLevel="0" collapsed="false">
      <c r="A258" s="3" t="e">
        <f aca="false">A257+1</f>
        <v>#VALUE!</v>
      </c>
      <c r="B258" s="0" t="n">
        <v>217</v>
      </c>
      <c r="C258" s="0" t="str">
        <f aca="false">IF(GM258&lt;&gt;B258,"Error","OK")</f>
        <v>OK</v>
      </c>
      <c r="D258" s="1" t="s">
        <v>455</v>
      </c>
      <c r="E258" s="1" t="n">
        <v>1</v>
      </c>
      <c r="F258" s="2" t="s">
        <v>384</v>
      </c>
      <c r="G258" s="2" t="str">
        <f aca="false">RIGHT("0000"&amp;K258,4)&amp;" L:"&amp;(L258+1)&amp;" ROF:"&amp;RIGHT("0"&amp;FE258,1)&amp;" IFE:("&amp;RIGHT("00"&amp;CS258,2)&amp;")"&amp;" M:"&amp;EW258</f>
        <v>0047 L:0 ROF:0 IFE:(00) M:2</v>
      </c>
      <c r="I258" s="3" t="n">
        <v>126</v>
      </c>
      <c r="J258" s="2" t="str">
        <f aca="false">EX258&amp;"-"&amp;EY258</f>
        <v>1MT-T47*</v>
      </c>
      <c r="K258" s="2" t="n">
        <v>47</v>
      </c>
      <c r="L258" s="4" t="n">
        <v>-1</v>
      </c>
      <c r="BH258" s="1" t="n">
        <v>1</v>
      </c>
      <c r="BI258" s="3" t="n">
        <v>8</v>
      </c>
      <c r="BQ258" s="1" t="n">
        <v>0</v>
      </c>
      <c r="BT258" s="3" t="n">
        <v>24</v>
      </c>
      <c r="BU258" s="3" t="n">
        <v>0</v>
      </c>
      <c r="BV258" s="3" t="n">
        <v>0</v>
      </c>
      <c r="BW258" s="1" t="n">
        <v>2</v>
      </c>
      <c r="BX258" s="2" t="n">
        <v>8</v>
      </c>
      <c r="BY258" s="3" t="n">
        <v>96</v>
      </c>
      <c r="BZ258" s="3" t="n">
        <v>6</v>
      </c>
      <c r="CD258" s="3" t="n">
        <f aca="false">IF(CC258="",0,13-CC258)</f>
        <v>0</v>
      </c>
      <c r="CE258" s="3" t="n">
        <v>28</v>
      </c>
      <c r="CF258" s="3" t="n">
        <v>95</v>
      </c>
      <c r="CG258" s="0" t="s">
        <v>454</v>
      </c>
      <c r="CH258" s="3" t="s">
        <v>447</v>
      </c>
      <c r="CJ258" s="3" t="n">
        <v>1</v>
      </c>
      <c r="CK258" s="3" t="n">
        <v>1936</v>
      </c>
      <c r="CL258" s="3" t="n">
        <v>1940</v>
      </c>
      <c r="CM258" s="3" t="n">
        <v>1004</v>
      </c>
      <c r="CN258" s="3" t="n">
        <v>2011</v>
      </c>
      <c r="CQ258" s="3" t="n">
        <v>19.5</v>
      </c>
      <c r="CT258" s="2" t="n">
        <v>11</v>
      </c>
      <c r="CU258" s="3" t="n">
        <v>100</v>
      </c>
      <c r="CW258" s="3" t="n">
        <v>0</v>
      </c>
      <c r="CX258" s="1" t="s">
        <v>261</v>
      </c>
      <c r="CY258" s="1" t="s">
        <v>261</v>
      </c>
      <c r="CZ258" s="1" t="n">
        <v>4</v>
      </c>
      <c r="DA258" s="1" t="n">
        <v>4</v>
      </c>
      <c r="DB258" s="1" t="n">
        <v>4</v>
      </c>
      <c r="DC258" s="1" t="n">
        <v>4</v>
      </c>
      <c r="DD258" s="7" t="n">
        <f aca="false">((CZ258+DA258+DB258+DC258)/4+6)</f>
        <v>10</v>
      </c>
      <c r="DE258" s="3" t="n">
        <v>12</v>
      </c>
      <c r="DF258" s="0" t="n">
        <v>8</v>
      </c>
      <c r="DG258" s="0" t="n">
        <v>2</v>
      </c>
      <c r="DH258" s="3" t="n">
        <v>12</v>
      </c>
      <c r="DI258" s="0" t="n">
        <v>5</v>
      </c>
      <c r="DJ258" s="0" t="n">
        <v>4</v>
      </c>
      <c r="DW258" s="3" t="n">
        <v>1</v>
      </c>
      <c r="DY258" s="3" t="n">
        <v>2</v>
      </c>
      <c r="ED258" s="2" t="n">
        <v>3</v>
      </c>
      <c r="EF258" s="2" t="n">
        <v>12</v>
      </c>
      <c r="EK258" s="2" t="n">
        <v>4</v>
      </c>
      <c r="EM258" s="2" t="n">
        <v>4</v>
      </c>
      <c r="EW258" s="2" t="n">
        <v>2</v>
      </c>
      <c r="EX258" s="2" t="s">
        <v>360</v>
      </c>
      <c r="EY258" s="2" t="s">
        <v>432</v>
      </c>
      <c r="EZ258" s="2" t="n">
        <v>8</v>
      </c>
      <c r="FT258" s="2" t="n">
        <v>11</v>
      </c>
      <c r="FU258" s="2" t="s">
        <v>410</v>
      </c>
      <c r="FV258" s="2" t="s">
        <v>411</v>
      </c>
      <c r="FW258" s="2" t="s">
        <v>214</v>
      </c>
      <c r="FX258" s="2" t="s">
        <v>450</v>
      </c>
      <c r="FY258" s="2" t="s">
        <v>451</v>
      </c>
      <c r="GB258" s="2" t="s">
        <v>436</v>
      </c>
      <c r="GC258" s="2" t="s">
        <v>365</v>
      </c>
      <c r="GJ258" s="2" t="n">
        <v>0</v>
      </c>
      <c r="GM258" s="0" t="n">
        <v>217</v>
      </c>
      <c r="GN258" s="2" t="n">
        <v>-1</v>
      </c>
      <c r="GO258" s="7" t="n">
        <f aca="false">(K258/10)</f>
        <v>4.7</v>
      </c>
      <c r="GP258" s="2" t="n">
        <f aca="false">L258</f>
        <v>-1</v>
      </c>
      <c r="GQ258" s="4" t="n">
        <f aca="false">IF(EX258="ST",-1,IF(EX258="1MT",-2,IF(EX258="RST",-2,IF(EX258="NT",-3,0))))</f>
        <v>-2</v>
      </c>
      <c r="GR258" s="0" t="str">
        <f aca="false">CH258</f>
        <v>X9*</v>
      </c>
      <c r="GS258" s="2" t="n">
        <f aca="false">GJ258</f>
        <v>0</v>
      </c>
      <c r="GT258" s="0" t="n">
        <f aca="false">SUM(GO258:GS258)</f>
        <v>1.7</v>
      </c>
      <c r="GW258" s="1" t="s">
        <v>261</v>
      </c>
    </row>
    <row r="259" customFormat="false" ht="12.75" hidden="false" customHeight="false" outlineLevel="0" collapsed="false">
      <c r="A259" s="3" t="e">
        <f aca="false">A258+1</f>
        <v>#VALUE!</v>
      </c>
      <c r="B259" s="0" t="n">
        <v>218</v>
      </c>
      <c r="C259" s="0" t="str">
        <f aca="false">IF(GM259&lt;&gt;B259,"Error","OK")</f>
        <v>OK</v>
      </c>
      <c r="D259" s="1" t="s">
        <v>456</v>
      </c>
      <c r="E259" s="1" t="n">
        <v>1</v>
      </c>
      <c r="F259" s="2" t="s">
        <v>384</v>
      </c>
      <c r="G259" s="2" t="str">
        <f aca="false">RIGHT("0000"&amp;K259,4)&amp;" L:"&amp;(L259+1)&amp;" ROF:"&amp;RIGHT("0"&amp;FE259,1)&amp;" IFE:("&amp;RIGHT("00"&amp;CS259,2)&amp;")"&amp;" M:"&amp;EW259</f>
        <v>0047 L:1 ROF:0 IFE:(00) M:2</v>
      </c>
      <c r="I259" s="3" t="n">
        <v>129</v>
      </c>
      <c r="J259" s="2" t="str">
        <f aca="false">EX259&amp;"-"&amp;EY259</f>
        <v>1MT-T47</v>
      </c>
      <c r="K259" s="2" t="n">
        <v>47</v>
      </c>
      <c r="L259" s="4" t="n">
        <v>0</v>
      </c>
      <c r="BH259" s="1" t="n">
        <v>1</v>
      </c>
      <c r="BI259" s="3" t="n">
        <v>8</v>
      </c>
      <c r="BQ259" s="1" t="n">
        <v>0</v>
      </c>
      <c r="BT259" s="3" t="n">
        <v>24</v>
      </c>
      <c r="BU259" s="3" t="n">
        <v>0</v>
      </c>
      <c r="BV259" s="3" t="n">
        <v>0</v>
      </c>
      <c r="BW259" s="1" t="n">
        <v>2</v>
      </c>
      <c r="BX259" s="2" t="n">
        <v>8</v>
      </c>
      <c r="BY259" s="3" t="n">
        <v>96</v>
      </c>
      <c r="BZ259" s="3" t="n">
        <v>6</v>
      </c>
      <c r="CD259" s="3" t="n">
        <f aca="false">IF(CC259="",0,13-CC259)</f>
        <v>0</v>
      </c>
      <c r="CE259" s="3" t="n">
        <v>31</v>
      </c>
      <c r="CF259" s="3" t="n">
        <v>95</v>
      </c>
      <c r="CG259" s="0" t="s">
        <v>454</v>
      </c>
      <c r="CH259" s="3" t="s">
        <v>447</v>
      </c>
      <c r="CJ259" s="3" t="n">
        <v>5</v>
      </c>
      <c r="CK259" s="3" t="n">
        <v>1940</v>
      </c>
      <c r="CL259" s="3" t="n">
        <v>1940</v>
      </c>
      <c r="CM259" s="3" t="n">
        <v>1004</v>
      </c>
      <c r="CN259" s="3" t="n">
        <v>2011</v>
      </c>
      <c r="CQ259" s="3" t="n">
        <v>20</v>
      </c>
      <c r="CT259" s="2" t="n">
        <v>15</v>
      </c>
      <c r="CU259" s="3" t="n">
        <v>100</v>
      </c>
      <c r="CW259" s="3" t="n">
        <v>0</v>
      </c>
      <c r="CX259" s="1" t="s">
        <v>261</v>
      </c>
      <c r="CY259" s="1" t="s">
        <v>261</v>
      </c>
      <c r="CZ259" s="1" t="n">
        <v>4</v>
      </c>
      <c r="DA259" s="1" t="n">
        <v>4</v>
      </c>
      <c r="DB259" s="1" t="n">
        <v>6</v>
      </c>
      <c r="DC259" s="1" t="n">
        <v>6</v>
      </c>
      <c r="DD259" s="7" t="n">
        <f aca="false">((CZ259+DA259+DB259+DC259)/4+6)</f>
        <v>11</v>
      </c>
      <c r="DE259" s="3" t="n">
        <v>12</v>
      </c>
      <c r="DF259" s="0" t="n">
        <v>10</v>
      </c>
      <c r="DG259" s="0" t="n">
        <v>2</v>
      </c>
      <c r="DH259" s="3" t="n">
        <v>12</v>
      </c>
      <c r="DI259" s="0" t="n">
        <v>5</v>
      </c>
      <c r="DJ259" s="0" t="n">
        <v>4</v>
      </c>
      <c r="DV259" s="8" t="s">
        <v>448</v>
      </c>
      <c r="DW259" s="3" t="n">
        <v>1</v>
      </c>
      <c r="EA259" s="3" t="n">
        <v>2</v>
      </c>
      <c r="ED259" s="2" t="n">
        <v>3</v>
      </c>
      <c r="EF259" s="2" t="n">
        <v>12</v>
      </c>
      <c r="EK259" s="2" t="n">
        <v>4</v>
      </c>
      <c r="EM259" s="2" t="n">
        <v>4</v>
      </c>
      <c r="EW259" s="2" t="n">
        <v>2</v>
      </c>
      <c r="EX259" s="2" t="s">
        <v>360</v>
      </c>
      <c r="EY259" s="2" t="s">
        <v>387</v>
      </c>
      <c r="EZ259" s="2" t="n">
        <v>10</v>
      </c>
      <c r="FT259" s="2" t="n">
        <v>11</v>
      </c>
      <c r="FU259" s="2" t="s">
        <v>301</v>
      </c>
      <c r="FV259" s="2" t="s">
        <v>410</v>
      </c>
      <c r="FW259" s="2" t="s">
        <v>411</v>
      </c>
      <c r="FX259" s="2" t="s">
        <v>214</v>
      </c>
      <c r="FY259" s="2" t="s">
        <v>450</v>
      </c>
      <c r="FZ259" s="2" t="s">
        <v>451</v>
      </c>
      <c r="GB259" s="2" t="s">
        <v>436</v>
      </c>
      <c r="GC259" s="2" t="s">
        <v>365</v>
      </c>
      <c r="GJ259" s="2" t="n">
        <v>0</v>
      </c>
      <c r="GM259" s="0" t="n">
        <v>218</v>
      </c>
      <c r="GN259" s="2" t="n">
        <v>-1</v>
      </c>
      <c r="GO259" s="7" t="n">
        <f aca="false">(K259/10)</f>
        <v>4.7</v>
      </c>
      <c r="GP259" s="2" t="n">
        <f aca="false">L259</f>
        <v>0</v>
      </c>
      <c r="GQ259" s="4" t="n">
        <f aca="false">IF(EX259="ST",-1,IF(EX259="1MT",-2,IF(EX259="RST",-2,IF(EX259="NT",-3,0))))</f>
        <v>-2</v>
      </c>
      <c r="GR259" s="0" t="str">
        <f aca="false">CH259</f>
        <v>X9*</v>
      </c>
      <c r="GS259" s="2" t="n">
        <f aca="false">GJ259</f>
        <v>0</v>
      </c>
      <c r="GT259" s="0" t="n">
        <f aca="false">SUM(GO259:GS259)</f>
        <v>2.7</v>
      </c>
      <c r="GW259" s="1" t="s">
        <v>261</v>
      </c>
    </row>
    <row r="260" customFormat="false" ht="12.75" hidden="false" customHeight="false" outlineLevel="0" collapsed="false">
      <c r="A260" s="3" t="e">
        <f aca="false">A259+1</f>
        <v>#VALUE!</v>
      </c>
      <c r="B260" s="0" t="n">
        <v>208</v>
      </c>
      <c r="C260" s="0" t="str">
        <f aca="false">IF(GM260&lt;&gt;B260,"Error","OK")</f>
        <v>OK</v>
      </c>
      <c r="D260" s="1" t="s">
        <v>457</v>
      </c>
      <c r="E260" s="1" t="n">
        <v>1</v>
      </c>
      <c r="F260" s="2" t="s">
        <v>379</v>
      </c>
      <c r="G260" s="2" t="str">
        <f aca="false">RIGHT("0000"&amp;K260,4)&amp;" L:"&amp;(L260+1)&amp;" ROF:"&amp;RIGHT("0"&amp;FE260,1)&amp;" IFE:("&amp;RIGHT("00"&amp;CS260,2)&amp;")"&amp;" M:"&amp;EW260</f>
        <v>0037 L:0 ROF:0 IFE:(00) M:2</v>
      </c>
      <c r="I260" s="3" t="n">
        <v>74</v>
      </c>
      <c r="J260" s="2" t="str">
        <f aca="false">EX260&amp;"-"&amp;EY260</f>
        <v>1MT-T37*</v>
      </c>
      <c r="K260" s="2" t="n">
        <v>37</v>
      </c>
      <c r="L260" s="4" t="n">
        <v>-1</v>
      </c>
      <c r="BH260" s="1" t="n">
        <v>1</v>
      </c>
      <c r="BI260" s="3" t="n">
        <v>8</v>
      </c>
      <c r="BQ260" s="1" t="n">
        <v>0</v>
      </c>
      <c r="BT260" s="3" t="n">
        <v>8</v>
      </c>
      <c r="BU260" s="3" t="n">
        <v>0</v>
      </c>
      <c r="BV260" s="3" t="n">
        <v>0</v>
      </c>
      <c r="BW260" s="1" t="n">
        <v>2</v>
      </c>
      <c r="BX260" s="2" t="n">
        <v>9</v>
      </c>
      <c r="BY260" s="3" t="n">
        <v>96</v>
      </c>
      <c r="BZ260" s="3" t="n">
        <v>6</v>
      </c>
      <c r="CD260" s="3" t="n">
        <f aca="false">IF(CC260="",0,13-CC260)</f>
        <v>0</v>
      </c>
      <c r="CE260" s="3" t="n">
        <v>25</v>
      </c>
      <c r="CF260" s="3" t="n">
        <v>94</v>
      </c>
      <c r="CG260" s="0" t="s">
        <v>458</v>
      </c>
      <c r="CH260" s="3" t="n">
        <v>0</v>
      </c>
      <c r="CJ260" s="3" t="n">
        <v>1</v>
      </c>
      <c r="CK260" s="3" t="n">
        <v>1938</v>
      </c>
      <c r="CL260" s="3" t="n">
        <v>1940</v>
      </c>
      <c r="CM260" s="3" t="n">
        <v>1004</v>
      </c>
      <c r="CN260" s="3" t="n">
        <v>2011</v>
      </c>
      <c r="CQ260" s="3" t="n">
        <v>12.5</v>
      </c>
      <c r="CT260" s="2" t="n">
        <v>14</v>
      </c>
      <c r="CU260" s="3" t="n">
        <v>100</v>
      </c>
      <c r="CW260" s="3" t="n">
        <v>1</v>
      </c>
      <c r="CX260" s="1" t="s">
        <v>261</v>
      </c>
      <c r="CY260" s="1" t="s">
        <v>261</v>
      </c>
      <c r="CZ260" s="1" t="n">
        <v>4</v>
      </c>
      <c r="DA260" s="1" t="n">
        <v>3</v>
      </c>
      <c r="DB260" s="1" t="n">
        <v>4</v>
      </c>
      <c r="DC260" s="1" t="n">
        <v>3</v>
      </c>
      <c r="DD260" s="7" t="n">
        <f aca="false">((CZ260+DA260+DB260+DC260)/4+6)</f>
        <v>9.5</v>
      </c>
      <c r="DE260" s="3" t="n">
        <v>10</v>
      </c>
      <c r="DF260" s="0" t="n">
        <v>7</v>
      </c>
      <c r="DG260" s="0" t="n">
        <v>2</v>
      </c>
      <c r="DH260" s="3" t="n">
        <v>12</v>
      </c>
      <c r="DI260" s="0" t="n">
        <v>4</v>
      </c>
      <c r="DJ260" s="0" t="n">
        <v>4</v>
      </c>
      <c r="DY260" s="3" t="n">
        <v>2</v>
      </c>
      <c r="ED260" s="2" t="n">
        <v>2</v>
      </c>
      <c r="EK260" s="2" t="n">
        <v>4</v>
      </c>
      <c r="EM260" s="2" t="n">
        <v>4</v>
      </c>
      <c r="EW260" s="2" t="n">
        <v>2</v>
      </c>
      <c r="EX260" s="2" t="s">
        <v>360</v>
      </c>
      <c r="EY260" s="2" t="s">
        <v>361</v>
      </c>
      <c r="EZ260" s="2" t="n">
        <v>7</v>
      </c>
      <c r="FA260" s="2" t="s">
        <v>392</v>
      </c>
      <c r="FT260" s="2" t="n">
        <v>6</v>
      </c>
      <c r="FU260" s="2" t="s">
        <v>411</v>
      </c>
      <c r="FV260" s="2" t="s">
        <v>214</v>
      </c>
      <c r="FW260" s="2" t="s">
        <v>450</v>
      </c>
      <c r="GB260" s="2" t="s">
        <v>364</v>
      </c>
      <c r="GC260" s="2" t="s">
        <v>365</v>
      </c>
      <c r="GJ260" s="2" t="n">
        <v>0</v>
      </c>
      <c r="GM260" s="0" t="n">
        <v>208</v>
      </c>
      <c r="GN260" s="2" t="n">
        <v>-1</v>
      </c>
      <c r="GO260" s="7" t="n">
        <f aca="false">(K260/10)</f>
        <v>3.7</v>
      </c>
      <c r="GP260" s="2" t="n">
        <f aca="false">L260</f>
        <v>-1</v>
      </c>
      <c r="GQ260" s="4" t="n">
        <f aca="false">IF(EX260="ST",-1,IF(EX260="1MT",-2,IF(EX260="RST",-2,IF(EX260="NT",-3,0))))</f>
        <v>-2</v>
      </c>
      <c r="GR260" s="0" t="n">
        <f aca="false">CH260</f>
        <v>0</v>
      </c>
      <c r="GS260" s="2" t="n">
        <f aca="false">GJ260</f>
        <v>0</v>
      </c>
      <c r="GT260" s="0" t="n">
        <f aca="false">SUM(GO260:GS260)</f>
        <v>0.7</v>
      </c>
      <c r="GW260" s="1" t="s">
        <v>261</v>
      </c>
    </row>
    <row r="261" customFormat="false" ht="12.75" hidden="false" customHeight="false" outlineLevel="0" collapsed="false">
      <c r="A261" s="3" t="e">
        <f aca="false">A260+1</f>
        <v>#VALUE!</v>
      </c>
      <c r="B261" s="0" t="n">
        <v>223</v>
      </c>
      <c r="C261" s="0" t="str">
        <f aca="false">IF(GM261&lt;&gt;B261,"Error","OK")</f>
        <v>OK</v>
      </c>
      <c r="D261" s="1" t="s">
        <v>459</v>
      </c>
      <c r="E261" s="1" t="n">
        <v>1</v>
      </c>
      <c r="F261" s="2" t="s">
        <v>358</v>
      </c>
      <c r="G261" s="2" t="str">
        <f aca="false">RIGHT("0000"&amp;K261,4)&amp;" L:"&amp;(L261+1)&amp;" ROF:"&amp;RIGHT("0"&amp;FE261,1)&amp;" IFE:("&amp;RIGHT("00"&amp;CS261,2)&amp;")"&amp;" M:"&amp;EW261</f>
        <v>0075 L:0 ROF:0 IFE:(00) M:2</v>
      </c>
      <c r="I261" s="3" t="n">
        <v>171</v>
      </c>
      <c r="J261" s="2" t="str">
        <f aca="false">EX261&amp;"-"&amp;EY261</f>
        <v>1MT-T75*</v>
      </c>
      <c r="K261" s="2" t="n">
        <v>75</v>
      </c>
      <c r="L261" s="4" t="n">
        <v>-1</v>
      </c>
      <c r="BH261" s="1" t="n">
        <v>1</v>
      </c>
      <c r="BI261" s="3" t="n">
        <v>8</v>
      </c>
      <c r="BQ261" s="1" t="n">
        <v>0</v>
      </c>
      <c r="BT261" s="3" t="n">
        <v>8</v>
      </c>
      <c r="BU261" s="3" t="n">
        <v>0</v>
      </c>
      <c r="BV261" s="3" t="n">
        <v>0</v>
      </c>
      <c r="BW261" s="1" t="n">
        <v>1</v>
      </c>
      <c r="BX261" s="2" t="n">
        <v>5</v>
      </c>
      <c r="BY261" s="3" t="n">
        <v>96</v>
      </c>
      <c r="BZ261" s="3" t="n">
        <v>6</v>
      </c>
      <c r="CD261" s="3" t="n">
        <f aca="false">IF(CC261="",0,13-CC261)</f>
        <v>0</v>
      </c>
      <c r="CE261" s="3" t="n">
        <v>22</v>
      </c>
      <c r="CF261" s="3" t="n">
        <v>140</v>
      </c>
      <c r="CG261" s="0" t="s">
        <v>359</v>
      </c>
      <c r="CH261" s="3" t="n">
        <v>0</v>
      </c>
      <c r="CJ261" s="3" t="n">
        <v>1</v>
      </c>
      <c r="CK261" s="3" t="n">
        <v>1919</v>
      </c>
      <c r="CL261" s="3" t="n">
        <v>1942</v>
      </c>
      <c r="CM261" s="3" t="n">
        <v>1004</v>
      </c>
      <c r="CN261" s="3" t="n">
        <v>2011</v>
      </c>
      <c r="CQ261" s="3" t="n">
        <v>7.5</v>
      </c>
      <c r="CT261" s="2" t="n">
        <v>14</v>
      </c>
      <c r="CU261" s="3" t="n">
        <v>100</v>
      </c>
      <c r="CW261" s="3" t="n">
        <v>1</v>
      </c>
      <c r="CX261" s="1" t="s">
        <v>261</v>
      </c>
      <c r="CY261" s="1" t="s">
        <v>261</v>
      </c>
      <c r="CZ261" s="1" t="n">
        <v>1</v>
      </c>
      <c r="DA261" s="1" t="n">
        <v>0</v>
      </c>
      <c r="DB261" s="1" t="n">
        <v>2</v>
      </c>
      <c r="DC261" s="1" t="n">
        <v>1</v>
      </c>
      <c r="DD261" s="7" t="n">
        <f aca="false">((CZ261+DA261+DB261+DC261)/4+6)</f>
        <v>7</v>
      </c>
      <c r="DE261" s="3" t="n">
        <v>12</v>
      </c>
      <c r="DF261" s="0" t="n">
        <v>10</v>
      </c>
      <c r="DG261" s="0" t="n">
        <v>2</v>
      </c>
      <c r="DH261" s="3" t="n">
        <v>12</v>
      </c>
      <c r="DI261" s="0" t="n">
        <v>7</v>
      </c>
      <c r="DJ261" s="0" t="n">
        <v>12</v>
      </c>
      <c r="ED261" s="2" t="n">
        <v>3</v>
      </c>
      <c r="EF261" s="2" t="n">
        <v>12</v>
      </c>
      <c r="EJ261" s="2" t="n">
        <v>-1</v>
      </c>
      <c r="EK261" s="2" t="n">
        <v>4</v>
      </c>
      <c r="EL261" s="2" t="n">
        <v>1</v>
      </c>
      <c r="EW261" s="2" t="n">
        <v>2</v>
      </c>
      <c r="EX261" s="2" t="s">
        <v>360</v>
      </c>
      <c r="EY261" s="2" t="s">
        <v>460</v>
      </c>
      <c r="EZ261" s="2" t="n">
        <v>10</v>
      </c>
      <c r="FH261" s="2" t="n">
        <v>11</v>
      </c>
      <c r="FK261" s="2" t="s">
        <v>351</v>
      </c>
      <c r="FT261" s="2" t="n">
        <v>1</v>
      </c>
      <c r="FU261" s="2" t="s">
        <v>411</v>
      </c>
      <c r="GB261" s="2" t="s">
        <v>377</v>
      </c>
      <c r="GC261" s="2" t="s">
        <v>365</v>
      </c>
      <c r="GJ261" s="2" t="n">
        <v>0</v>
      </c>
      <c r="GM261" s="0" t="n">
        <v>223</v>
      </c>
      <c r="GN261" s="2" t="n">
        <v>-1</v>
      </c>
      <c r="GO261" s="7" t="n">
        <f aca="false">(K261/10)</f>
        <v>7.5</v>
      </c>
      <c r="GP261" s="2" t="n">
        <f aca="false">L261</f>
        <v>-1</v>
      </c>
      <c r="GQ261" s="4" t="n">
        <f aca="false">IF(EX261="ST",-1,IF(EX261="1MT",-2,IF(EX261="RST",-2,IF(EX261="NT",-3,0))))</f>
        <v>-2</v>
      </c>
      <c r="GR261" s="0" t="n">
        <f aca="false">CH261</f>
        <v>0</v>
      </c>
      <c r="GS261" s="2" t="n">
        <f aca="false">GJ261</f>
        <v>0</v>
      </c>
      <c r="GT261" s="0" t="n">
        <f aca="false">SUM(GO261:GS261)</f>
        <v>4.5</v>
      </c>
      <c r="GW261" s="1" t="s">
        <v>261</v>
      </c>
    </row>
    <row r="262" customFormat="false" ht="12.75" hidden="false" customHeight="false" outlineLevel="0" collapsed="false">
      <c r="A262" s="3" t="e">
        <f aca="false">A261+1</f>
        <v>#VALUE!</v>
      </c>
      <c r="B262" s="0" t="n">
        <v>224</v>
      </c>
      <c r="C262" s="0" t="str">
        <f aca="false">IF(GM262&lt;&gt;B262,"Error","OK")</f>
        <v>OK</v>
      </c>
      <c r="D262" s="1" t="s">
        <v>461</v>
      </c>
      <c r="E262" s="1" t="n">
        <v>1</v>
      </c>
      <c r="F262" s="2" t="s">
        <v>358</v>
      </c>
      <c r="G262" s="2" t="str">
        <f aca="false">RIGHT("0000"&amp;K262,4)&amp;" L:"&amp;(L262+1)&amp;" ROF:"&amp;RIGHT("0"&amp;FE262,1)&amp;" IFE:("&amp;RIGHT("00"&amp;CS262,2)&amp;")"&amp;" M:"&amp;EW262</f>
        <v>0037 L:0 ROF:0 IFE:(00) M:2</v>
      </c>
      <c r="I262" s="3" t="n">
        <v>74</v>
      </c>
      <c r="J262" s="2" t="str">
        <f aca="false">EX262&amp;"-"&amp;EY262</f>
        <v>1MT-T37*</v>
      </c>
      <c r="K262" s="2" t="n">
        <v>37</v>
      </c>
      <c r="L262" s="4" t="n">
        <v>-1</v>
      </c>
      <c r="BH262" s="1" t="n">
        <v>1</v>
      </c>
      <c r="BI262" s="3" t="n">
        <v>8</v>
      </c>
      <c r="BQ262" s="1" t="n">
        <v>0</v>
      </c>
      <c r="BT262" s="3" t="n">
        <v>8</v>
      </c>
      <c r="BU262" s="3" t="n">
        <v>0</v>
      </c>
      <c r="BV262" s="3" t="n">
        <v>0</v>
      </c>
      <c r="BW262" s="1" t="n">
        <v>1</v>
      </c>
      <c r="BX262" s="2" t="n">
        <v>5</v>
      </c>
      <c r="BY262" s="3" t="n">
        <v>96</v>
      </c>
      <c r="BZ262" s="3" t="n">
        <v>6</v>
      </c>
      <c r="CD262" s="3" t="n">
        <f aca="false">IF(CC262="",0,13-CC262)</f>
        <v>0</v>
      </c>
      <c r="CE262" s="3" t="n">
        <v>16</v>
      </c>
      <c r="CF262" s="3" t="n">
        <v>140</v>
      </c>
      <c r="CG262" s="0" t="s">
        <v>359</v>
      </c>
      <c r="CH262" s="3" t="n">
        <v>0</v>
      </c>
      <c r="CJ262" s="3" t="n">
        <v>1</v>
      </c>
      <c r="CK262" s="3" t="n">
        <v>1918</v>
      </c>
      <c r="CL262" s="3" t="n">
        <v>1945</v>
      </c>
      <c r="CM262" s="3" t="n">
        <v>1004</v>
      </c>
      <c r="CN262" s="3" t="n">
        <v>2011</v>
      </c>
      <c r="CQ262" s="3" t="n">
        <v>7</v>
      </c>
      <c r="CT262" s="2" t="n">
        <v>13</v>
      </c>
      <c r="CU262" s="3" t="n">
        <v>100</v>
      </c>
      <c r="CW262" s="3" t="n">
        <v>1</v>
      </c>
      <c r="CX262" s="1" t="s">
        <v>261</v>
      </c>
      <c r="CY262" s="1" t="s">
        <v>261</v>
      </c>
      <c r="CZ262" s="1" t="n">
        <v>1</v>
      </c>
      <c r="DA262" s="1" t="n">
        <v>0</v>
      </c>
      <c r="DB262" s="1" t="n">
        <v>2</v>
      </c>
      <c r="DC262" s="1" t="n">
        <v>1</v>
      </c>
      <c r="DD262" s="7" t="n">
        <f aca="false">((CZ262+DA262+DB262+DC262)/4+6)</f>
        <v>7</v>
      </c>
      <c r="DE262" s="3" t="n">
        <v>9</v>
      </c>
      <c r="DF262" s="0" t="n">
        <v>7</v>
      </c>
      <c r="DG262" s="0" t="n">
        <v>2</v>
      </c>
      <c r="DH262" s="3" t="n">
        <v>12</v>
      </c>
      <c r="DI262" s="0" t="n">
        <v>4</v>
      </c>
      <c r="DJ262" s="0" t="n">
        <v>4</v>
      </c>
      <c r="ED262" s="2" t="n">
        <v>2</v>
      </c>
      <c r="EF262" s="2" t="n">
        <v>12</v>
      </c>
      <c r="EJ262" s="2" t="n">
        <v>-1</v>
      </c>
      <c r="EK262" s="2" t="n">
        <v>4</v>
      </c>
      <c r="EL262" s="2" t="n">
        <v>1</v>
      </c>
      <c r="EW262" s="2" t="n">
        <v>2</v>
      </c>
      <c r="EX262" s="2" t="s">
        <v>360</v>
      </c>
      <c r="EY262" s="2" t="s">
        <v>361</v>
      </c>
      <c r="EZ262" s="2" t="n">
        <v>7</v>
      </c>
      <c r="FA262" s="2" t="s">
        <v>362</v>
      </c>
      <c r="FT262" s="2" t="n">
        <v>1</v>
      </c>
      <c r="FU262" s="2" t="s">
        <v>411</v>
      </c>
      <c r="GB262" s="2" t="s">
        <v>364</v>
      </c>
      <c r="GC262" s="2" t="s">
        <v>365</v>
      </c>
      <c r="GJ262" s="2" t="n">
        <v>0</v>
      </c>
      <c r="GM262" s="0" t="n">
        <v>224</v>
      </c>
      <c r="GN262" s="2" t="n">
        <v>-1</v>
      </c>
      <c r="GO262" s="7" t="n">
        <f aca="false">(K262/10)</f>
        <v>3.7</v>
      </c>
      <c r="GP262" s="2" t="n">
        <f aca="false">L262</f>
        <v>-1</v>
      </c>
      <c r="GQ262" s="4" t="n">
        <f aca="false">IF(EX262="ST",-1,IF(EX262="1MT",-2,IF(EX262="RST",-2,IF(EX262="NT",-3,0))))</f>
        <v>-2</v>
      </c>
      <c r="GR262" s="0" t="n">
        <f aca="false">CH262</f>
        <v>0</v>
      </c>
      <c r="GS262" s="2" t="n">
        <f aca="false">GJ262</f>
        <v>0</v>
      </c>
      <c r="GT262" s="0" t="n">
        <f aca="false">SUM(GO262:GS262)</f>
        <v>0.7</v>
      </c>
      <c r="GW262" s="1" t="s">
        <v>261</v>
      </c>
    </row>
    <row r="263" customFormat="false" ht="12.75" hidden="false" customHeight="false" outlineLevel="0" collapsed="false">
      <c r="A263" s="3" t="e">
        <f aca="false">A262+1</f>
        <v>#VALUE!</v>
      </c>
      <c r="B263" s="0" t="n">
        <v>225</v>
      </c>
      <c r="C263" s="0" t="str">
        <f aca="false">IF(GM263&lt;&gt;B263,"Error","OK")</f>
        <v>OK</v>
      </c>
      <c r="D263" s="1" t="s">
        <v>462</v>
      </c>
      <c r="E263" s="1" t="n">
        <v>1</v>
      </c>
      <c r="F263" s="2" t="s">
        <v>358</v>
      </c>
      <c r="G263" s="2" t="str">
        <f aca="false">RIGHT("0000"&amp;K263,4)&amp;" L:"&amp;(L263+1)&amp;" ROF:"&amp;RIGHT("0"&amp;FE263,1)&amp;" IFE:("&amp;RIGHT("00"&amp;CS263,2)&amp;")"&amp;" M:"&amp;EW263</f>
        <v>0012 L:1 ROF:1 IFE:(04) M:2</v>
      </c>
      <c r="H263" s="1" t="n">
        <v>4</v>
      </c>
      <c r="I263" s="3" t="n">
        <v>9</v>
      </c>
      <c r="J263" s="2" t="str">
        <f aca="false">EX263&amp;"-"&amp;EY263</f>
        <v>1MT-CMG</v>
      </c>
      <c r="K263" s="2" t="n">
        <v>12</v>
      </c>
      <c r="L263" s="4" t="n">
        <v>0</v>
      </c>
      <c r="BH263" s="1" t="n">
        <v>1</v>
      </c>
      <c r="BI263" s="3" t="n">
        <v>8</v>
      </c>
      <c r="BQ263" s="1" t="n">
        <v>0</v>
      </c>
      <c r="BT263" s="3" t="n">
        <v>8</v>
      </c>
      <c r="BU263" s="3" t="n">
        <v>0</v>
      </c>
      <c r="BV263" s="3" t="n">
        <v>0</v>
      </c>
      <c r="BW263" s="1" t="n">
        <v>1</v>
      </c>
      <c r="BX263" s="2" t="n">
        <v>5</v>
      </c>
      <c r="BY263" s="3" t="n">
        <v>96</v>
      </c>
      <c r="BZ263" s="3" t="n">
        <v>6</v>
      </c>
      <c r="CD263" s="3" t="n">
        <f aca="false">IF(CC263="",0,13-CC263)</f>
        <v>0</v>
      </c>
      <c r="CE263" s="3" t="n">
        <v>16</v>
      </c>
      <c r="CF263" s="3" t="n">
        <v>140</v>
      </c>
      <c r="CG263" s="0" t="s">
        <v>359</v>
      </c>
      <c r="CH263" s="3" t="n">
        <v>0</v>
      </c>
      <c r="CJ263" s="3" t="n">
        <v>1</v>
      </c>
      <c r="CK263" s="3" t="n">
        <v>1918</v>
      </c>
      <c r="CL263" s="3" t="n">
        <v>1945</v>
      </c>
      <c r="CM263" s="3" t="n">
        <v>1004</v>
      </c>
      <c r="CN263" s="3" t="n">
        <v>2072</v>
      </c>
      <c r="CQ263" s="3" t="n">
        <v>7</v>
      </c>
      <c r="CS263" s="2" t="n">
        <v>4</v>
      </c>
      <c r="CT263" s="2" t="n">
        <v>13</v>
      </c>
      <c r="CU263" s="3" t="n">
        <v>100</v>
      </c>
      <c r="CW263" s="3" t="n">
        <v>1</v>
      </c>
      <c r="CX263" s="1" t="s">
        <v>261</v>
      </c>
      <c r="CY263" s="1" t="s">
        <v>261</v>
      </c>
      <c r="CZ263" s="1" t="n">
        <v>1</v>
      </c>
      <c r="DA263" s="1" t="n">
        <v>0</v>
      </c>
      <c r="DB263" s="1" t="n">
        <v>2</v>
      </c>
      <c r="DC263" s="1" t="n">
        <v>1</v>
      </c>
      <c r="DD263" s="7" t="n">
        <f aca="false">((CZ263+DA263+DB263+DC263)/4+6)</f>
        <v>7</v>
      </c>
      <c r="DE263" s="3" t="n">
        <v>12</v>
      </c>
      <c r="DF263" s="0" t="n">
        <v>4</v>
      </c>
      <c r="DY263" s="3" t="n">
        <v>4</v>
      </c>
      <c r="ED263" s="2" t="n">
        <v>2</v>
      </c>
      <c r="EF263" s="2" t="n">
        <v>12</v>
      </c>
      <c r="EJ263" s="2" t="n">
        <v>-1</v>
      </c>
      <c r="EK263" s="2" t="n">
        <v>4</v>
      </c>
      <c r="EL263" s="2" t="n">
        <v>1</v>
      </c>
      <c r="EV263" s="2" t="n">
        <v>4</v>
      </c>
      <c r="EW263" s="2" t="n">
        <v>2</v>
      </c>
      <c r="EX263" s="2" t="s">
        <v>360</v>
      </c>
      <c r="EY263" s="2" t="s">
        <v>367</v>
      </c>
      <c r="EZ263" s="2" t="n">
        <v>4</v>
      </c>
      <c r="FE263" s="2" t="n">
        <v>1</v>
      </c>
      <c r="FT263" s="2" t="n">
        <v>1</v>
      </c>
      <c r="FU263" s="2" t="s">
        <v>411</v>
      </c>
      <c r="GB263" s="2" t="s">
        <v>368</v>
      </c>
      <c r="GC263" s="2" t="s">
        <v>365</v>
      </c>
      <c r="GJ263" s="2" t="n">
        <v>0</v>
      </c>
      <c r="GM263" s="0" t="n">
        <v>225</v>
      </c>
      <c r="GN263" s="2" t="n">
        <v>-1</v>
      </c>
      <c r="GO263" s="7" t="n">
        <f aca="false">(K263/10)</f>
        <v>1.2</v>
      </c>
      <c r="GP263" s="2" t="n">
        <f aca="false">L263</f>
        <v>0</v>
      </c>
      <c r="GQ263" s="4" t="n">
        <f aca="false">IF(EX263="ST",-1,IF(EX263="1MT",-2,IF(EX263="RST",-2,IF(EX263="NT",-3,0))))</f>
        <v>-2</v>
      </c>
      <c r="GR263" s="0" t="n">
        <f aca="false">CH263</f>
        <v>0</v>
      </c>
      <c r="GS263" s="2" t="n">
        <f aca="false">GJ263</f>
        <v>0</v>
      </c>
      <c r="GT263" s="0" t="n">
        <f aca="false">SUM(GO263:GS263)</f>
        <v>-0.8</v>
      </c>
      <c r="GW263" s="1" t="s">
        <v>261</v>
      </c>
    </row>
    <row r="264" customFormat="false" ht="12.75" hidden="false" customHeight="false" outlineLevel="0" collapsed="false">
      <c r="A264" s="3" t="e">
        <f aca="false">A263+1</f>
        <v>#VALUE!</v>
      </c>
      <c r="B264" s="0" t="n">
        <v>209</v>
      </c>
      <c r="C264" s="0" t="str">
        <f aca="false">IF(GM264&lt;&gt;B264,"Error","OK")</f>
        <v>OK</v>
      </c>
      <c r="D264" s="1" t="s">
        <v>463</v>
      </c>
      <c r="E264" s="1" t="n">
        <v>1</v>
      </c>
      <c r="F264" s="2" t="s">
        <v>379</v>
      </c>
      <c r="G264" s="2" t="str">
        <f aca="false">RIGHT("0000"&amp;K264,4)&amp;" L:"&amp;(L264+1)&amp;" ROF:"&amp;RIGHT("0"&amp;FE264,1)&amp;" IFE:("&amp;RIGHT("00"&amp;CS264,2)&amp;")"&amp;" M:"&amp;EW264</f>
        <v>0037 L:0 ROF:0 IFE:(00) M:2</v>
      </c>
      <c r="I264" s="3" t="n">
        <v>74</v>
      </c>
      <c r="J264" s="2" t="str">
        <f aca="false">EX264&amp;"-"&amp;EY264</f>
        <v>1MT-T37*</v>
      </c>
      <c r="K264" s="2" t="n">
        <v>37</v>
      </c>
      <c r="L264" s="4" t="n">
        <v>-1</v>
      </c>
      <c r="BH264" s="1" t="n">
        <v>1</v>
      </c>
      <c r="BI264" s="3" t="n">
        <v>8</v>
      </c>
      <c r="BQ264" s="1" t="n">
        <v>0</v>
      </c>
      <c r="BT264" s="3" t="n">
        <v>8</v>
      </c>
      <c r="BU264" s="3" t="n">
        <v>0</v>
      </c>
      <c r="BV264" s="3" t="n">
        <v>0</v>
      </c>
      <c r="BW264" s="1" t="n">
        <v>3</v>
      </c>
      <c r="BX264" s="2" t="n">
        <v>10</v>
      </c>
      <c r="BY264" s="3" t="n">
        <v>96</v>
      </c>
      <c r="BZ264" s="3" t="n">
        <v>6</v>
      </c>
      <c r="CD264" s="3" t="n">
        <f aca="false">IF(CC264="",0,13-CC264)</f>
        <v>0</v>
      </c>
      <c r="CE264" s="3" t="n">
        <v>25</v>
      </c>
      <c r="CF264" s="3" t="n">
        <v>93</v>
      </c>
      <c r="CG264" s="0" t="s">
        <v>464</v>
      </c>
      <c r="CH264" s="3" t="n">
        <v>0</v>
      </c>
      <c r="CJ264" s="3" t="n">
        <v>1</v>
      </c>
      <c r="CK264" s="3" t="n">
        <v>1936</v>
      </c>
      <c r="CL264" s="3" t="n">
        <v>1940</v>
      </c>
      <c r="CM264" s="3" t="n">
        <v>1004</v>
      </c>
      <c r="CN264" s="3" t="n">
        <v>2011</v>
      </c>
      <c r="CQ264" s="3" t="n">
        <v>11.5</v>
      </c>
      <c r="CT264" s="2" t="n">
        <v>10</v>
      </c>
      <c r="CU264" s="3" t="n">
        <v>100</v>
      </c>
      <c r="CW264" s="3" t="n">
        <v>1</v>
      </c>
      <c r="CX264" s="1" t="s">
        <v>261</v>
      </c>
      <c r="CY264" s="1" t="s">
        <v>261</v>
      </c>
      <c r="CZ264" s="1" t="n">
        <v>4</v>
      </c>
      <c r="DA264" s="1" t="n">
        <v>4</v>
      </c>
      <c r="DB264" s="1" t="n">
        <v>6</v>
      </c>
      <c r="DC264" s="1" t="n">
        <v>6</v>
      </c>
      <c r="DD264" s="7" t="n">
        <f aca="false">((CZ264+DA264+DB264+DC264)/4+6)</f>
        <v>11</v>
      </c>
      <c r="DE264" s="3" t="n">
        <v>10</v>
      </c>
      <c r="DF264" s="0" t="n">
        <v>7</v>
      </c>
      <c r="DG264" s="0" t="n">
        <v>2</v>
      </c>
      <c r="DH264" s="3" t="n">
        <v>12</v>
      </c>
      <c r="DI264" s="0" t="n">
        <v>4</v>
      </c>
      <c r="DJ264" s="0" t="n">
        <v>4</v>
      </c>
      <c r="DV264" s="8" t="s">
        <v>448</v>
      </c>
      <c r="EA264" s="3" t="n">
        <v>2</v>
      </c>
      <c r="ED264" s="2" t="n">
        <v>2</v>
      </c>
      <c r="EF264" s="2" t="n">
        <v>12</v>
      </c>
      <c r="EK264" s="2" t="n">
        <v>4</v>
      </c>
      <c r="EW264" s="2" t="n">
        <v>2</v>
      </c>
      <c r="EX264" s="2" t="s">
        <v>360</v>
      </c>
      <c r="EY264" s="2" t="s">
        <v>361</v>
      </c>
      <c r="EZ264" s="2" t="n">
        <v>7</v>
      </c>
      <c r="FA264" s="2" t="s">
        <v>392</v>
      </c>
      <c r="FT264" s="2" t="n">
        <v>5</v>
      </c>
      <c r="FU264" s="2" t="s">
        <v>301</v>
      </c>
      <c r="FV264" s="2" t="s">
        <v>411</v>
      </c>
      <c r="FW264" s="2" t="s">
        <v>214</v>
      </c>
      <c r="GB264" s="2" t="s">
        <v>364</v>
      </c>
      <c r="GC264" s="2" t="s">
        <v>365</v>
      </c>
      <c r="GJ264" s="2" t="n">
        <v>0</v>
      </c>
      <c r="GM264" s="0" t="n">
        <v>209</v>
      </c>
      <c r="GN264" s="2" t="n">
        <v>-1</v>
      </c>
      <c r="GO264" s="7" t="n">
        <f aca="false">(K264/10)</f>
        <v>3.7</v>
      </c>
      <c r="GP264" s="2" t="n">
        <f aca="false">L264</f>
        <v>-1</v>
      </c>
      <c r="GQ264" s="4" t="n">
        <f aca="false">IF(EX264="ST",-1,IF(EX264="1MT",-2,IF(EX264="RST",-2,IF(EX264="NT",-3,0))))</f>
        <v>-2</v>
      </c>
      <c r="GR264" s="0" t="n">
        <f aca="false">CH264</f>
        <v>0</v>
      </c>
      <c r="GS264" s="2" t="n">
        <f aca="false">GJ264</f>
        <v>0</v>
      </c>
      <c r="GT264" s="0" t="n">
        <f aca="false">SUM(GO264:GS264)</f>
        <v>0.7</v>
      </c>
      <c r="GU264" s="11" t="n">
        <v>3</v>
      </c>
      <c r="GV264" s="3" t="n">
        <v>2</v>
      </c>
      <c r="GW264" s="1" t="s">
        <v>261</v>
      </c>
    </row>
    <row r="265" customFormat="false" ht="12.75" hidden="false" customHeight="false" outlineLevel="0" collapsed="false">
      <c r="A265" s="3" t="e">
        <f aca="false">A264+1</f>
        <v>#VALUE!</v>
      </c>
      <c r="B265" s="0" t="n">
        <v>210</v>
      </c>
      <c r="C265" s="0" t="str">
        <f aca="false">IF(GM265&lt;&gt;B265,"Error","OK")</f>
        <v>OK</v>
      </c>
      <c r="D265" s="1" t="s">
        <v>465</v>
      </c>
      <c r="E265" s="1" t="n">
        <v>1</v>
      </c>
      <c r="F265" s="2" t="s">
        <v>379</v>
      </c>
      <c r="G265" s="2" t="str">
        <f aca="false">RIGHT("0000"&amp;K265,4)&amp;" L:"&amp;(L265+1)&amp;" ROF:"&amp;RIGHT("0"&amp;FE265,1)&amp;" IFE:("&amp;RIGHT("00"&amp;CS265,2)&amp;")"&amp;" M:"&amp;EW265</f>
        <v>0037 L:1 ROF:0 IFE:(00) M:2</v>
      </c>
      <c r="I265" s="3" t="n">
        <v>81</v>
      </c>
      <c r="J265" s="2" t="str">
        <f aca="false">EX265&amp;"-"&amp;EY265</f>
        <v>1MT-T37</v>
      </c>
      <c r="K265" s="2" t="n">
        <v>37</v>
      </c>
      <c r="L265" s="4" t="n">
        <v>0</v>
      </c>
      <c r="BH265" s="1" t="n">
        <v>1</v>
      </c>
      <c r="BI265" s="3" t="n">
        <v>8</v>
      </c>
      <c r="BQ265" s="1" t="n">
        <v>0</v>
      </c>
      <c r="BT265" s="3" t="n">
        <v>8</v>
      </c>
      <c r="BU265" s="3" t="n">
        <v>0</v>
      </c>
      <c r="BV265" s="3" t="n">
        <v>0</v>
      </c>
      <c r="BW265" s="1" t="n">
        <v>3</v>
      </c>
      <c r="BX265" s="2" t="n">
        <v>10</v>
      </c>
      <c r="BY265" s="3" t="n">
        <v>96</v>
      </c>
      <c r="BZ265" s="3" t="n">
        <v>6</v>
      </c>
      <c r="CD265" s="3" t="n">
        <f aca="false">IF(CC265="",0,13-CC265)</f>
        <v>0</v>
      </c>
      <c r="CE265" s="3" t="n">
        <v>26</v>
      </c>
      <c r="CF265" s="3" t="n">
        <v>93</v>
      </c>
      <c r="CG265" s="0" t="s">
        <v>464</v>
      </c>
      <c r="CH265" s="3" t="n">
        <v>0</v>
      </c>
      <c r="CJ265" s="3" t="n">
        <v>5</v>
      </c>
      <c r="CK265" s="3" t="n">
        <v>1940</v>
      </c>
      <c r="CL265" s="3" t="n">
        <v>1940</v>
      </c>
      <c r="CM265" s="3" t="n">
        <v>1004</v>
      </c>
      <c r="CN265" s="3" t="n">
        <v>2011</v>
      </c>
      <c r="CQ265" s="3" t="n">
        <v>10.5</v>
      </c>
      <c r="CT265" s="2" t="n">
        <v>12</v>
      </c>
      <c r="CU265" s="3" t="n">
        <v>100</v>
      </c>
      <c r="CW265" s="3" t="n">
        <v>1</v>
      </c>
      <c r="CX265" s="1" t="s">
        <v>261</v>
      </c>
      <c r="CY265" s="1" t="s">
        <v>261</v>
      </c>
      <c r="CZ265" s="1" t="n">
        <v>4</v>
      </c>
      <c r="DA265" s="1" t="n">
        <v>4</v>
      </c>
      <c r="DB265" s="1" t="n">
        <v>6</v>
      </c>
      <c r="DC265" s="1" t="n">
        <v>6</v>
      </c>
      <c r="DD265" s="7" t="n">
        <f aca="false">((CZ265+DA265+DB265+DC265)/4+6)</f>
        <v>11</v>
      </c>
      <c r="DE265" s="3" t="n">
        <v>10</v>
      </c>
      <c r="DF265" s="0" t="n">
        <v>8</v>
      </c>
      <c r="DG265" s="0" t="n">
        <v>2</v>
      </c>
      <c r="DH265" s="3" t="n">
        <v>12</v>
      </c>
      <c r="DI265" s="0" t="n">
        <v>4</v>
      </c>
      <c r="DJ265" s="0" t="n">
        <v>4</v>
      </c>
      <c r="DV265" s="8" t="s">
        <v>448</v>
      </c>
      <c r="EA265" s="3" t="n">
        <v>2</v>
      </c>
      <c r="ED265" s="2" t="n">
        <v>2</v>
      </c>
      <c r="EF265" s="2" t="n">
        <v>12</v>
      </c>
      <c r="EK265" s="2" t="n">
        <v>4</v>
      </c>
      <c r="EW265" s="2" t="n">
        <v>2</v>
      </c>
      <c r="EX265" s="2" t="s">
        <v>360</v>
      </c>
      <c r="EY265" s="2" t="s">
        <v>376</v>
      </c>
      <c r="EZ265" s="2" t="n">
        <v>8</v>
      </c>
      <c r="FA265" s="2" t="s">
        <v>392</v>
      </c>
      <c r="FT265" s="2" t="n">
        <v>8</v>
      </c>
      <c r="FU265" s="2" t="s">
        <v>301</v>
      </c>
      <c r="FV265" s="2" t="s">
        <v>411</v>
      </c>
      <c r="FW265" s="2" t="s">
        <v>214</v>
      </c>
      <c r="GB265" s="2" t="s">
        <v>364</v>
      </c>
      <c r="GC265" s="2" t="s">
        <v>365</v>
      </c>
      <c r="GJ265" s="2" t="n">
        <v>0</v>
      </c>
      <c r="GM265" s="0" t="n">
        <v>210</v>
      </c>
      <c r="GN265" s="2" t="n">
        <v>-1</v>
      </c>
      <c r="GO265" s="7" t="n">
        <f aca="false">(K265/10)</f>
        <v>3.7</v>
      </c>
      <c r="GP265" s="2" t="n">
        <f aca="false">L265</f>
        <v>0</v>
      </c>
      <c r="GQ265" s="4" t="n">
        <f aca="false">IF(EX265="ST",-1,IF(EX265="1MT",-2,IF(EX265="RST",-2,IF(EX265="NT",-3,0))))</f>
        <v>-2</v>
      </c>
      <c r="GR265" s="0" t="n">
        <f aca="false">CH265</f>
        <v>0</v>
      </c>
      <c r="GS265" s="2" t="n">
        <f aca="false">GJ265</f>
        <v>0</v>
      </c>
      <c r="GT265" s="0" t="n">
        <f aca="false">SUM(GO265:GS265)</f>
        <v>1.7</v>
      </c>
      <c r="GV265" s="3" t="n">
        <v>2</v>
      </c>
      <c r="GW265" s="1" t="s">
        <v>261</v>
      </c>
    </row>
    <row r="266" customFormat="false" ht="12.75" hidden="false" customHeight="false" outlineLevel="0" collapsed="false">
      <c r="A266" s="3" t="e">
        <f aca="false">A265+1</f>
        <v>#VALUE!</v>
      </c>
      <c r="B266" s="0" t="n">
        <v>211</v>
      </c>
      <c r="C266" s="0" t="str">
        <f aca="false">IF(GM266&lt;&gt;B266,"Error","OK")</f>
        <v>OK</v>
      </c>
      <c r="D266" s="1" t="s">
        <v>466</v>
      </c>
      <c r="E266" s="1" t="n">
        <v>1</v>
      </c>
      <c r="F266" s="2" t="s">
        <v>379</v>
      </c>
      <c r="G266" s="2" t="str">
        <f aca="false">RIGHT("0000"&amp;K266,4)&amp;" L:"&amp;(L266+1)&amp;" ROF:"&amp;RIGHT("0"&amp;FE266,1)&amp;" IFE:("&amp;RIGHT("00"&amp;CS266,2)&amp;")"&amp;" M:"&amp;EW266</f>
        <v>0037 L:0 ROF:0 IFE:(00) M:2</v>
      </c>
      <c r="I266" s="3" t="n">
        <v>74</v>
      </c>
      <c r="J266" s="2" t="str">
        <f aca="false">EX266&amp;"-"&amp;EY266</f>
        <v>1MT-T37*</v>
      </c>
      <c r="K266" s="2" t="n">
        <v>37</v>
      </c>
      <c r="L266" s="4" t="n">
        <v>-1</v>
      </c>
      <c r="BH266" s="1" t="n">
        <v>1</v>
      </c>
      <c r="BI266" s="3" t="n">
        <v>8</v>
      </c>
      <c r="BQ266" s="1" t="n">
        <v>0</v>
      </c>
      <c r="BT266" s="3" t="n">
        <v>8</v>
      </c>
      <c r="BU266" s="3" t="n">
        <v>0</v>
      </c>
      <c r="BV266" s="3" t="n">
        <v>0</v>
      </c>
      <c r="BW266" s="1" t="n">
        <v>3</v>
      </c>
      <c r="BX266" s="2" t="n">
        <v>12</v>
      </c>
      <c r="BY266" s="3" t="n">
        <v>96</v>
      </c>
      <c r="BZ266" s="3" t="n">
        <v>6</v>
      </c>
      <c r="CD266" s="3" t="n">
        <f aca="false">IF(CC266="",0,13-CC266)</f>
        <v>0</v>
      </c>
      <c r="CE266" s="3" t="n">
        <v>26</v>
      </c>
      <c r="CF266" s="3" t="n">
        <v>93</v>
      </c>
      <c r="CG266" s="0" t="s">
        <v>464</v>
      </c>
      <c r="CH266" s="3" t="n">
        <v>0</v>
      </c>
      <c r="CJ266" s="3" t="n">
        <v>1</v>
      </c>
      <c r="CK266" s="3" t="n">
        <v>1939</v>
      </c>
      <c r="CL266" s="3" t="n">
        <v>1941</v>
      </c>
      <c r="CM266" s="3" t="n">
        <v>1004</v>
      </c>
      <c r="CN266" s="3" t="n">
        <v>2011</v>
      </c>
      <c r="CQ266" s="3" t="n">
        <v>12</v>
      </c>
      <c r="CT266" s="2" t="n">
        <v>13</v>
      </c>
      <c r="CU266" s="3" t="n">
        <v>100</v>
      </c>
      <c r="CW266" s="3" t="n">
        <v>1</v>
      </c>
      <c r="CX266" s="1" t="s">
        <v>261</v>
      </c>
      <c r="CY266" s="1" t="s">
        <v>261</v>
      </c>
      <c r="CZ266" s="1" t="n">
        <v>4</v>
      </c>
      <c r="DA266" s="1" t="n">
        <v>4</v>
      </c>
      <c r="DB266" s="1" t="n">
        <v>6</v>
      </c>
      <c r="DC266" s="1" t="n">
        <v>6</v>
      </c>
      <c r="DD266" s="7" t="n">
        <f aca="false">((CZ266+DA266+DB266+DC266)/4+6)</f>
        <v>11</v>
      </c>
      <c r="DE266" s="3" t="n">
        <v>10</v>
      </c>
      <c r="DF266" s="0" t="n">
        <v>7</v>
      </c>
      <c r="DG266" s="0" t="n">
        <v>2</v>
      </c>
      <c r="DH266" s="3" t="n">
        <v>12</v>
      </c>
      <c r="DI266" s="0" t="n">
        <v>4</v>
      </c>
      <c r="DJ266" s="0" t="n">
        <v>4</v>
      </c>
      <c r="DV266" s="8" t="s">
        <v>448</v>
      </c>
      <c r="EA266" s="3" t="n">
        <v>2</v>
      </c>
      <c r="ED266" s="2" t="n">
        <v>2</v>
      </c>
      <c r="EK266" s="2" t="n">
        <v>4</v>
      </c>
      <c r="EW266" s="2" t="n">
        <v>2</v>
      </c>
      <c r="EX266" s="2" t="s">
        <v>360</v>
      </c>
      <c r="EY266" s="2" t="s">
        <v>361</v>
      </c>
      <c r="EZ266" s="2" t="n">
        <v>7</v>
      </c>
      <c r="FA266" s="2" t="s">
        <v>392</v>
      </c>
      <c r="FT266" s="2" t="n">
        <v>7</v>
      </c>
      <c r="FU266" s="2" t="s">
        <v>301</v>
      </c>
      <c r="FV266" s="2" t="s">
        <v>411</v>
      </c>
      <c r="FW266" s="2" t="s">
        <v>363</v>
      </c>
      <c r="GB266" s="2" t="s">
        <v>364</v>
      </c>
      <c r="GC266" s="2" t="s">
        <v>365</v>
      </c>
      <c r="GJ266" s="2" t="n">
        <v>0</v>
      </c>
      <c r="GM266" s="0" t="n">
        <v>211</v>
      </c>
      <c r="GN266" s="2" t="n">
        <v>-1</v>
      </c>
      <c r="GO266" s="7" t="n">
        <f aca="false">(K266/10)</f>
        <v>3.7</v>
      </c>
      <c r="GP266" s="2" t="n">
        <f aca="false">L266</f>
        <v>-1</v>
      </c>
      <c r="GQ266" s="4" t="n">
        <f aca="false">IF(EX266="ST",-1,IF(EX266="1MT",-2,IF(EX266="RST",-2,IF(EX266="NT",-3,0))))</f>
        <v>-2</v>
      </c>
      <c r="GR266" s="0" t="n">
        <f aca="false">CH266</f>
        <v>0</v>
      </c>
      <c r="GS266" s="2" t="n">
        <f aca="false">GJ266</f>
        <v>0</v>
      </c>
      <c r="GT266" s="0" t="n">
        <f aca="false">SUM(GO266:GS266)</f>
        <v>0.7</v>
      </c>
      <c r="GW266" s="1" t="s">
        <v>261</v>
      </c>
    </row>
    <row r="267" customFormat="false" ht="12.75" hidden="false" customHeight="false" outlineLevel="0" collapsed="false">
      <c r="A267" s="3" t="e">
        <f aca="false">A266+1</f>
        <v>#VALUE!</v>
      </c>
      <c r="B267" s="0" t="n">
        <v>212</v>
      </c>
      <c r="C267" s="0" t="str">
        <f aca="false">IF(GM267&lt;&gt;B267,"Error","OK")</f>
        <v>OK</v>
      </c>
      <c r="D267" s="1" t="s">
        <v>467</v>
      </c>
      <c r="E267" s="1" t="n">
        <v>1</v>
      </c>
      <c r="F267" s="2" t="s">
        <v>379</v>
      </c>
      <c r="G267" s="2" t="str">
        <f aca="false">RIGHT("0000"&amp;K267,4)&amp;" L:"&amp;(L267+1)&amp;" ROF:"&amp;RIGHT("0"&amp;FE267,1)&amp;" IFE:("&amp;RIGHT("00"&amp;CS267,2)&amp;")"&amp;" M:"&amp;EW267</f>
        <v>0037 L:1 ROF:0 IFE:(00) M:2</v>
      </c>
      <c r="I267" s="3" t="n">
        <v>81</v>
      </c>
      <c r="J267" s="2" t="str">
        <f aca="false">EX267&amp;"-"&amp;EY267</f>
        <v>1MT-T37</v>
      </c>
      <c r="K267" s="2" t="n">
        <v>37</v>
      </c>
      <c r="L267" s="4" t="n">
        <v>0</v>
      </c>
      <c r="BH267" s="1" t="n">
        <v>1</v>
      </c>
      <c r="BI267" s="3" t="n">
        <v>8</v>
      </c>
      <c r="BQ267" s="1" t="n">
        <v>0</v>
      </c>
      <c r="BT267" s="3" t="n">
        <v>8</v>
      </c>
      <c r="BU267" s="3" t="n">
        <v>0</v>
      </c>
      <c r="BV267" s="3" t="n">
        <v>0</v>
      </c>
      <c r="BW267" s="1" t="n">
        <v>3</v>
      </c>
      <c r="BX267" s="2" t="n">
        <v>12</v>
      </c>
      <c r="BY267" s="3" t="n">
        <v>96</v>
      </c>
      <c r="BZ267" s="3" t="n">
        <v>6</v>
      </c>
      <c r="CD267" s="3" t="n">
        <f aca="false">IF(CC267="",0,13-CC267)</f>
        <v>0</v>
      </c>
      <c r="CE267" s="3" t="n">
        <v>27</v>
      </c>
      <c r="CF267" s="3" t="n">
        <v>93</v>
      </c>
      <c r="CG267" s="0" t="s">
        <v>464</v>
      </c>
      <c r="CH267" s="3" t="n">
        <v>0</v>
      </c>
      <c r="CJ267" s="3" t="n">
        <v>5</v>
      </c>
      <c r="CK267" s="3" t="n">
        <v>1940</v>
      </c>
      <c r="CL267" s="3" t="n">
        <v>1945</v>
      </c>
      <c r="CM267" s="3" t="n">
        <v>1004</v>
      </c>
      <c r="CN267" s="3" t="n">
        <v>2011</v>
      </c>
      <c r="CQ267" s="3" t="n">
        <v>12</v>
      </c>
      <c r="CT267" s="2" t="n">
        <v>12</v>
      </c>
      <c r="CU267" s="3" t="n">
        <v>100</v>
      </c>
      <c r="CW267" s="3" t="n">
        <v>1</v>
      </c>
      <c r="CX267" s="1" t="s">
        <v>261</v>
      </c>
      <c r="CY267" s="1" t="s">
        <v>261</v>
      </c>
      <c r="CZ267" s="1" t="n">
        <v>4</v>
      </c>
      <c r="DA267" s="1" t="n">
        <v>4</v>
      </c>
      <c r="DB267" s="1" t="n">
        <v>6</v>
      </c>
      <c r="DC267" s="1" t="n">
        <v>6</v>
      </c>
      <c r="DD267" s="7" t="n">
        <f aca="false">((CZ267+DA267+DB267+DC267)/4+6)</f>
        <v>11</v>
      </c>
      <c r="DE267" s="3" t="n">
        <v>10</v>
      </c>
      <c r="DF267" s="0" t="n">
        <v>8</v>
      </c>
      <c r="DG267" s="0" t="n">
        <v>2</v>
      </c>
      <c r="DH267" s="3" t="n">
        <v>12</v>
      </c>
      <c r="DI267" s="0" t="n">
        <v>4</v>
      </c>
      <c r="DJ267" s="0" t="n">
        <v>4</v>
      </c>
      <c r="DV267" s="8" t="s">
        <v>448</v>
      </c>
      <c r="EA267" s="3" t="n">
        <v>2</v>
      </c>
      <c r="ED267" s="2" t="n">
        <v>2</v>
      </c>
      <c r="EK267" s="2" t="n">
        <v>4</v>
      </c>
      <c r="EW267" s="2" t="n">
        <v>2</v>
      </c>
      <c r="EX267" s="2" t="s">
        <v>360</v>
      </c>
      <c r="EY267" s="2" t="s">
        <v>376</v>
      </c>
      <c r="EZ267" s="2" t="n">
        <v>8</v>
      </c>
      <c r="FA267" s="2" t="s">
        <v>392</v>
      </c>
      <c r="FT267" s="2" t="n">
        <v>8</v>
      </c>
      <c r="FU267" s="2" t="s">
        <v>301</v>
      </c>
      <c r="FV267" s="2" t="s">
        <v>411</v>
      </c>
      <c r="FW267" s="2" t="s">
        <v>214</v>
      </c>
      <c r="FX267" s="2" t="s">
        <v>363</v>
      </c>
      <c r="GB267" s="2" t="s">
        <v>364</v>
      </c>
      <c r="GC267" s="2" t="s">
        <v>365</v>
      </c>
      <c r="GJ267" s="2" t="n">
        <v>0</v>
      </c>
      <c r="GM267" s="0" t="n">
        <v>212</v>
      </c>
      <c r="GN267" s="2" t="n">
        <v>-1</v>
      </c>
      <c r="GO267" s="7" t="n">
        <f aca="false">(K267/10)</f>
        <v>3.7</v>
      </c>
      <c r="GP267" s="2" t="n">
        <f aca="false">L267</f>
        <v>0</v>
      </c>
      <c r="GQ267" s="4" t="n">
        <f aca="false">IF(EX267="ST",-1,IF(EX267="1MT",-2,IF(EX267="RST",-2,IF(EX267="NT",-3,0))))</f>
        <v>-2</v>
      </c>
      <c r="GR267" s="0" t="n">
        <f aca="false">CH267</f>
        <v>0</v>
      </c>
      <c r="GS267" s="2" t="n">
        <f aca="false">GJ267</f>
        <v>0</v>
      </c>
      <c r="GT267" s="0" t="n">
        <f aca="false">SUM(GO267:GS267)</f>
        <v>1.7</v>
      </c>
      <c r="GW267" s="1" t="s">
        <v>261</v>
      </c>
    </row>
    <row r="268" customFormat="false" ht="12.75" hidden="false" customHeight="false" outlineLevel="0" collapsed="false">
      <c r="A268" s="3" t="e">
        <f aca="false">A267+1</f>
        <v>#VALUE!</v>
      </c>
      <c r="B268" s="0" t="n">
        <v>213</v>
      </c>
      <c r="C268" s="0" t="str">
        <f aca="false">IF(GM268&lt;&gt;B268,"Error","OK")</f>
        <v>OK</v>
      </c>
      <c r="D268" s="1" t="s">
        <v>390</v>
      </c>
      <c r="E268" s="1" t="n">
        <v>1</v>
      </c>
      <c r="F268" s="2" t="s">
        <v>379</v>
      </c>
      <c r="G268" s="2" t="str">
        <f aca="false">RIGHT("0000"&amp;K268,4)&amp;" L:"&amp;(L268+1)&amp;" ROF:"&amp;RIGHT("0"&amp;FE268,1)&amp;" IFE:("&amp;RIGHT("00"&amp;CS268,2)&amp;")"&amp;" M:"&amp;EW268</f>
        <v>0037 L:0 ROF:0 IFE:(00) M:2</v>
      </c>
      <c r="I268" s="3" t="n">
        <v>74</v>
      </c>
      <c r="J268" s="2" t="str">
        <f aca="false">EX268&amp;"-"&amp;EY268</f>
        <v>1MT-T37*</v>
      </c>
      <c r="K268" s="2" t="n">
        <v>37</v>
      </c>
      <c r="L268" s="4" t="n">
        <v>-1</v>
      </c>
      <c r="BH268" s="1" t="n">
        <v>1</v>
      </c>
      <c r="BI268" s="3" t="n">
        <v>8</v>
      </c>
      <c r="BQ268" s="1" t="n">
        <v>0</v>
      </c>
      <c r="BT268" s="3" t="n">
        <v>8</v>
      </c>
      <c r="BU268" s="3" t="n">
        <v>0</v>
      </c>
      <c r="BV268" s="3" t="n">
        <v>0</v>
      </c>
      <c r="BW268" s="1" t="n">
        <v>2</v>
      </c>
      <c r="BX268" s="2" t="n">
        <v>8</v>
      </c>
      <c r="BY268" s="3" t="n">
        <v>96</v>
      </c>
      <c r="BZ268" s="3" t="n">
        <v>6</v>
      </c>
      <c r="CD268" s="3" t="n">
        <f aca="false">IF(CC268="",0,13-CC268)</f>
        <v>0</v>
      </c>
      <c r="CE268" s="3" t="n">
        <v>25</v>
      </c>
      <c r="CF268" s="3" t="n">
        <v>93</v>
      </c>
      <c r="CG268" s="0" t="s">
        <v>390</v>
      </c>
      <c r="CH268" s="3" t="n">
        <v>0</v>
      </c>
      <c r="CJ268" s="3" t="n">
        <v>1</v>
      </c>
      <c r="CK268" s="3" t="n">
        <v>1936</v>
      </c>
      <c r="CL268" s="3" t="n">
        <v>1942</v>
      </c>
      <c r="CM268" s="3" t="n">
        <v>1004</v>
      </c>
      <c r="CN268" s="3" t="n">
        <v>2011</v>
      </c>
      <c r="CQ268" s="3" t="n">
        <v>10</v>
      </c>
      <c r="CT268" s="2" t="n">
        <v>13</v>
      </c>
      <c r="CU268" s="3" t="n">
        <v>100</v>
      </c>
      <c r="CW268" s="3" t="n">
        <v>1</v>
      </c>
      <c r="CX268" s="1" t="s">
        <v>261</v>
      </c>
      <c r="CY268" s="1" t="s">
        <v>261</v>
      </c>
      <c r="CZ268" s="1" t="n">
        <v>4</v>
      </c>
      <c r="DA268" s="1" t="n">
        <v>4</v>
      </c>
      <c r="DB268" s="1" t="n">
        <v>6</v>
      </c>
      <c r="DC268" s="1" t="n">
        <v>6</v>
      </c>
      <c r="DD268" s="7" t="n">
        <f aca="false">((CZ268+DA268+DB268+DC268)/4+6)</f>
        <v>11</v>
      </c>
      <c r="DE268" s="3" t="n">
        <v>10</v>
      </c>
      <c r="DF268" s="0" t="n">
        <v>7</v>
      </c>
      <c r="DG268" s="0" t="n">
        <v>2</v>
      </c>
      <c r="DH268" s="3" t="n">
        <v>12</v>
      </c>
      <c r="DI268" s="0" t="n">
        <v>4</v>
      </c>
      <c r="DJ268" s="0" t="n">
        <v>4</v>
      </c>
      <c r="DV268" s="8" t="s">
        <v>448</v>
      </c>
      <c r="EA268" s="3" t="n">
        <v>2</v>
      </c>
      <c r="ED268" s="2" t="n">
        <v>2</v>
      </c>
      <c r="EJ268" s="2" t="n">
        <v>-1</v>
      </c>
      <c r="EK268" s="2" t="n">
        <v>4</v>
      </c>
      <c r="EW268" s="2" t="n">
        <v>2</v>
      </c>
      <c r="EX268" s="2" t="s">
        <v>360</v>
      </c>
      <c r="EY268" s="2" t="s">
        <v>361</v>
      </c>
      <c r="EZ268" s="2" t="n">
        <v>7</v>
      </c>
      <c r="FA268" s="2" t="s">
        <v>392</v>
      </c>
      <c r="FT268" s="2" t="n">
        <v>4</v>
      </c>
      <c r="FU268" s="2" t="s">
        <v>301</v>
      </c>
      <c r="FV268" s="2" t="s">
        <v>411</v>
      </c>
      <c r="GB268" s="2" t="s">
        <v>364</v>
      </c>
      <c r="GC268" s="2" t="s">
        <v>365</v>
      </c>
      <c r="GJ268" s="2" t="n">
        <v>0</v>
      </c>
      <c r="GM268" s="0" t="n">
        <v>213</v>
      </c>
      <c r="GN268" s="2" t="n">
        <v>-1</v>
      </c>
      <c r="GO268" s="7" t="n">
        <f aca="false">(K268/10)</f>
        <v>3.7</v>
      </c>
      <c r="GP268" s="2" t="n">
        <f aca="false">L268</f>
        <v>-1</v>
      </c>
      <c r="GQ268" s="4" t="n">
        <f aca="false">IF(EX268="ST",-1,IF(EX268="1MT",-2,IF(EX268="RST",-2,IF(EX268="NT",-3,0))))</f>
        <v>-2</v>
      </c>
      <c r="GR268" s="0" t="n">
        <f aca="false">CH268</f>
        <v>0</v>
      </c>
      <c r="GS268" s="2" t="n">
        <f aca="false">GJ268</f>
        <v>0</v>
      </c>
      <c r="GT268" s="0" t="n">
        <f aca="false">SUM(GO268:GS268)</f>
        <v>0.7</v>
      </c>
      <c r="GW268" s="1" t="s">
        <v>261</v>
      </c>
    </row>
    <row r="269" customFormat="false" ht="12.75" hidden="false" customHeight="false" outlineLevel="0" collapsed="false">
      <c r="A269" s="3" t="e">
        <f aca="false">A268+1</f>
        <v>#VALUE!</v>
      </c>
      <c r="B269" s="0" t="n">
        <v>214</v>
      </c>
      <c r="C269" s="0" t="str">
        <f aca="false">IF(GM269&lt;&gt;B269,"Error","OK")</f>
        <v>OK</v>
      </c>
      <c r="D269" s="1" t="s">
        <v>468</v>
      </c>
      <c r="E269" s="1" t="n">
        <v>1</v>
      </c>
      <c r="F269" s="2" t="s">
        <v>379</v>
      </c>
      <c r="G269" s="2" t="str">
        <f aca="false">RIGHT("0000"&amp;K269,4)&amp;" L:"&amp;(L269+1)&amp;" ROF:"&amp;RIGHT("0"&amp;FE269,1)&amp;" IFE:("&amp;RIGHT("00"&amp;CS269,2)&amp;")"&amp;" M:"&amp;EW269</f>
        <v>0037 L:1 ROF:0 IFE:(00) M:2</v>
      </c>
      <c r="I269" s="3" t="n">
        <v>81</v>
      </c>
      <c r="J269" s="2" t="str">
        <f aca="false">EX269&amp;"-"&amp;EY269</f>
        <v>1MT-T37</v>
      </c>
      <c r="K269" s="2" t="n">
        <v>37</v>
      </c>
      <c r="L269" s="4" t="n">
        <v>0</v>
      </c>
      <c r="BH269" s="1" t="n">
        <v>1</v>
      </c>
      <c r="BI269" s="3" t="n">
        <v>8</v>
      </c>
      <c r="BQ269" s="1" t="n">
        <v>0</v>
      </c>
      <c r="BT269" s="3" t="n">
        <v>8</v>
      </c>
      <c r="BU269" s="3" t="n">
        <v>0</v>
      </c>
      <c r="BV269" s="3" t="n">
        <v>0</v>
      </c>
      <c r="BW269" s="1" t="n">
        <v>2</v>
      </c>
      <c r="BX269" s="2" t="n">
        <v>8</v>
      </c>
      <c r="BY269" s="3" t="n">
        <v>96</v>
      </c>
      <c r="BZ269" s="3" t="n">
        <v>6</v>
      </c>
      <c r="CD269" s="3" t="n">
        <f aca="false">IF(CC269="",0,13-CC269)</f>
        <v>0</v>
      </c>
      <c r="CE269" s="3" t="n">
        <v>26</v>
      </c>
      <c r="CF269" s="3" t="n">
        <v>93</v>
      </c>
      <c r="CG269" s="0" t="s">
        <v>390</v>
      </c>
      <c r="CH269" s="3" t="n">
        <v>0</v>
      </c>
      <c r="CJ269" s="3" t="n">
        <v>5</v>
      </c>
      <c r="CK269" s="3" t="n">
        <v>1940</v>
      </c>
      <c r="CL269" s="3" t="n">
        <v>1945</v>
      </c>
      <c r="CM269" s="3" t="n">
        <v>1004</v>
      </c>
      <c r="CN269" s="3" t="n">
        <v>2011</v>
      </c>
      <c r="CQ269" s="3" t="n">
        <v>10</v>
      </c>
      <c r="CT269" s="2" t="n">
        <v>15</v>
      </c>
      <c r="CU269" s="3" t="n">
        <v>100</v>
      </c>
      <c r="CW269" s="3" t="n">
        <v>1</v>
      </c>
      <c r="CX269" s="1" t="s">
        <v>261</v>
      </c>
      <c r="CY269" s="1" t="s">
        <v>261</v>
      </c>
      <c r="CZ269" s="1" t="n">
        <v>4</v>
      </c>
      <c r="DA269" s="1" t="n">
        <v>4</v>
      </c>
      <c r="DB269" s="1" t="n">
        <v>6</v>
      </c>
      <c r="DC269" s="1" t="n">
        <v>6</v>
      </c>
      <c r="DD269" s="7" t="n">
        <f aca="false">((CZ269+DA269+DB269+DC269)/4+6)</f>
        <v>11</v>
      </c>
      <c r="DE269" s="3" t="n">
        <v>10</v>
      </c>
      <c r="DF269" s="0" t="n">
        <v>8</v>
      </c>
      <c r="DG269" s="0" t="n">
        <v>2</v>
      </c>
      <c r="DH269" s="3" t="n">
        <v>12</v>
      </c>
      <c r="DI269" s="0" t="n">
        <v>4</v>
      </c>
      <c r="DJ269" s="0" t="n">
        <v>4</v>
      </c>
      <c r="DV269" s="8" t="s">
        <v>448</v>
      </c>
      <c r="EA269" s="3" t="n">
        <v>2</v>
      </c>
      <c r="ED269" s="2" t="n">
        <v>2</v>
      </c>
      <c r="EJ269" s="2" t="n">
        <v>-1</v>
      </c>
      <c r="EK269" s="2" t="n">
        <v>4</v>
      </c>
      <c r="EW269" s="2" t="n">
        <v>2</v>
      </c>
      <c r="EX269" s="2" t="s">
        <v>360</v>
      </c>
      <c r="EY269" s="2" t="s">
        <v>376</v>
      </c>
      <c r="EZ269" s="2" t="n">
        <v>8</v>
      </c>
      <c r="FA269" s="2" t="s">
        <v>392</v>
      </c>
      <c r="FT269" s="2" t="n">
        <v>8</v>
      </c>
      <c r="FU269" s="2" t="s">
        <v>301</v>
      </c>
      <c r="FV269" s="2" t="s">
        <v>411</v>
      </c>
      <c r="FW269" s="2" t="s">
        <v>214</v>
      </c>
      <c r="FX269" s="2" t="s">
        <v>363</v>
      </c>
      <c r="GB269" s="2" t="s">
        <v>364</v>
      </c>
      <c r="GC269" s="2" t="s">
        <v>365</v>
      </c>
      <c r="GJ269" s="2" t="n">
        <v>0</v>
      </c>
      <c r="GM269" s="0" t="n">
        <v>214</v>
      </c>
      <c r="GN269" s="2" t="n">
        <v>-1</v>
      </c>
      <c r="GO269" s="7" t="n">
        <f aca="false">(K269/10)</f>
        <v>3.7</v>
      </c>
      <c r="GP269" s="2" t="n">
        <f aca="false">L269</f>
        <v>0</v>
      </c>
      <c r="GQ269" s="4" t="n">
        <f aca="false">IF(EX269="ST",-1,IF(EX269="1MT",-2,IF(EX269="RST",-2,IF(EX269="NT",-3,0))))</f>
        <v>-2</v>
      </c>
      <c r="GR269" s="0" t="n">
        <f aca="false">CH269</f>
        <v>0</v>
      </c>
      <c r="GS269" s="2" t="n">
        <f aca="false">GJ269</f>
        <v>0</v>
      </c>
      <c r="GT269" s="0" t="n">
        <f aca="false">SUM(GO269:GS269)</f>
        <v>1.7</v>
      </c>
      <c r="GU269" s="11" t="n">
        <v>3</v>
      </c>
      <c r="GV269" s="3" t="n">
        <v>2</v>
      </c>
      <c r="GW269" s="1" t="s">
        <v>261</v>
      </c>
    </row>
    <row r="270" customFormat="false" ht="12.75" hidden="false" customHeight="false" outlineLevel="0" collapsed="false">
      <c r="A270" s="3" t="e">
        <f aca="false">A269+1</f>
        <v>#VALUE!</v>
      </c>
      <c r="B270" s="0" t="n">
        <v>215</v>
      </c>
      <c r="C270" s="0" t="str">
        <f aca="false">IF(GM270&lt;&gt;B270,"Error","OK")</f>
        <v>OK</v>
      </c>
      <c r="D270" s="1" t="s">
        <v>469</v>
      </c>
      <c r="E270" s="1" t="n">
        <v>1</v>
      </c>
      <c r="F270" s="2" t="s">
        <v>379</v>
      </c>
      <c r="G270" s="2" t="str">
        <f aca="false">RIGHT("0000"&amp;K270,4)&amp;" L:"&amp;(L270+1)&amp;" ROF:"&amp;RIGHT("0"&amp;FE270,1)&amp;" IFE:("&amp;RIGHT("00"&amp;CS270,2)&amp;")"&amp;" M:"&amp;EW270</f>
        <v>0037 L:1 ROF:0 IFE:(04) M:2</v>
      </c>
      <c r="H270" s="1" t="n">
        <v>4</v>
      </c>
      <c r="I270" s="3" t="n">
        <v>82</v>
      </c>
      <c r="J270" s="2" t="str">
        <f aca="false">EX270&amp;"-"&amp;EY270</f>
        <v>1MT-T37</v>
      </c>
      <c r="K270" s="2" t="n">
        <v>37</v>
      </c>
      <c r="L270" s="4" t="n">
        <v>0</v>
      </c>
      <c r="BG270" s="1" t="s">
        <v>438</v>
      </c>
      <c r="BH270" s="1" t="n">
        <v>1</v>
      </c>
      <c r="BI270" s="3" t="n">
        <v>8</v>
      </c>
      <c r="BQ270" s="1" t="n">
        <v>0</v>
      </c>
      <c r="BT270" s="3" t="n">
        <v>8</v>
      </c>
      <c r="BU270" s="3" t="n">
        <v>0</v>
      </c>
      <c r="BV270" s="3" t="n">
        <v>0</v>
      </c>
      <c r="BW270" s="1" t="n">
        <v>2</v>
      </c>
      <c r="BX270" s="2" t="n">
        <v>9</v>
      </c>
      <c r="BY270" s="3" t="n">
        <v>96</v>
      </c>
      <c r="BZ270" s="3" t="n">
        <v>6</v>
      </c>
      <c r="CD270" s="3" t="n">
        <f aca="false">IF(CC270="",0,13-CC270)</f>
        <v>0</v>
      </c>
      <c r="CE270" s="3" t="n">
        <v>27</v>
      </c>
      <c r="CF270" s="3" t="n">
        <v>96</v>
      </c>
      <c r="CG270" s="0" t="s">
        <v>470</v>
      </c>
      <c r="CH270" s="3" t="n">
        <v>0</v>
      </c>
      <c r="CJ270" s="3" t="n">
        <v>6</v>
      </c>
      <c r="CK270" s="3" t="n">
        <v>1940</v>
      </c>
      <c r="CL270" s="3" t="n">
        <v>1940</v>
      </c>
      <c r="CM270" s="3" t="n">
        <v>1004</v>
      </c>
      <c r="CN270" s="3" t="n">
        <v>2072</v>
      </c>
      <c r="CQ270" s="3" t="n">
        <v>12</v>
      </c>
      <c r="CS270" s="2" t="n">
        <v>4</v>
      </c>
      <c r="CT270" s="2" t="n">
        <v>16</v>
      </c>
      <c r="CU270" s="3" t="n">
        <v>100</v>
      </c>
      <c r="CW270" s="3" t="n">
        <v>1</v>
      </c>
      <c r="CX270" s="1" t="s">
        <v>261</v>
      </c>
      <c r="CY270" s="1" t="s">
        <v>261</v>
      </c>
      <c r="CZ270" s="1" t="n">
        <v>4</v>
      </c>
      <c r="DA270" s="1" t="n">
        <v>4</v>
      </c>
      <c r="DB270" s="1" t="n">
        <v>6</v>
      </c>
      <c r="DC270" s="1" t="n">
        <v>6</v>
      </c>
      <c r="DD270" s="7" t="n">
        <f aca="false">((CZ270+DA270+DB270+DC270)/4+6)</f>
        <v>11</v>
      </c>
      <c r="DE270" s="3" t="n">
        <v>10</v>
      </c>
      <c r="DF270" s="0" t="n">
        <v>8</v>
      </c>
      <c r="DG270" s="0" t="n">
        <v>2</v>
      </c>
      <c r="DH270" s="3" t="n">
        <v>12</v>
      </c>
      <c r="DI270" s="0" t="n">
        <v>4</v>
      </c>
      <c r="DJ270" s="0" t="n">
        <v>4</v>
      </c>
      <c r="DV270" s="8" t="s">
        <v>448</v>
      </c>
      <c r="EA270" s="3" t="n">
        <v>2</v>
      </c>
      <c r="ED270" s="2" t="n">
        <v>2</v>
      </c>
      <c r="EJ270" s="2" t="n">
        <v>-1</v>
      </c>
      <c r="EK270" s="2" t="n">
        <v>4</v>
      </c>
      <c r="EM270" s="2" t="n">
        <v>4</v>
      </c>
      <c r="EV270" s="2" t="n">
        <v>4</v>
      </c>
      <c r="EW270" s="2" t="n">
        <v>2</v>
      </c>
      <c r="EX270" s="2" t="s">
        <v>360</v>
      </c>
      <c r="EY270" s="2" t="s">
        <v>376</v>
      </c>
      <c r="EZ270" s="2" t="n">
        <v>8</v>
      </c>
      <c r="FA270" s="2" t="s">
        <v>392</v>
      </c>
      <c r="FT270" s="2" t="n">
        <v>9</v>
      </c>
      <c r="FU270" s="2" t="s">
        <v>301</v>
      </c>
      <c r="FV270" s="2" t="s">
        <v>411</v>
      </c>
      <c r="FW270" s="2" t="s">
        <v>214</v>
      </c>
      <c r="FX270" s="2" t="s">
        <v>450</v>
      </c>
      <c r="GB270" s="2" t="s">
        <v>364</v>
      </c>
      <c r="GC270" s="2" t="s">
        <v>365</v>
      </c>
      <c r="GJ270" s="2" t="n">
        <v>0</v>
      </c>
      <c r="GM270" s="0" t="n">
        <v>215</v>
      </c>
      <c r="GN270" s="2" t="n">
        <v>-1</v>
      </c>
      <c r="GO270" s="7" t="n">
        <f aca="false">(K270/10)</f>
        <v>3.7</v>
      </c>
      <c r="GP270" s="2" t="n">
        <f aca="false">L270</f>
        <v>0</v>
      </c>
      <c r="GQ270" s="4" t="n">
        <f aca="false">IF(EX270="ST",-1,IF(EX270="1MT",-2,IF(EX270="RST",-2,IF(EX270="NT",-3,0))))</f>
        <v>-2</v>
      </c>
      <c r="GR270" s="0" t="n">
        <f aca="false">CH270</f>
        <v>0</v>
      </c>
      <c r="GS270" s="2" t="n">
        <f aca="false">GJ270</f>
        <v>0</v>
      </c>
      <c r="GT270" s="0" t="n">
        <f aca="false">SUM(GO270:GS270)</f>
        <v>1.7</v>
      </c>
      <c r="GU270" s="11" t="n">
        <v>3</v>
      </c>
      <c r="GV270" s="3" t="n">
        <v>2</v>
      </c>
      <c r="GW270" s="1" t="s">
        <v>261</v>
      </c>
    </row>
    <row r="271" customFormat="false" ht="12.75" hidden="false" customHeight="false" outlineLevel="0" collapsed="false">
      <c r="A271" s="3" t="e">
        <f aca="false">A270+1</f>
        <v>#VALUE!</v>
      </c>
      <c r="B271" s="0" t="n">
        <v>219</v>
      </c>
      <c r="C271" s="0" t="str">
        <f aca="false">IF(GM271&lt;&gt;B271,"Error","OK")</f>
        <v>OK</v>
      </c>
      <c r="D271" s="1" t="s">
        <v>471</v>
      </c>
      <c r="E271" s="1" t="n">
        <v>1</v>
      </c>
      <c r="F271" s="2" t="s">
        <v>384</v>
      </c>
      <c r="G271" s="2" t="str">
        <f aca="false">RIGHT("0000"&amp;K271,4)&amp;" L:"&amp;(L271+1)&amp;" ROF:"&amp;RIGHT("0"&amp;FE271,1)&amp;" IFE:("&amp;RIGHT("00"&amp;CS271,2)&amp;")"&amp;" M:"&amp;EW271</f>
        <v>0047 L:1 ROF:0 IFE:(00) M:2</v>
      </c>
      <c r="I271" s="3" t="n">
        <v>129</v>
      </c>
      <c r="J271" s="2" t="str">
        <f aca="false">EX271&amp;"-"&amp;EY271</f>
        <v>1MT-T47</v>
      </c>
      <c r="K271" s="2" t="n">
        <v>47</v>
      </c>
      <c r="L271" s="4" t="n">
        <v>0</v>
      </c>
      <c r="BH271" s="1" t="n">
        <v>1</v>
      </c>
      <c r="BI271" s="3" t="n">
        <v>8</v>
      </c>
      <c r="BQ271" s="1" t="n">
        <v>0</v>
      </c>
      <c r="BT271" s="3" t="n">
        <v>24</v>
      </c>
      <c r="BU271" s="3" t="n">
        <v>0</v>
      </c>
      <c r="BV271" s="3" t="n">
        <v>0</v>
      </c>
      <c r="BW271" s="1" t="n">
        <v>3</v>
      </c>
      <c r="BX271" s="2" t="n">
        <v>13</v>
      </c>
      <c r="BY271" s="3" t="n">
        <v>96</v>
      </c>
      <c r="BZ271" s="3" t="n">
        <v>6</v>
      </c>
      <c r="CD271" s="3" t="n">
        <f aca="false">IF(CC271="",0,13-CC271)</f>
        <v>0</v>
      </c>
      <c r="CE271" s="3" t="n">
        <v>33</v>
      </c>
      <c r="CF271" s="3" t="n">
        <v>96</v>
      </c>
      <c r="CG271" s="0" t="s">
        <v>472</v>
      </c>
      <c r="CH271" s="3" t="s">
        <v>447</v>
      </c>
      <c r="CJ271" s="3" t="n">
        <v>1</v>
      </c>
      <c r="CK271" s="3" t="n">
        <v>1937</v>
      </c>
      <c r="CL271" s="3" t="n">
        <v>1945</v>
      </c>
      <c r="CM271" s="3" t="n">
        <v>1004</v>
      </c>
      <c r="CN271" s="3" t="n">
        <v>2011</v>
      </c>
      <c r="CQ271" s="3" t="n">
        <v>19.2</v>
      </c>
      <c r="CT271" s="2" t="n">
        <v>10</v>
      </c>
      <c r="CU271" s="3" t="n">
        <v>100</v>
      </c>
      <c r="CW271" s="3" t="n">
        <v>0</v>
      </c>
      <c r="CX271" s="1" t="s">
        <v>261</v>
      </c>
      <c r="CY271" s="1" t="s">
        <v>261</v>
      </c>
      <c r="CZ271" s="1" t="n">
        <v>6</v>
      </c>
      <c r="DA271" s="1" t="n">
        <v>4</v>
      </c>
      <c r="DB271" s="1" t="n">
        <v>6</v>
      </c>
      <c r="DC271" s="1" t="n">
        <v>6</v>
      </c>
      <c r="DD271" s="7" t="n">
        <f aca="false">((CZ271+DA271+DB271+DC271)/4+6)</f>
        <v>11.5</v>
      </c>
      <c r="DE271" s="3" t="n">
        <v>12</v>
      </c>
      <c r="DF271" s="0" t="n">
        <v>10</v>
      </c>
      <c r="DG271" s="0" t="n">
        <v>2</v>
      </c>
      <c r="DH271" s="3" t="n">
        <v>12</v>
      </c>
      <c r="DI271" s="0" t="n">
        <v>5</v>
      </c>
      <c r="DJ271" s="0" t="n">
        <v>4</v>
      </c>
      <c r="DV271" s="8" t="s">
        <v>448</v>
      </c>
      <c r="EA271" s="3" t="n">
        <v>2</v>
      </c>
      <c r="ED271" s="2" t="n">
        <v>4</v>
      </c>
      <c r="EK271" s="2" t="n">
        <v>4</v>
      </c>
      <c r="EW271" s="2" t="n">
        <v>2</v>
      </c>
      <c r="EX271" s="2" t="s">
        <v>360</v>
      </c>
      <c r="EY271" s="2" t="s">
        <v>387</v>
      </c>
      <c r="EZ271" s="2" t="n">
        <v>10</v>
      </c>
      <c r="FT271" s="2" t="n">
        <v>12</v>
      </c>
      <c r="FU271" s="2" t="s">
        <v>301</v>
      </c>
      <c r="FV271" s="2" t="s">
        <v>411</v>
      </c>
      <c r="FW271" s="2" t="s">
        <v>363</v>
      </c>
      <c r="FX271" s="2" t="s">
        <v>450</v>
      </c>
      <c r="FY271" s="2" t="s">
        <v>451</v>
      </c>
      <c r="GB271" s="2" t="s">
        <v>436</v>
      </c>
      <c r="GC271" s="2" t="s">
        <v>365</v>
      </c>
      <c r="GJ271" s="2" t="n">
        <v>0</v>
      </c>
      <c r="GM271" s="0" t="n">
        <v>219</v>
      </c>
      <c r="GN271" s="2" t="n">
        <v>-1</v>
      </c>
      <c r="GO271" s="7" t="n">
        <f aca="false">(K271/10)</f>
        <v>4.7</v>
      </c>
      <c r="GP271" s="2" t="n">
        <f aca="false">L271</f>
        <v>0</v>
      </c>
      <c r="GQ271" s="4" t="n">
        <f aca="false">IF(EX271="ST",-1,IF(EX271="1MT",-2,IF(EX271="RST",-2,IF(EX271="NT",-3,0))))</f>
        <v>-2</v>
      </c>
      <c r="GR271" s="0" t="str">
        <f aca="false">CH271</f>
        <v>X9*</v>
      </c>
      <c r="GS271" s="2" t="n">
        <f aca="false">GJ271</f>
        <v>0</v>
      </c>
      <c r="GT271" s="0" t="n">
        <f aca="false">SUM(GO271:GS271)</f>
        <v>2.7</v>
      </c>
      <c r="GU271" s="11" t="n">
        <v>7</v>
      </c>
      <c r="GW271" s="1" t="s">
        <v>261</v>
      </c>
    </row>
    <row r="272" customFormat="false" ht="12.75" hidden="false" customHeight="false" outlineLevel="0" collapsed="false">
      <c r="A272" s="3" t="e">
        <f aca="false">A271+1</f>
        <v>#VALUE!</v>
      </c>
      <c r="B272" s="0" t="n">
        <v>207</v>
      </c>
      <c r="C272" s="0" t="str">
        <f aca="false">IF(GM272&lt;&gt;B272,"Error","OK")</f>
        <v>OK</v>
      </c>
      <c r="D272" s="1" t="s">
        <v>473</v>
      </c>
      <c r="E272" s="1" t="n">
        <v>1</v>
      </c>
      <c r="F272" s="2" t="s">
        <v>435</v>
      </c>
      <c r="G272" s="2" t="str">
        <f aca="false">RIGHT("0000"&amp;K272,4)&amp;" L:"&amp;(L272+1)&amp;" ROF:"&amp;RIGHT("0"&amp;FE272,1)&amp;" IFE:("&amp;RIGHT("00"&amp;CS272,2)&amp;")"&amp;" M:"&amp;EW272</f>
        <v>0040 L:2 ROF:2 IFE:(00) M:1</v>
      </c>
      <c r="I272" s="3" t="n">
        <v>114</v>
      </c>
      <c r="J272" s="2" t="str">
        <f aca="false">EX272&amp;"-"&amp;EY272</f>
        <v>T-T40L-AP</v>
      </c>
      <c r="K272" s="2" t="n">
        <v>40</v>
      </c>
      <c r="L272" s="4" t="n">
        <v>1</v>
      </c>
      <c r="BH272" s="1" t="n">
        <v>1</v>
      </c>
      <c r="BI272" s="3" t="n">
        <v>8</v>
      </c>
      <c r="BQ272" s="1" t="n">
        <v>0</v>
      </c>
      <c r="BT272" s="3" t="n">
        <v>24</v>
      </c>
      <c r="BU272" s="3" t="n">
        <v>0</v>
      </c>
      <c r="BV272" s="3" t="n">
        <v>0</v>
      </c>
      <c r="BW272" s="1" t="n">
        <v>3</v>
      </c>
      <c r="BX272" s="2" t="n">
        <v>10</v>
      </c>
      <c r="BY272" s="3" t="n">
        <v>96</v>
      </c>
      <c r="BZ272" s="3" t="n">
        <v>6</v>
      </c>
      <c r="CD272" s="3" t="n">
        <f aca="false">IF(CC272="",0,13-CC272)</f>
        <v>0</v>
      </c>
      <c r="CE272" s="3" t="n">
        <v>43</v>
      </c>
      <c r="CF272" s="3" t="n">
        <v>97</v>
      </c>
      <c r="CG272" s="0" t="s">
        <v>446</v>
      </c>
      <c r="CH272" s="3" t="n">
        <v>1</v>
      </c>
      <c r="CJ272" s="3" t="n">
        <v>4</v>
      </c>
      <c r="CK272" s="3" t="n">
        <v>1943</v>
      </c>
      <c r="CL272" s="3" t="n">
        <v>1943</v>
      </c>
      <c r="CM272" s="3" t="n">
        <v>1004</v>
      </c>
      <c r="CN272" s="3" t="n">
        <v>2011</v>
      </c>
      <c r="CQ272" s="3" t="n">
        <v>17</v>
      </c>
      <c r="CT272" s="2" t="n">
        <v>13</v>
      </c>
      <c r="CU272" s="3" t="n">
        <v>100</v>
      </c>
      <c r="CW272" s="3" t="n">
        <v>1</v>
      </c>
      <c r="CX272" s="1" t="s">
        <v>261</v>
      </c>
      <c r="CY272" s="1" t="s">
        <v>203</v>
      </c>
      <c r="CZ272" s="1" t="n">
        <v>6</v>
      </c>
      <c r="DA272" s="1" t="n">
        <v>6</v>
      </c>
      <c r="DB272" s="1" t="n">
        <v>8</v>
      </c>
      <c r="DC272" s="1" t="n">
        <v>6</v>
      </c>
      <c r="DD272" s="7" t="n">
        <f aca="false">((CZ272+DA272+DB272+DC272)/4+6)</f>
        <v>12.5</v>
      </c>
      <c r="DE272" s="3" t="n">
        <v>12</v>
      </c>
      <c r="DF272" s="0" t="n">
        <v>10</v>
      </c>
      <c r="DG272" s="0" t="n">
        <v>2</v>
      </c>
      <c r="DH272" s="3" t="n">
        <v>0</v>
      </c>
      <c r="DJ272" s="0" t="n">
        <v>4</v>
      </c>
      <c r="DV272" s="8" t="s">
        <v>474</v>
      </c>
      <c r="DY272" s="3" t="n">
        <v>4</v>
      </c>
      <c r="EA272" s="3" t="n">
        <v>2</v>
      </c>
      <c r="ED272" s="2" t="n">
        <v>4</v>
      </c>
      <c r="EK272" s="2" t="n">
        <v>4</v>
      </c>
      <c r="EW272" s="2" t="n">
        <v>1</v>
      </c>
      <c r="EX272" s="2" t="s">
        <v>418</v>
      </c>
      <c r="EY272" s="2" t="s">
        <v>475</v>
      </c>
      <c r="EZ272" s="2" t="n">
        <v>10</v>
      </c>
      <c r="FB272" s="2" t="s">
        <v>476</v>
      </c>
      <c r="FE272" s="2" t="n">
        <v>2</v>
      </c>
      <c r="FT272" s="2" t="n">
        <v>14</v>
      </c>
      <c r="FU272" s="2" t="s">
        <v>363</v>
      </c>
      <c r="GB272" s="2" t="s">
        <v>477</v>
      </c>
      <c r="GC272" s="2" t="s">
        <v>365</v>
      </c>
      <c r="GJ272" s="2" t="n">
        <v>0</v>
      </c>
      <c r="GM272" s="0" t="n">
        <v>207</v>
      </c>
      <c r="GN272" s="2" t="n">
        <v>-1</v>
      </c>
      <c r="GO272" s="7" t="n">
        <f aca="false">(K272/10)</f>
        <v>4</v>
      </c>
      <c r="GP272" s="2" t="n">
        <f aca="false">L272</f>
        <v>1</v>
      </c>
      <c r="GQ272" s="4" t="n">
        <f aca="false">IF(EX272="ST",-1,IF(EX272="1MT",-2,IF(EX272="RST",-2,IF(EX272="NT",-3,0))))</f>
        <v>0</v>
      </c>
      <c r="GR272" s="0" t="n">
        <f aca="false">CH272</f>
        <v>1</v>
      </c>
      <c r="GS272" s="2" t="n">
        <f aca="false">GJ272</f>
        <v>0</v>
      </c>
      <c r="GT272" s="0" t="n">
        <f aca="false">SUM(GO272:GS272)</f>
        <v>6</v>
      </c>
      <c r="GW272" s="1" t="s">
        <v>261</v>
      </c>
    </row>
    <row r="273" customFormat="false" ht="12.75" hidden="false" customHeight="false" outlineLevel="0" collapsed="false">
      <c r="A273" s="3" t="e">
        <f aca="false">A272+1</f>
        <v>#VALUE!</v>
      </c>
      <c r="B273" s="0" t="n">
        <v>312</v>
      </c>
      <c r="C273" s="0" t="str">
        <f aca="false">IF(GM273&lt;&gt;B273,"Error","OK")</f>
        <v>OK</v>
      </c>
      <c r="D273" s="1" t="s">
        <v>478</v>
      </c>
      <c r="E273" s="1" t="n">
        <v>1</v>
      </c>
      <c r="F273" s="2" t="s">
        <v>379</v>
      </c>
      <c r="G273" s="2" t="str">
        <f aca="false">RIGHT("0000"&amp;K273,4)&amp;" L:"&amp;(L273+1)&amp;" ROF:"&amp;RIGHT("0"&amp;FE273,1)&amp;" IFE:("&amp;RIGHT("00"&amp;CS273,2)&amp;")"&amp;" M:"&amp;EW273</f>
        <v>0020 L:2 ROF:2 IFE:(06) M:2</v>
      </c>
      <c r="H273" s="1" t="n">
        <v>6</v>
      </c>
      <c r="I273" s="3" t="n">
        <v>56</v>
      </c>
      <c r="J273" s="2" t="str">
        <f aca="false">EX273&amp;"-"&amp;EY273</f>
        <v>ST-T20L</v>
      </c>
      <c r="K273" s="2" t="n">
        <v>20</v>
      </c>
      <c r="L273" s="4" t="n">
        <v>1</v>
      </c>
      <c r="BG273" s="1" t="s">
        <v>479</v>
      </c>
      <c r="BH273" s="1" t="n">
        <v>1</v>
      </c>
      <c r="BI273" s="3" t="n">
        <v>8</v>
      </c>
      <c r="BK273" s="1" t="s">
        <v>438</v>
      </c>
      <c r="BQ273" s="1" t="n">
        <v>0</v>
      </c>
      <c r="BT273" s="3" t="n">
        <v>24</v>
      </c>
      <c r="BU273" s="3" t="n">
        <v>0</v>
      </c>
      <c r="BV273" s="3" t="n">
        <v>0</v>
      </c>
      <c r="BW273" s="1" t="n">
        <v>4</v>
      </c>
      <c r="BX273" s="2" t="n">
        <v>14</v>
      </c>
      <c r="BY273" s="3" t="n">
        <v>96</v>
      </c>
      <c r="BZ273" s="3" t="n">
        <v>6</v>
      </c>
      <c r="CD273" s="3" t="n">
        <f aca="false">IF(CC273="",0,13-CC273)</f>
        <v>0</v>
      </c>
      <c r="CE273" s="3" t="n">
        <v>38</v>
      </c>
      <c r="CF273" s="3" t="n">
        <v>24</v>
      </c>
      <c r="CG273" s="0" t="s">
        <v>480</v>
      </c>
      <c r="CH273" s="3" t="n">
        <v>1</v>
      </c>
      <c r="CJ273" s="3" t="n">
        <v>4</v>
      </c>
      <c r="CK273" s="3" t="n">
        <v>1944</v>
      </c>
      <c r="CL273" s="3" t="n">
        <v>1945</v>
      </c>
      <c r="CM273" s="3" t="n">
        <v>1004</v>
      </c>
      <c r="CN273" s="3" t="n">
        <v>2072</v>
      </c>
      <c r="CQ273" s="3" t="n">
        <v>10</v>
      </c>
      <c r="CS273" s="2" t="n">
        <v>6</v>
      </c>
      <c r="CT273" s="2" t="n">
        <v>12</v>
      </c>
      <c r="CU273" s="3" t="n">
        <v>100</v>
      </c>
      <c r="CW273" s="3" t="n">
        <v>1</v>
      </c>
      <c r="CX273" s="1" t="s">
        <v>234</v>
      </c>
      <c r="CY273" s="1" t="s">
        <v>234</v>
      </c>
      <c r="CZ273" s="1" t="n">
        <v>6</v>
      </c>
      <c r="DA273" s="1" t="n">
        <v>2</v>
      </c>
      <c r="DB273" s="1" t="n">
        <v>4</v>
      </c>
      <c r="DC273" s="1" t="n">
        <v>2</v>
      </c>
      <c r="DD273" s="7" t="n">
        <f aca="false">((CZ273+DA273+DB273+DC273)/4+6)</f>
        <v>9.5</v>
      </c>
      <c r="DE273" s="3" t="n">
        <v>12</v>
      </c>
      <c r="DF273" s="0" t="n">
        <v>6</v>
      </c>
      <c r="DG273" s="0" t="n">
        <v>1</v>
      </c>
      <c r="DH273" s="3" t="n">
        <v>12</v>
      </c>
      <c r="DI273" s="0" t="n">
        <v>3</v>
      </c>
      <c r="DJ273" s="0" t="n">
        <v>1</v>
      </c>
      <c r="DV273" s="8" t="s">
        <v>481</v>
      </c>
      <c r="EA273" s="3" t="n">
        <v>5</v>
      </c>
      <c r="ED273" s="2" t="n">
        <v>5</v>
      </c>
      <c r="EJ273" s="2" t="n">
        <v>-1</v>
      </c>
      <c r="EK273" s="2" t="n">
        <v>4</v>
      </c>
      <c r="EV273" s="2" t="n">
        <v>6</v>
      </c>
      <c r="EW273" s="2" t="n">
        <v>2</v>
      </c>
      <c r="EX273" s="2" t="s">
        <v>406</v>
      </c>
      <c r="EY273" s="2" t="s">
        <v>381</v>
      </c>
      <c r="EZ273" s="2" t="n">
        <v>6</v>
      </c>
      <c r="FE273" s="2" t="n">
        <v>2</v>
      </c>
      <c r="FN273" s="10" t="s">
        <v>438</v>
      </c>
      <c r="FT273" s="2" t="n">
        <v>9</v>
      </c>
      <c r="FU273" s="2" t="s">
        <v>301</v>
      </c>
      <c r="FV273" s="2" t="s">
        <v>214</v>
      </c>
      <c r="GB273" s="2" t="s">
        <v>477</v>
      </c>
      <c r="GC273" s="2" t="s">
        <v>365</v>
      </c>
      <c r="GJ273" s="2" t="n">
        <v>1</v>
      </c>
      <c r="GM273" s="0" t="n">
        <v>312</v>
      </c>
      <c r="GN273" s="2" t="n">
        <v>-1</v>
      </c>
      <c r="GO273" s="7" t="n">
        <f aca="false">(K273/10)</f>
        <v>2</v>
      </c>
      <c r="GP273" s="2" t="n">
        <f aca="false">L273</f>
        <v>1</v>
      </c>
      <c r="GQ273" s="4" t="n">
        <f aca="false">IF(EX273="ST",-1,IF(EX273="1MT",-2,IF(EX273="RST",-2,IF(EX273="NT",-3,0))))</f>
        <v>-1</v>
      </c>
      <c r="GR273" s="0" t="n">
        <f aca="false">CH273</f>
        <v>1</v>
      </c>
      <c r="GS273" s="2" t="n">
        <f aca="false">GJ273</f>
        <v>1</v>
      </c>
      <c r="GT273" s="0" t="n">
        <f aca="false">SUM(GO273:GS273)</f>
        <v>4</v>
      </c>
      <c r="GW273" s="1" t="s">
        <v>234</v>
      </c>
    </row>
    <row r="274" customFormat="false" ht="12.75" hidden="false" customHeight="false" outlineLevel="0" collapsed="false">
      <c r="A274" s="3" t="e">
        <f aca="false">A273+1</f>
        <v>#VALUE!</v>
      </c>
      <c r="B274" s="0" t="n">
        <v>313</v>
      </c>
      <c r="C274" s="0" t="str">
        <f aca="false">IF(GM274&lt;&gt;B274,"Error","OK")</f>
        <v>OK</v>
      </c>
      <c r="D274" s="1" t="s">
        <v>482</v>
      </c>
      <c r="E274" s="1" t="n">
        <v>1</v>
      </c>
      <c r="F274" s="2" t="s">
        <v>379</v>
      </c>
      <c r="G274" s="2" t="str">
        <f aca="false">RIGHT("0000"&amp;K274,4)&amp;" L:"&amp;(L274+1)&amp;" ROF:"&amp;RIGHT("0"&amp;FE274,1)&amp;" IFE:("&amp;RIGHT("00"&amp;CS274,2)&amp;")"&amp;" M:"&amp;EW274</f>
        <v>0037 L:1 ROF:1 IFE:(00) M:2</v>
      </c>
      <c r="I274" s="3" t="n">
        <v>83</v>
      </c>
      <c r="J274" s="2" t="str">
        <f aca="false">EX274&amp;"-"&amp;EY274</f>
        <v>ST-T37</v>
      </c>
      <c r="K274" s="2" t="n">
        <v>37</v>
      </c>
      <c r="L274" s="4" t="n">
        <v>0</v>
      </c>
      <c r="BG274" s="1" t="s">
        <v>438</v>
      </c>
      <c r="BH274" s="1" t="n">
        <v>1</v>
      </c>
      <c r="BI274" s="3" t="n">
        <v>8</v>
      </c>
      <c r="BK274" s="1" t="n">
        <v>5</v>
      </c>
      <c r="BQ274" s="1" t="n">
        <v>0</v>
      </c>
      <c r="BT274" s="3" t="n">
        <v>24</v>
      </c>
      <c r="BU274" s="3" t="n">
        <v>0</v>
      </c>
      <c r="BV274" s="3" t="n">
        <v>0</v>
      </c>
      <c r="BW274" s="1" t="n">
        <v>4</v>
      </c>
      <c r="BX274" s="2" t="n">
        <v>14</v>
      </c>
      <c r="BY274" s="3" t="n">
        <v>96</v>
      </c>
      <c r="BZ274" s="3" t="n">
        <v>6</v>
      </c>
      <c r="CD274" s="3" t="n">
        <f aca="false">IF(CC274="",0,13-CC274)</f>
        <v>0</v>
      </c>
      <c r="CE274" s="3" t="n">
        <v>40</v>
      </c>
      <c r="CF274" s="3" t="n">
        <v>25</v>
      </c>
      <c r="CG274" s="0" t="s">
        <v>483</v>
      </c>
      <c r="CH274" s="3" t="n">
        <v>1</v>
      </c>
      <c r="CJ274" s="3" t="n">
        <v>1</v>
      </c>
      <c r="CK274" s="3" t="n">
        <v>1939</v>
      </c>
      <c r="CL274" s="3" t="n">
        <v>1941</v>
      </c>
      <c r="CM274" s="3" t="n">
        <v>1004</v>
      </c>
      <c r="CN274" s="3" t="n">
        <v>2011</v>
      </c>
      <c r="CQ274" s="3" t="n">
        <v>10.5</v>
      </c>
      <c r="CT274" s="2" t="n">
        <v>11</v>
      </c>
      <c r="CU274" s="3" t="n">
        <v>100</v>
      </c>
      <c r="CW274" s="3" t="n">
        <v>1</v>
      </c>
      <c r="CX274" s="1" t="s">
        <v>234</v>
      </c>
      <c r="CY274" s="1" t="s">
        <v>234</v>
      </c>
      <c r="CZ274" s="1" t="n">
        <v>3</v>
      </c>
      <c r="DA274" s="1" t="n">
        <v>1</v>
      </c>
      <c r="DB274" s="1" t="n">
        <v>3</v>
      </c>
      <c r="DC274" s="1" t="n">
        <v>1</v>
      </c>
      <c r="DD274" s="7" t="n">
        <f aca="false">((CZ274+DA274+DB274+DC274)/4+6)</f>
        <v>8</v>
      </c>
      <c r="DE274" s="3" t="n">
        <v>12</v>
      </c>
      <c r="DF274" s="0" t="n">
        <v>8</v>
      </c>
      <c r="DG274" s="0" t="n">
        <v>2</v>
      </c>
      <c r="DH274" s="3" t="n">
        <v>12</v>
      </c>
      <c r="DI274" s="0" t="n">
        <v>4</v>
      </c>
      <c r="DJ274" s="0" t="n">
        <v>4</v>
      </c>
      <c r="DW274" s="3" t="n">
        <v>4</v>
      </c>
      <c r="DY274" s="3" t="n">
        <v>4</v>
      </c>
      <c r="ED274" s="2" t="n">
        <v>4</v>
      </c>
      <c r="EJ274" s="2" t="n">
        <v>-1</v>
      </c>
      <c r="EK274" s="2" t="n">
        <v>4</v>
      </c>
      <c r="EW274" s="2" t="n">
        <v>2</v>
      </c>
      <c r="EX274" s="2" t="s">
        <v>406</v>
      </c>
      <c r="EY274" s="2" t="s">
        <v>376</v>
      </c>
      <c r="EZ274" s="2" t="n">
        <v>8</v>
      </c>
      <c r="FE274" s="2" t="n">
        <v>1</v>
      </c>
      <c r="FN274" s="10" t="n">
        <v>5</v>
      </c>
      <c r="FT274" s="2" t="n">
        <v>6</v>
      </c>
      <c r="GB274" s="2" t="s">
        <v>368</v>
      </c>
      <c r="GC274" s="2" t="s">
        <v>365</v>
      </c>
      <c r="GJ274" s="2" t="n">
        <v>1</v>
      </c>
      <c r="GM274" s="0" t="n">
        <v>313</v>
      </c>
      <c r="GN274" s="2" t="n">
        <v>-1</v>
      </c>
      <c r="GO274" s="7" t="n">
        <f aca="false">(K274/10)</f>
        <v>3.7</v>
      </c>
      <c r="GP274" s="2" t="n">
        <f aca="false">L274</f>
        <v>0</v>
      </c>
      <c r="GQ274" s="4" t="n">
        <f aca="false">IF(EX274="ST",-1,IF(EX274="1MT",-2,IF(EX274="RST",-2,IF(EX274="NT",-3,0))))</f>
        <v>-1</v>
      </c>
      <c r="GR274" s="0" t="n">
        <f aca="false">CH274</f>
        <v>1</v>
      </c>
      <c r="GS274" s="2" t="n">
        <f aca="false">GJ274</f>
        <v>1</v>
      </c>
      <c r="GT274" s="0" t="n">
        <f aca="false">SUM(GO274:GS274)</f>
        <v>4.7</v>
      </c>
      <c r="GU274" s="11" t="n">
        <v>3</v>
      </c>
      <c r="GV274" s="3" t="n">
        <v>5</v>
      </c>
      <c r="GW274" s="1" t="s">
        <v>234</v>
      </c>
    </row>
    <row r="275" customFormat="false" ht="12.75" hidden="false" customHeight="false" outlineLevel="0" collapsed="false">
      <c r="A275" s="3" t="e">
        <f aca="false">A274+1</f>
        <v>#VALUE!</v>
      </c>
      <c r="B275" s="0" t="n">
        <v>314</v>
      </c>
      <c r="C275" s="0" t="str">
        <f aca="false">IF(GM275&lt;&gt;B275,"Error","OK")</f>
        <v>OK</v>
      </c>
      <c r="D275" s="1" t="s">
        <v>484</v>
      </c>
      <c r="E275" s="1" t="n">
        <v>1</v>
      </c>
      <c r="F275" s="2" t="s">
        <v>379</v>
      </c>
      <c r="G275" s="2" t="str">
        <f aca="false">RIGHT("0000"&amp;K275,4)&amp;" L:"&amp;(L275+1)&amp;" ROF:"&amp;RIGHT("0"&amp;FE275,1)&amp;" IFE:("&amp;RIGHT("00"&amp;CS275,2)&amp;")"&amp;" M:"&amp;EW275</f>
        <v>0037 L:2 ROF:1 IFE:(00) M:2</v>
      </c>
      <c r="I275" s="3" t="n">
        <v>87</v>
      </c>
      <c r="J275" s="2" t="str">
        <f aca="false">EX275&amp;"-"&amp;EY275</f>
        <v>ST-T37L</v>
      </c>
      <c r="K275" s="2" t="n">
        <v>37</v>
      </c>
      <c r="L275" s="4" t="n">
        <v>1</v>
      </c>
      <c r="BH275" s="1" t="n">
        <v>1</v>
      </c>
      <c r="BI275" s="3" t="n">
        <v>8</v>
      </c>
      <c r="BK275" s="1" t="n">
        <v>7</v>
      </c>
      <c r="BQ275" s="1" t="n">
        <v>0</v>
      </c>
      <c r="BT275" s="3" t="n">
        <v>24</v>
      </c>
      <c r="BU275" s="3" t="n">
        <v>0</v>
      </c>
      <c r="BV275" s="3" t="n">
        <v>0</v>
      </c>
      <c r="BW275" s="1" t="n">
        <v>4</v>
      </c>
      <c r="BX275" s="2" t="n">
        <v>15</v>
      </c>
      <c r="BY275" s="3" t="n">
        <v>96</v>
      </c>
      <c r="BZ275" s="3" t="n">
        <v>6</v>
      </c>
      <c r="CD275" s="3" t="n">
        <f aca="false">IF(CC275="",0,13-CC275)</f>
        <v>0</v>
      </c>
      <c r="CE275" s="3" t="n">
        <v>43</v>
      </c>
      <c r="CF275" s="3" t="n">
        <v>26</v>
      </c>
      <c r="CG275" s="0" t="s">
        <v>485</v>
      </c>
      <c r="CH275" s="3" t="n">
        <v>1</v>
      </c>
      <c r="CJ275" s="3" t="n">
        <v>1</v>
      </c>
      <c r="CK275" s="3" t="n">
        <v>1939</v>
      </c>
      <c r="CL275" s="3" t="n">
        <v>1942</v>
      </c>
      <c r="CM275" s="3" t="n">
        <v>1004</v>
      </c>
      <c r="CN275" s="3" t="n">
        <v>2011</v>
      </c>
      <c r="CQ275" s="3" t="n">
        <v>9.5</v>
      </c>
      <c r="CT275" s="2" t="n">
        <v>12</v>
      </c>
      <c r="CU275" s="3" t="n">
        <v>100</v>
      </c>
      <c r="CW275" s="3" t="n">
        <v>1</v>
      </c>
      <c r="CX275" s="1" t="s">
        <v>234</v>
      </c>
      <c r="CY275" s="1" t="s">
        <v>234</v>
      </c>
      <c r="CZ275" s="1" t="n">
        <v>3</v>
      </c>
      <c r="DA275" s="1" t="n">
        <v>1</v>
      </c>
      <c r="DB275" s="1" t="n">
        <v>3</v>
      </c>
      <c r="DC275" s="1" t="n">
        <v>1</v>
      </c>
      <c r="DD275" s="7" t="n">
        <f aca="false">((CZ275+DA275+DB275+DC275)/4+6)</f>
        <v>8</v>
      </c>
      <c r="DE275" s="3" t="n">
        <v>12</v>
      </c>
      <c r="DF275" s="0" t="n">
        <v>9</v>
      </c>
      <c r="DG275" s="0" t="n">
        <v>2</v>
      </c>
      <c r="DH275" s="3" t="n">
        <v>12</v>
      </c>
      <c r="DI275" s="0" t="n">
        <v>4</v>
      </c>
      <c r="DJ275" s="0" t="n">
        <v>4</v>
      </c>
      <c r="DN275" s="3" t="n">
        <v>4</v>
      </c>
      <c r="DP275" s="0" t="n">
        <v>10</v>
      </c>
      <c r="DW275" s="3" t="n">
        <v>4</v>
      </c>
      <c r="DY275" s="3" t="n">
        <v>4</v>
      </c>
      <c r="ED275" s="2" t="n">
        <v>4</v>
      </c>
      <c r="EJ275" s="2" t="n">
        <v>-1</v>
      </c>
      <c r="EK275" s="2" t="n">
        <v>4</v>
      </c>
      <c r="EW275" s="2" t="n">
        <v>2</v>
      </c>
      <c r="EX275" s="2" t="s">
        <v>406</v>
      </c>
      <c r="EY275" s="2" t="s">
        <v>486</v>
      </c>
      <c r="EZ275" s="2" t="n">
        <v>9</v>
      </c>
      <c r="FA275" s="2" t="s">
        <v>487</v>
      </c>
      <c r="FE275" s="2" t="n">
        <v>1</v>
      </c>
      <c r="FN275" s="10" t="n">
        <v>7</v>
      </c>
      <c r="FT275" s="2" t="n">
        <v>7</v>
      </c>
      <c r="FU275" s="2" t="s">
        <v>214</v>
      </c>
      <c r="GB275" s="2" t="s">
        <v>368</v>
      </c>
      <c r="GC275" s="2" t="s">
        <v>365</v>
      </c>
      <c r="GJ275" s="2" t="n">
        <v>1</v>
      </c>
      <c r="GM275" s="0" t="n">
        <v>314</v>
      </c>
      <c r="GN275" s="2" t="n">
        <v>-1</v>
      </c>
      <c r="GO275" s="7" t="n">
        <f aca="false">(K275/10)</f>
        <v>3.7</v>
      </c>
      <c r="GP275" s="2" t="n">
        <f aca="false">L275</f>
        <v>1</v>
      </c>
      <c r="GQ275" s="4" t="n">
        <f aca="false">IF(EX275="ST",-1,IF(EX275="1MT",-2,IF(EX275="RST",-2,IF(EX275="NT",-3,0))))</f>
        <v>-1</v>
      </c>
      <c r="GR275" s="0" t="n">
        <f aca="false">CH275</f>
        <v>1</v>
      </c>
      <c r="GS275" s="2" t="n">
        <f aca="false">GJ275</f>
        <v>1</v>
      </c>
      <c r="GT275" s="0" t="n">
        <f aca="false">SUM(GO275:GS275)</f>
        <v>5.7</v>
      </c>
      <c r="GU275" s="11" t="n">
        <v>6</v>
      </c>
      <c r="GV275" s="3" t="n">
        <v>6</v>
      </c>
      <c r="GW275" s="1" t="s">
        <v>234</v>
      </c>
    </row>
    <row r="276" customFormat="false" ht="12.75" hidden="false" customHeight="false" outlineLevel="0" collapsed="false">
      <c r="A276" s="3" t="e">
        <f aca="false">A275+1</f>
        <v>#VALUE!</v>
      </c>
      <c r="B276" s="0" t="n">
        <v>315</v>
      </c>
      <c r="C276" s="0" t="str">
        <f aca="false">IF(GM276&lt;&gt;B276,"Error","OK")</f>
        <v>OK</v>
      </c>
      <c r="D276" s="1" t="s">
        <v>488</v>
      </c>
      <c r="E276" s="1" t="n">
        <v>1</v>
      </c>
      <c r="F276" s="2" t="s">
        <v>379</v>
      </c>
      <c r="G276" s="2" t="str">
        <f aca="false">RIGHT("0000"&amp;K276,4)&amp;" L:"&amp;(L276+1)&amp;" ROF:"&amp;RIGHT("0"&amp;FE276,1)&amp;" IFE:("&amp;RIGHT("00"&amp;CS276,2)&amp;")"&amp;" M:"&amp;EW276</f>
        <v>0037 L:2 ROF:1 IFE:(00) M:2</v>
      </c>
      <c r="I276" s="3" t="n">
        <v>87</v>
      </c>
      <c r="J276" s="2" t="str">
        <f aca="false">EX276&amp;"-"&amp;EY276</f>
        <v>ST-T37L</v>
      </c>
      <c r="K276" s="2" t="n">
        <v>37</v>
      </c>
      <c r="L276" s="4" t="n">
        <v>1</v>
      </c>
      <c r="BH276" s="1" t="n">
        <v>1</v>
      </c>
      <c r="BI276" s="3" t="n">
        <v>8</v>
      </c>
      <c r="BK276" s="1" t="s">
        <v>438</v>
      </c>
      <c r="BQ276" s="1" t="n">
        <v>0</v>
      </c>
      <c r="BT276" s="3" t="n">
        <v>24</v>
      </c>
      <c r="BU276" s="3" t="n">
        <v>0</v>
      </c>
      <c r="BV276" s="3" t="n">
        <v>0</v>
      </c>
      <c r="BW276" s="1" t="n">
        <v>4</v>
      </c>
      <c r="BX276" s="2" t="n">
        <v>14</v>
      </c>
      <c r="BY276" s="3" t="n">
        <v>96</v>
      </c>
      <c r="BZ276" s="3" t="n">
        <v>6</v>
      </c>
      <c r="CD276" s="3" t="n">
        <f aca="false">IF(CC276="",0,13-CC276)</f>
        <v>0</v>
      </c>
      <c r="CE276" s="3" t="n">
        <v>44</v>
      </c>
      <c r="CF276" s="3" t="n">
        <v>24</v>
      </c>
      <c r="CG276" s="0" t="s">
        <v>480</v>
      </c>
      <c r="CH276" s="3" t="n">
        <v>1</v>
      </c>
      <c r="CJ276" s="3" t="n">
        <v>1</v>
      </c>
      <c r="CK276" s="3" t="n">
        <v>1941</v>
      </c>
      <c r="CL276" s="3" t="n">
        <v>1942</v>
      </c>
      <c r="CM276" s="3" t="n">
        <v>1004</v>
      </c>
      <c r="CN276" s="3" t="n">
        <v>2011</v>
      </c>
      <c r="CQ276" s="3" t="n">
        <v>10</v>
      </c>
      <c r="CT276" s="2" t="n">
        <v>10</v>
      </c>
      <c r="CU276" s="3" t="n">
        <v>100</v>
      </c>
      <c r="CW276" s="3" t="n">
        <v>1</v>
      </c>
      <c r="CX276" s="1" t="s">
        <v>234</v>
      </c>
      <c r="CY276" s="1" t="s">
        <v>234</v>
      </c>
      <c r="CZ276" s="1" t="n">
        <v>4</v>
      </c>
      <c r="DA276" s="1" t="n">
        <v>2</v>
      </c>
      <c r="DB276" s="1" t="n">
        <v>4</v>
      </c>
      <c r="DC276" s="1" t="n">
        <v>3</v>
      </c>
      <c r="DD276" s="7" t="n">
        <f aca="false">((CZ276+DA276+DB276+DC276)/4+6)</f>
        <v>9.25</v>
      </c>
      <c r="DE276" s="3" t="n">
        <v>12</v>
      </c>
      <c r="DF276" s="0" t="n">
        <v>9</v>
      </c>
      <c r="DG276" s="0" t="n">
        <v>2</v>
      </c>
      <c r="DH276" s="3" t="n">
        <v>12</v>
      </c>
      <c r="DI276" s="0" t="n">
        <v>4</v>
      </c>
      <c r="DJ276" s="0" t="n">
        <v>4</v>
      </c>
      <c r="DN276" s="3" t="n">
        <v>4</v>
      </c>
      <c r="DP276" s="0" t="n">
        <v>10</v>
      </c>
      <c r="DW276" s="3" t="n">
        <v>4</v>
      </c>
      <c r="DY276" s="3" t="n">
        <v>4</v>
      </c>
      <c r="ED276" s="2" t="n">
        <v>4</v>
      </c>
      <c r="EJ276" s="2" t="n">
        <v>-1</v>
      </c>
      <c r="EK276" s="2" t="n">
        <v>4</v>
      </c>
      <c r="EW276" s="2" t="n">
        <v>2</v>
      </c>
      <c r="EX276" s="2" t="s">
        <v>406</v>
      </c>
      <c r="EY276" s="2" t="s">
        <v>486</v>
      </c>
      <c r="EZ276" s="2" t="n">
        <v>9</v>
      </c>
      <c r="FA276" s="2" t="s">
        <v>487</v>
      </c>
      <c r="FE276" s="2" t="n">
        <v>1</v>
      </c>
      <c r="FN276" s="10" t="s">
        <v>438</v>
      </c>
      <c r="FT276" s="2" t="n">
        <v>8</v>
      </c>
      <c r="FU276" s="2" t="s">
        <v>214</v>
      </c>
      <c r="GB276" s="2" t="s">
        <v>368</v>
      </c>
      <c r="GC276" s="2" t="s">
        <v>365</v>
      </c>
      <c r="GJ276" s="2" t="n">
        <v>1</v>
      </c>
      <c r="GM276" s="0" t="n">
        <v>315</v>
      </c>
      <c r="GN276" s="2" t="n">
        <v>-1</v>
      </c>
      <c r="GO276" s="7" t="n">
        <f aca="false">(K276/10)</f>
        <v>3.7</v>
      </c>
      <c r="GP276" s="2" t="n">
        <f aca="false">L276</f>
        <v>1</v>
      </c>
      <c r="GQ276" s="4" t="n">
        <f aca="false">IF(EX276="ST",-1,IF(EX276="1MT",-2,IF(EX276="RST",-2,IF(EX276="NT",-3,0))))</f>
        <v>-1</v>
      </c>
      <c r="GR276" s="0" t="n">
        <f aca="false">CH276</f>
        <v>1</v>
      </c>
      <c r="GS276" s="2" t="n">
        <f aca="false">GJ276</f>
        <v>1</v>
      </c>
      <c r="GT276" s="0" t="n">
        <f aca="false">SUM(GO276:GS276)</f>
        <v>5.7</v>
      </c>
      <c r="GU276" s="11" t="n">
        <v>6</v>
      </c>
      <c r="GW276" s="1" t="s">
        <v>234</v>
      </c>
    </row>
    <row r="277" customFormat="false" ht="12.75" hidden="false" customHeight="false" outlineLevel="0" collapsed="false">
      <c r="A277" s="3" t="e">
        <f aca="false">A276+1</f>
        <v>#VALUE!</v>
      </c>
      <c r="B277" s="0" t="n">
        <v>343</v>
      </c>
      <c r="C277" s="0" t="str">
        <f aca="false">IF(GM277&lt;&gt;B277,"Error","OK")</f>
        <v>OK</v>
      </c>
      <c r="D277" s="1" t="s">
        <v>489</v>
      </c>
      <c r="E277" s="1" t="n">
        <v>1</v>
      </c>
      <c r="F277" s="2" t="s">
        <v>358</v>
      </c>
      <c r="G277" s="2" t="str">
        <f aca="false">RIGHT("0000"&amp;K277,4)&amp;" L:"&amp;(L277+1)&amp;" ROF:"&amp;RIGHT("0"&amp;FE277,1)&amp;" IFE:("&amp;RIGHT("00"&amp;CS277,2)&amp;")"&amp;" M:"&amp;EW277</f>
        <v>0012 L:1 ROF:1 IFE:(06) M:2</v>
      </c>
      <c r="H277" s="1" t="n">
        <v>6</v>
      </c>
      <c r="I277" s="3" t="n">
        <v>14</v>
      </c>
      <c r="J277" s="2" t="str">
        <f aca="false">EX277&amp;"-"&amp;EY277</f>
        <v>1MT-CMG</v>
      </c>
      <c r="K277" s="2" t="n">
        <v>12</v>
      </c>
      <c r="L277" s="4" t="n">
        <v>0</v>
      </c>
      <c r="BH277" s="1" t="n">
        <v>1</v>
      </c>
      <c r="BI277" s="3" t="n">
        <v>8</v>
      </c>
      <c r="BK277" s="1" t="n">
        <v>6</v>
      </c>
      <c r="BQ277" s="1" t="n">
        <v>0</v>
      </c>
      <c r="BT277" s="3" t="n">
        <v>24</v>
      </c>
      <c r="BU277" s="3" t="n">
        <v>0</v>
      </c>
      <c r="BV277" s="3" t="n">
        <v>0</v>
      </c>
      <c r="BW277" s="1" t="n">
        <v>4</v>
      </c>
      <c r="BX277" s="2" t="n">
        <v>15</v>
      </c>
      <c r="BY277" s="3" t="n">
        <v>96</v>
      </c>
      <c r="BZ277" s="3" t="n">
        <v>6</v>
      </c>
      <c r="CD277" s="3" t="n">
        <f aca="false">IF(CC277="",0,13-CC277)</f>
        <v>0</v>
      </c>
      <c r="CE277" s="3" t="n">
        <v>30</v>
      </c>
      <c r="CF277" s="3" t="n">
        <v>19</v>
      </c>
      <c r="CG277" s="0" t="s">
        <v>423</v>
      </c>
      <c r="CH277" s="3" t="n">
        <v>1</v>
      </c>
      <c r="CJ277" s="3" t="n">
        <v>1</v>
      </c>
      <c r="CK277" s="3" t="n">
        <v>1934</v>
      </c>
      <c r="CL277" s="3" t="n">
        <v>1941</v>
      </c>
      <c r="CM277" s="3" t="n">
        <v>1004</v>
      </c>
      <c r="CN277" s="3" t="n">
        <v>2072</v>
      </c>
      <c r="CQ277" s="3" t="n">
        <v>6</v>
      </c>
      <c r="CS277" s="2" t="n">
        <v>6</v>
      </c>
      <c r="CT277" s="2" t="n">
        <v>10</v>
      </c>
      <c r="CU277" s="3" t="n">
        <v>100</v>
      </c>
      <c r="CW277" s="3" t="n">
        <v>1</v>
      </c>
      <c r="CX277" s="1" t="s">
        <v>234</v>
      </c>
      <c r="CY277" s="1" t="s">
        <v>234</v>
      </c>
      <c r="CZ277" s="1" t="n">
        <v>1</v>
      </c>
      <c r="DA277" s="1" t="n">
        <v>1</v>
      </c>
      <c r="DB277" s="1" t="n">
        <v>1</v>
      </c>
      <c r="DC277" s="1" t="n">
        <v>1</v>
      </c>
      <c r="DD277" s="7" t="n">
        <f aca="false">((CZ277+DA277+DB277+DC277)/4+6)</f>
        <v>7</v>
      </c>
      <c r="DE277" s="3" t="n">
        <v>12</v>
      </c>
      <c r="DF277" s="0" t="n">
        <v>4</v>
      </c>
      <c r="DY277" s="3" t="n">
        <v>6</v>
      </c>
      <c r="ED277" s="2" t="n">
        <v>2</v>
      </c>
      <c r="EJ277" s="2" t="n">
        <v>-1</v>
      </c>
      <c r="EK277" s="2" t="n">
        <v>4</v>
      </c>
      <c r="EV277" s="2" t="n">
        <v>6</v>
      </c>
      <c r="EW277" s="2" t="n">
        <v>2</v>
      </c>
      <c r="EX277" s="2" t="s">
        <v>360</v>
      </c>
      <c r="EY277" s="2" t="s">
        <v>367</v>
      </c>
      <c r="EZ277" s="2" t="n">
        <v>4</v>
      </c>
      <c r="FE277" s="2" t="n">
        <v>1</v>
      </c>
      <c r="FF277" s="2" t="n">
        <v>2</v>
      </c>
      <c r="FH277" s="2" t="n">
        <v>11</v>
      </c>
      <c r="FN277" s="10" t="n">
        <v>6</v>
      </c>
      <c r="FT277" s="2" t="n">
        <v>1</v>
      </c>
      <c r="FU277" s="2" t="s">
        <v>490</v>
      </c>
      <c r="GB277" s="2" t="s">
        <v>382</v>
      </c>
      <c r="GC277" s="2" t="s">
        <v>365</v>
      </c>
      <c r="GJ277" s="2" t="n">
        <v>1</v>
      </c>
      <c r="GM277" s="0" t="n">
        <v>343</v>
      </c>
      <c r="GN277" s="2" t="n">
        <v>-1</v>
      </c>
      <c r="GO277" s="7" t="n">
        <f aca="false">(K277/10)</f>
        <v>1.2</v>
      </c>
      <c r="GP277" s="2" t="n">
        <f aca="false">L277</f>
        <v>0</v>
      </c>
      <c r="GQ277" s="4" t="n">
        <f aca="false">IF(EX277="ST",-1,IF(EX277="1MT",-2,IF(EX277="RST",-2,IF(EX277="NT",-3,0))))</f>
        <v>-2</v>
      </c>
      <c r="GR277" s="0" t="n">
        <f aca="false">CH277</f>
        <v>1</v>
      </c>
      <c r="GS277" s="2" t="n">
        <f aca="false">GJ277</f>
        <v>1</v>
      </c>
      <c r="GT277" s="0" t="n">
        <f aca="false">SUM(GO277:GS277)</f>
        <v>1.2</v>
      </c>
      <c r="GU277" s="11" t="n">
        <v>2</v>
      </c>
      <c r="GW277" s="1" t="s">
        <v>234</v>
      </c>
    </row>
    <row r="278" customFormat="false" ht="12.75" hidden="false" customHeight="false" outlineLevel="0" collapsed="false">
      <c r="A278" s="3" t="e">
        <f aca="false">A277+1</f>
        <v>#VALUE!</v>
      </c>
      <c r="B278" s="0" t="n">
        <v>319</v>
      </c>
      <c r="C278" s="0" t="str">
        <f aca="false">IF(GM278&lt;&gt;B278,"Error","OK")</f>
        <v>OK</v>
      </c>
      <c r="D278" s="1" t="s">
        <v>491</v>
      </c>
      <c r="E278" s="1" t="n">
        <v>1</v>
      </c>
      <c r="F278" s="2" t="s">
        <v>492</v>
      </c>
      <c r="G278" s="2" t="str">
        <f aca="false">RIGHT("0000"&amp;K278,4)&amp;" L:"&amp;(L278+1)&amp;" ROF:"&amp;RIGHT("0"&amp;FE278,1)&amp;" IFE:("&amp;RIGHT("00"&amp;CS278,2)&amp;")"&amp;" M:"&amp;EW278</f>
        <v>00FT L:1 ROF:0 IFE:(24) M:2</v>
      </c>
      <c r="H278" s="1" t="n">
        <v>24</v>
      </c>
      <c r="I278" s="3" t="n">
        <v>286</v>
      </c>
      <c r="J278" s="2" t="str">
        <f aca="false">EX278&amp;"-"&amp;EY278</f>
        <v>B-BF24(B)</v>
      </c>
      <c r="K278" s="2" t="s">
        <v>216</v>
      </c>
      <c r="L278" s="4" t="n">
        <v>0</v>
      </c>
      <c r="BH278" s="1" t="n">
        <v>1</v>
      </c>
      <c r="BI278" s="3" t="n">
        <v>8</v>
      </c>
      <c r="BK278" s="1" t="n">
        <v>7</v>
      </c>
      <c r="BQ278" s="1" t="n">
        <v>0</v>
      </c>
      <c r="BT278" s="3" t="n">
        <v>24</v>
      </c>
      <c r="BU278" s="3" t="n">
        <v>0</v>
      </c>
      <c r="BV278" s="3" t="n">
        <v>0</v>
      </c>
      <c r="BW278" s="1" t="n">
        <v>4</v>
      </c>
      <c r="BX278" s="2" t="n">
        <v>16</v>
      </c>
      <c r="BY278" s="3" t="n">
        <v>96</v>
      </c>
      <c r="BZ278" s="3" t="n">
        <v>3</v>
      </c>
      <c r="CD278" s="3" t="n">
        <f aca="false">IF(CC278="",0,13-CC278)</f>
        <v>0</v>
      </c>
      <c r="CE278" s="3" t="n">
        <v>51</v>
      </c>
      <c r="CF278" s="3" t="n">
        <v>21</v>
      </c>
      <c r="CG278" s="0" t="s">
        <v>493</v>
      </c>
      <c r="CH278" s="3" t="n">
        <v>1</v>
      </c>
      <c r="CJ278" s="3" t="n">
        <v>6</v>
      </c>
      <c r="CK278" s="3" t="n">
        <v>1941</v>
      </c>
      <c r="CL278" s="3" t="n">
        <v>1942</v>
      </c>
      <c r="CM278" s="3" t="n">
        <v>1004</v>
      </c>
      <c r="CN278" s="3" t="n">
        <v>2054</v>
      </c>
      <c r="CQ278" s="3" t="n">
        <v>12</v>
      </c>
      <c r="CS278" s="2" t="n">
        <v>24</v>
      </c>
      <c r="CT278" s="2" t="n">
        <v>14</v>
      </c>
      <c r="CU278" s="3" t="n">
        <v>100</v>
      </c>
      <c r="CW278" s="3" t="n">
        <v>1</v>
      </c>
      <c r="CX278" s="1" t="s">
        <v>234</v>
      </c>
      <c r="CY278" s="1" t="s">
        <v>234</v>
      </c>
      <c r="CZ278" s="1" t="n">
        <v>3</v>
      </c>
      <c r="DA278" s="1" t="n">
        <v>1</v>
      </c>
      <c r="DB278" s="1" t="n">
        <v>3</v>
      </c>
      <c r="DC278" s="1" t="n">
        <v>2</v>
      </c>
      <c r="DD278" s="7" t="n">
        <f aca="false">((CZ278+DA278+DB278+DC278)/4+6)</f>
        <v>8.25</v>
      </c>
      <c r="DE278" s="3" t="n">
        <v>0</v>
      </c>
      <c r="DH278" s="3" t="n">
        <v>0</v>
      </c>
      <c r="DI278" s="0" t="n">
        <v>8</v>
      </c>
      <c r="DJ278" s="0" t="n">
        <v>24</v>
      </c>
      <c r="DY278" s="3" t="n">
        <v>2</v>
      </c>
      <c r="ED278" s="2" t="n">
        <v>2</v>
      </c>
      <c r="EK278" s="2" t="n">
        <v>4</v>
      </c>
      <c r="EV278" s="2" t="n">
        <v>24</v>
      </c>
      <c r="EW278" s="2" t="n">
        <v>2</v>
      </c>
      <c r="EX278" s="2" t="s">
        <v>410</v>
      </c>
      <c r="EY278" s="2" t="s">
        <v>494</v>
      </c>
      <c r="EZ278" s="2" t="s">
        <v>495</v>
      </c>
      <c r="FH278" s="2" t="s">
        <v>496</v>
      </c>
      <c r="FN278" s="10" t="n">
        <v>7</v>
      </c>
      <c r="FT278" s="2" t="n">
        <v>4</v>
      </c>
      <c r="GB278" s="2" t="s">
        <v>497</v>
      </c>
      <c r="GC278" s="2" t="s">
        <v>365</v>
      </c>
      <c r="GJ278" s="2" t="n">
        <v>1</v>
      </c>
      <c r="GM278" s="0" t="n">
        <v>319</v>
      </c>
      <c r="GN278" s="2" t="n">
        <v>-1</v>
      </c>
      <c r="GO278" s="7" t="e">
        <f aca="false">(K278/10)</f>
        <v>#VALUE!</v>
      </c>
      <c r="GP278" s="2" t="n">
        <f aca="false">L278</f>
        <v>0</v>
      </c>
      <c r="GQ278" s="4" t="n">
        <f aca="false">IF(EX278="ST",-1,IF(EX278="1MT",-2,IF(EX278="RST",-2,IF(EX278="NT",-3,0))))</f>
        <v>0</v>
      </c>
      <c r="GR278" s="0" t="n">
        <f aca="false">CH278</f>
        <v>1</v>
      </c>
      <c r="GS278" s="2" t="n">
        <f aca="false">GJ278</f>
        <v>1</v>
      </c>
      <c r="GT278" s="0" t="e">
        <f aca="false">SUM(GO278:GS278)</f>
        <v>#VALUE!</v>
      </c>
      <c r="GW278" s="1" t="s">
        <v>234</v>
      </c>
    </row>
    <row r="279" customFormat="false" ht="12.75" hidden="false" customHeight="false" outlineLevel="0" collapsed="false">
      <c r="A279" s="3" t="e">
        <f aca="false">A278+1</f>
        <v>#VALUE!</v>
      </c>
      <c r="B279" s="0" t="n">
        <v>316</v>
      </c>
      <c r="C279" s="0" t="str">
        <f aca="false">IF(GM279&lt;&gt;B279,"Error","OK")</f>
        <v>OK</v>
      </c>
      <c r="D279" s="1" t="s">
        <v>498</v>
      </c>
      <c r="E279" s="1" t="n">
        <v>1</v>
      </c>
      <c r="F279" s="2" t="s">
        <v>379</v>
      </c>
      <c r="G279" s="2" t="str">
        <f aca="false">RIGHT("0000"&amp;K279,4)&amp;" L:"&amp;(L279+1)&amp;" ROF:"&amp;RIGHT("0"&amp;FE279,1)&amp;" IFE:("&amp;RIGHT("00"&amp;CS279,2)&amp;")"&amp;" M:"&amp;EW279</f>
        <v>0020 L:2 ROF:2 IFE:(04) M:2</v>
      </c>
      <c r="H279" s="1" t="n">
        <v>4</v>
      </c>
      <c r="I279" s="3" t="n">
        <v>53</v>
      </c>
      <c r="J279" s="2" t="str">
        <f aca="false">EX279&amp;"-"&amp;EY279</f>
        <v>RST-T20L</v>
      </c>
      <c r="K279" s="2" t="n">
        <v>20</v>
      </c>
      <c r="L279" s="4" t="n">
        <v>1</v>
      </c>
      <c r="BH279" s="1" t="n">
        <v>1</v>
      </c>
      <c r="BI279" s="3" t="n">
        <v>8</v>
      </c>
      <c r="BK279" s="1" t="n">
        <v>6</v>
      </c>
      <c r="BQ279" s="1" t="n">
        <v>0</v>
      </c>
      <c r="BT279" s="3" t="n">
        <v>24</v>
      </c>
      <c r="BU279" s="3" t="n">
        <v>0</v>
      </c>
      <c r="BV279" s="3" t="n">
        <v>0</v>
      </c>
      <c r="BW279" s="1" t="n">
        <v>4</v>
      </c>
      <c r="BX279" s="2" t="n">
        <v>15</v>
      </c>
      <c r="BY279" s="3" t="n">
        <v>96</v>
      </c>
      <c r="BZ279" s="3" t="n">
        <v>6</v>
      </c>
      <c r="CD279" s="3" t="n">
        <f aca="false">IF(CC279="",0,13-CC279)</f>
        <v>0</v>
      </c>
      <c r="CE279" s="3" t="n">
        <v>35</v>
      </c>
      <c r="CF279" s="3" t="n">
        <v>20</v>
      </c>
      <c r="CG279" s="0" t="s">
        <v>499</v>
      </c>
      <c r="CH279" s="3" t="n">
        <v>1</v>
      </c>
      <c r="CJ279" s="3" t="n">
        <v>1</v>
      </c>
      <c r="CK279" s="3" t="n">
        <v>1937</v>
      </c>
      <c r="CL279" s="3" t="n">
        <v>1940</v>
      </c>
      <c r="CM279" s="3" t="n">
        <v>1004</v>
      </c>
      <c r="CN279" s="3" t="n">
        <v>2072</v>
      </c>
      <c r="CQ279" s="3" t="n">
        <v>9</v>
      </c>
      <c r="CS279" s="2" t="n">
        <v>4</v>
      </c>
      <c r="CT279" s="2" t="n">
        <v>14</v>
      </c>
      <c r="CU279" s="3" t="n">
        <v>100</v>
      </c>
      <c r="CW279" s="3" t="n">
        <v>1</v>
      </c>
      <c r="CX279" s="1" t="s">
        <v>234</v>
      </c>
      <c r="CY279" s="1" t="s">
        <v>234</v>
      </c>
      <c r="CZ279" s="1" t="n">
        <v>1</v>
      </c>
      <c r="DA279" s="1" t="n">
        <v>1</v>
      </c>
      <c r="DB279" s="1" t="n">
        <v>1</v>
      </c>
      <c r="DC279" s="1" t="n">
        <v>1</v>
      </c>
      <c r="DD279" s="7" t="n">
        <f aca="false">((CZ279+DA279+DB279+DC279)/4+6)</f>
        <v>7</v>
      </c>
      <c r="DE279" s="3" t="n">
        <v>12</v>
      </c>
      <c r="DF279" s="0" t="n">
        <v>6</v>
      </c>
      <c r="DG279" s="0" t="n">
        <v>1</v>
      </c>
      <c r="DH279" s="3" t="n">
        <v>12</v>
      </c>
      <c r="DI279" s="0" t="n">
        <v>3</v>
      </c>
      <c r="DJ279" s="0" t="n">
        <v>1</v>
      </c>
      <c r="DY279" s="3" t="n">
        <v>5</v>
      </c>
      <c r="ED279" s="2" t="n">
        <v>3</v>
      </c>
      <c r="EJ279" s="2" t="n">
        <v>-1</v>
      </c>
      <c r="EK279" s="2" t="n">
        <v>4</v>
      </c>
      <c r="EV279" s="2" t="n">
        <v>4</v>
      </c>
      <c r="EW279" s="2" t="n">
        <v>2</v>
      </c>
      <c r="EX279" s="2" t="s">
        <v>386</v>
      </c>
      <c r="EY279" s="2" t="s">
        <v>381</v>
      </c>
      <c r="EZ279" s="2" t="n">
        <v>6</v>
      </c>
      <c r="FE279" s="2" t="n">
        <v>2</v>
      </c>
      <c r="FH279" s="2" t="n">
        <v>11</v>
      </c>
      <c r="FN279" s="10" t="n">
        <v>6</v>
      </c>
      <c r="FT279" s="2" t="n">
        <v>2</v>
      </c>
      <c r="GB279" s="2" t="s">
        <v>500</v>
      </c>
      <c r="GC279" s="2" t="s">
        <v>365</v>
      </c>
      <c r="GJ279" s="2" t="n">
        <v>1</v>
      </c>
      <c r="GM279" s="0" t="n">
        <v>316</v>
      </c>
      <c r="GN279" s="2" t="n">
        <v>-1</v>
      </c>
      <c r="GO279" s="7" t="n">
        <f aca="false">(K279/10)</f>
        <v>2</v>
      </c>
      <c r="GP279" s="2" t="n">
        <f aca="false">L279</f>
        <v>1</v>
      </c>
      <c r="GQ279" s="4" t="n">
        <f aca="false">IF(EX279="ST",-1,IF(EX279="1MT",-2,IF(EX279="RST",-2,IF(EX279="NT",-3,0))))</f>
        <v>-2</v>
      </c>
      <c r="GR279" s="0" t="n">
        <f aca="false">CH279</f>
        <v>1</v>
      </c>
      <c r="GS279" s="2" t="n">
        <f aca="false">GJ279</f>
        <v>1</v>
      </c>
      <c r="GT279" s="0" t="n">
        <f aca="false">SUM(GO279:GS279)</f>
        <v>3</v>
      </c>
      <c r="GU279" s="11" t="n">
        <v>6</v>
      </c>
      <c r="GV279" s="3" t="n">
        <v>3</v>
      </c>
      <c r="GW279" s="1" t="s">
        <v>234</v>
      </c>
    </row>
    <row r="280" customFormat="false" ht="12.75" hidden="false" customHeight="false" outlineLevel="0" collapsed="false">
      <c r="A280" s="3" t="e">
        <f aca="false">A279+1</f>
        <v>#VALUE!</v>
      </c>
      <c r="B280" s="0" t="n">
        <v>317</v>
      </c>
      <c r="C280" s="0" t="str">
        <f aca="false">IF(GM280&lt;&gt;B280,"Error","OK")</f>
        <v>OK</v>
      </c>
      <c r="D280" s="1" t="s">
        <v>501</v>
      </c>
      <c r="E280" s="1" t="n">
        <v>1</v>
      </c>
      <c r="F280" s="2" t="s">
        <v>379</v>
      </c>
      <c r="G280" s="2" t="str">
        <f aca="false">RIGHT("0000"&amp;K280,4)&amp;" L:"&amp;(L280+1)&amp;" ROF:"&amp;RIGHT("0"&amp;FE280,1)&amp;" IFE:("&amp;RIGHT("00"&amp;CS280,2)&amp;")"&amp;" M:"&amp;EW280</f>
        <v>0020 L:2 ROF:2 IFE:(04) M:2</v>
      </c>
      <c r="H280" s="1" t="n">
        <v>4</v>
      </c>
      <c r="I280" s="3" t="n">
        <v>53</v>
      </c>
      <c r="J280" s="2" t="str">
        <f aca="false">EX280&amp;"-"&amp;EY280</f>
        <v>RST-T20L</v>
      </c>
      <c r="K280" s="2" t="n">
        <v>20</v>
      </c>
      <c r="L280" s="4" t="n">
        <v>1</v>
      </c>
      <c r="BH280" s="1" t="n">
        <v>1</v>
      </c>
      <c r="BI280" s="3" t="n">
        <v>8</v>
      </c>
      <c r="BK280" s="1" t="n">
        <v>7</v>
      </c>
      <c r="BQ280" s="1" t="n">
        <v>0</v>
      </c>
      <c r="BT280" s="3" t="n">
        <v>24</v>
      </c>
      <c r="BU280" s="3" t="n">
        <v>0</v>
      </c>
      <c r="BV280" s="3" t="n">
        <v>0</v>
      </c>
      <c r="BW280" s="1" t="n">
        <v>4</v>
      </c>
      <c r="BX280" s="2" t="n">
        <v>14</v>
      </c>
      <c r="BY280" s="3" t="n">
        <v>96</v>
      </c>
      <c r="BZ280" s="3" t="n">
        <v>6</v>
      </c>
      <c r="CD280" s="3" t="n">
        <f aca="false">IF(CC280="",0,13-CC280)</f>
        <v>0</v>
      </c>
      <c r="CE280" s="3" t="n">
        <v>36</v>
      </c>
      <c r="CF280" s="3" t="n">
        <v>21</v>
      </c>
      <c r="CG280" s="0" t="s">
        <v>493</v>
      </c>
      <c r="CH280" s="3" t="n">
        <v>1</v>
      </c>
      <c r="CJ280" s="3" t="n">
        <v>1</v>
      </c>
      <c r="CK280" s="3" t="n">
        <v>1940</v>
      </c>
      <c r="CL280" s="3" t="n">
        <v>1943</v>
      </c>
      <c r="CM280" s="3" t="n">
        <v>1004</v>
      </c>
      <c r="CN280" s="3" t="n">
        <v>2072</v>
      </c>
      <c r="CQ280" s="3" t="n">
        <v>9.5</v>
      </c>
      <c r="CS280" s="2" t="n">
        <v>4</v>
      </c>
      <c r="CT280" s="2" t="n">
        <v>13</v>
      </c>
      <c r="CU280" s="3" t="n">
        <v>100</v>
      </c>
      <c r="CW280" s="3" t="n">
        <v>1</v>
      </c>
      <c r="CX280" s="1" t="s">
        <v>234</v>
      </c>
      <c r="CY280" s="1" t="s">
        <v>234</v>
      </c>
      <c r="CZ280" s="1" t="n">
        <v>3</v>
      </c>
      <c r="DA280" s="1" t="n">
        <v>1</v>
      </c>
      <c r="DB280" s="1" t="n">
        <v>3</v>
      </c>
      <c r="DC280" s="1" t="n">
        <v>1</v>
      </c>
      <c r="DD280" s="7" t="n">
        <f aca="false">((CZ280+DA280+DB280+DC280)/4+6)</f>
        <v>8</v>
      </c>
      <c r="DE280" s="3" t="n">
        <v>12</v>
      </c>
      <c r="DF280" s="0" t="n">
        <v>6</v>
      </c>
      <c r="DG280" s="0" t="n">
        <v>1</v>
      </c>
      <c r="DH280" s="3" t="n">
        <v>12</v>
      </c>
      <c r="DI280" s="0" t="n">
        <v>3</v>
      </c>
      <c r="DJ280" s="0" t="n">
        <v>1</v>
      </c>
      <c r="DY280" s="3" t="n">
        <v>5</v>
      </c>
      <c r="ED280" s="2" t="n">
        <v>3</v>
      </c>
      <c r="EJ280" s="2" t="n">
        <v>-1</v>
      </c>
      <c r="EK280" s="2" t="n">
        <v>4</v>
      </c>
      <c r="EV280" s="2" t="n">
        <v>4</v>
      </c>
      <c r="EW280" s="2" t="n">
        <v>2</v>
      </c>
      <c r="EX280" s="2" t="s">
        <v>386</v>
      </c>
      <c r="EY280" s="2" t="s">
        <v>381</v>
      </c>
      <c r="EZ280" s="2" t="n">
        <v>6</v>
      </c>
      <c r="FE280" s="2" t="n">
        <v>2</v>
      </c>
      <c r="FH280" s="2" t="n">
        <v>11</v>
      </c>
      <c r="FN280" s="10" t="n">
        <v>7</v>
      </c>
      <c r="FT280" s="2" t="n">
        <v>3</v>
      </c>
      <c r="FU280" s="2" t="s">
        <v>502</v>
      </c>
      <c r="GB280" s="2" t="s">
        <v>500</v>
      </c>
      <c r="GC280" s="2" t="s">
        <v>365</v>
      </c>
      <c r="GJ280" s="2" t="n">
        <v>1</v>
      </c>
      <c r="GM280" s="0" t="n">
        <v>317</v>
      </c>
      <c r="GN280" s="2" t="n">
        <v>-1</v>
      </c>
      <c r="GO280" s="7" t="n">
        <f aca="false">(K280/10)</f>
        <v>2</v>
      </c>
      <c r="GP280" s="2" t="n">
        <f aca="false">L280</f>
        <v>1</v>
      </c>
      <c r="GQ280" s="4" t="n">
        <f aca="false">IF(EX280="ST",-1,IF(EX280="1MT",-2,IF(EX280="RST",-2,IF(EX280="NT",-3,0))))</f>
        <v>-2</v>
      </c>
      <c r="GR280" s="0" t="n">
        <f aca="false">CH280</f>
        <v>1</v>
      </c>
      <c r="GS280" s="2" t="n">
        <f aca="false">GJ280</f>
        <v>1</v>
      </c>
      <c r="GT280" s="0" t="n">
        <f aca="false">SUM(GO280:GS280)</f>
        <v>3</v>
      </c>
      <c r="GU280" s="11" t="n">
        <v>6</v>
      </c>
      <c r="GV280" s="3" t="n">
        <v>3</v>
      </c>
      <c r="GW280" s="1" t="s">
        <v>234</v>
      </c>
    </row>
    <row r="281" customFormat="false" ht="12.75" hidden="false" customHeight="false" outlineLevel="0" collapsed="false">
      <c r="A281" s="3" t="e">
        <f aca="false">A280+1</f>
        <v>#VALUE!</v>
      </c>
      <c r="B281" s="0" t="n">
        <v>342</v>
      </c>
      <c r="C281" s="0" t="str">
        <f aca="false">IF(GM281&lt;&gt;B281,"Error","OK")</f>
        <v>OK</v>
      </c>
      <c r="D281" s="1" t="s">
        <v>503</v>
      </c>
      <c r="E281" s="1" t="n">
        <v>1</v>
      </c>
      <c r="F281" s="2" t="s">
        <v>504</v>
      </c>
      <c r="G281" s="2" t="str">
        <f aca="false">RIGHT("0000"&amp;K281,4)&amp;" L:"&amp;(L281+1)&amp;" ROF:"&amp;RIGHT("0"&amp;FE281,1)&amp;" IFE:("&amp;RIGHT("00"&amp;CS281,2)&amp;")"&amp;" M:"&amp;EW281</f>
        <v>00FT L:1 ROF:0 IFE:(30) M:2</v>
      </c>
      <c r="H281" s="1" t="n">
        <v>30</v>
      </c>
      <c r="I281" s="3" t="n">
        <v>287</v>
      </c>
      <c r="J281" s="2" t="str">
        <f aca="false">EX281&amp;"-"&amp;EY281</f>
        <v>1MT-TF30</v>
      </c>
      <c r="K281" s="2" t="s">
        <v>216</v>
      </c>
      <c r="L281" s="4" t="n">
        <v>0</v>
      </c>
      <c r="BH281" s="1" t="n">
        <v>1</v>
      </c>
      <c r="BI281" s="3" t="n">
        <v>8</v>
      </c>
      <c r="BK281" s="1" t="n">
        <v>7</v>
      </c>
      <c r="BQ281" s="1" t="n">
        <v>0</v>
      </c>
      <c r="BT281" s="3" t="n">
        <v>24</v>
      </c>
      <c r="BU281" s="3" t="n">
        <v>0</v>
      </c>
      <c r="BV281" s="3" t="n">
        <v>0</v>
      </c>
      <c r="BW281" s="1" t="n">
        <v>3</v>
      </c>
      <c r="BX281" s="2" t="n">
        <v>13</v>
      </c>
      <c r="BY281" s="3" t="n">
        <v>96</v>
      </c>
      <c r="BZ281" s="3" t="n">
        <v>3</v>
      </c>
      <c r="CD281" s="3" t="n">
        <f aca="false">IF(CC281="",0,13-CC281)</f>
        <v>0</v>
      </c>
      <c r="CE281" s="3" t="n">
        <v>60</v>
      </c>
      <c r="CF281" s="3" t="n">
        <v>28</v>
      </c>
      <c r="CG281" s="0" t="s">
        <v>505</v>
      </c>
      <c r="CH281" s="3" t="n">
        <v>1</v>
      </c>
      <c r="CJ281" s="3" t="n">
        <v>7</v>
      </c>
      <c r="CK281" s="3" t="n">
        <v>1943</v>
      </c>
      <c r="CL281" s="3" t="n">
        <v>1945</v>
      </c>
      <c r="CM281" s="3" t="n">
        <v>1004</v>
      </c>
      <c r="CN281" s="3" t="n">
        <v>2054</v>
      </c>
      <c r="CQ281" s="3" t="n">
        <v>23</v>
      </c>
      <c r="CS281" s="2" t="n">
        <v>30</v>
      </c>
      <c r="CT281" s="2" t="n">
        <v>13</v>
      </c>
      <c r="CU281" s="3" t="n">
        <v>100</v>
      </c>
      <c r="CW281" s="3" t="n">
        <v>0</v>
      </c>
      <c r="CX281" s="1" t="s">
        <v>234</v>
      </c>
      <c r="CY281" s="1" t="s">
        <v>234</v>
      </c>
      <c r="CZ281" s="1" t="n">
        <v>8</v>
      </c>
      <c r="DA281" s="1" t="n">
        <v>3</v>
      </c>
      <c r="DB281" s="1" t="n">
        <v>8</v>
      </c>
      <c r="DC281" s="1" t="n">
        <v>4</v>
      </c>
      <c r="DD281" s="7" t="n">
        <f aca="false">((CZ281+DA281+DB281+DC281)/4+6)</f>
        <v>11.75</v>
      </c>
      <c r="DE281" s="3" t="n">
        <v>0</v>
      </c>
      <c r="DH281" s="3" t="n">
        <v>0</v>
      </c>
      <c r="DI281" s="0" t="n">
        <v>8</v>
      </c>
      <c r="DJ281" s="0" t="n">
        <v>30</v>
      </c>
      <c r="DW281" s="3" t="n">
        <v>2</v>
      </c>
      <c r="DY281" s="3" t="n">
        <v>2</v>
      </c>
      <c r="ED281" s="2" t="n">
        <v>3</v>
      </c>
      <c r="EK281" s="2" t="n">
        <v>4</v>
      </c>
      <c r="EV281" s="2" t="n">
        <v>30</v>
      </c>
      <c r="EW281" s="2" t="n">
        <v>2</v>
      </c>
      <c r="EX281" s="2" t="s">
        <v>360</v>
      </c>
      <c r="EY281" s="2" t="s">
        <v>506</v>
      </c>
      <c r="EZ281" s="2" t="s">
        <v>495</v>
      </c>
      <c r="FH281" s="2" t="s">
        <v>507</v>
      </c>
      <c r="FN281" s="10" t="n">
        <v>7</v>
      </c>
      <c r="FT281" s="2" t="n">
        <v>17</v>
      </c>
      <c r="GB281" s="2" t="s">
        <v>508</v>
      </c>
      <c r="GC281" s="2" t="s">
        <v>365</v>
      </c>
      <c r="GJ281" s="2" t="n">
        <v>1</v>
      </c>
      <c r="GM281" s="0" t="n">
        <v>342</v>
      </c>
      <c r="GN281" s="2" t="n">
        <v>-1</v>
      </c>
      <c r="GO281" s="7" t="e">
        <f aca="false">(K281/10)</f>
        <v>#VALUE!</v>
      </c>
      <c r="GP281" s="2" t="n">
        <f aca="false">L281</f>
        <v>0</v>
      </c>
      <c r="GQ281" s="4" t="n">
        <f aca="false">IF(EX281="ST",-1,IF(EX281="1MT",-2,IF(EX281="RST",-2,IF(EX281="NT",-3,0))))</f>
        <v>-2</v>
      </c>
      <c r="GR281" s="0" t="n">
        <f aca="false">CH281</f>
        <v>1</v>
      </c>
      <c r="GS281" s="2" t="n">
        <f aca="false">GJ281</f>
        <v>1</v>
      </c>
      <c r="GT281" s="0" t="e">
        <f aca="false">SUM(GO281:GS281)</f>
        <v>#VALUE!</v>
      </c>
      <c r="GW281" s="1" t="s">
        <v>234</v>
      </c>
    </row>
    <row r="282" customFormat="false" ht="12.75" hidden="false" customHeight="false" outlineLevel="0" collapsed="false">
      <c r="A282" s="3" t="e">
        <f aca="false">A281+1</f>
        <v>#VALUE!</v>
      </c>
      <c r="B282" s="0" t="n">
        <v>321</v>
      </c>
      <c r="C282" s="0" t="str">
        <f aca="false">IF(GM282&lt;&gt;B282,"Error","OK")</f>
        <v>OK</v>
      </c>
      <c r="D282" s="1" t="s">
        <v>509</v>
      </c>
      <c r="E282" s="1" t="n">
        <v>1</v>
      </c>
      <c r="F282" s="2" t="s">
        <v>384</v>
      </c>
      <c r="G282" s="2" t="str">
        <f aca="false">RIGHT("0000"&amp;K282,4)&amp;" L:"&amp;(L282+1)&amp;" ROF:"&amp;RIGHT("0"&amp;FE282,1)&amp;" IFE:("&amp;RIGHT("00"&amp;CS282,2)&amp;")"&amp;" M:"&amp;EW282</f>
        <v>0037 L:2 ROF:2 IFE:(00) M:1</v>
      </c>
      <c r="I282" s="3" t="n">
        <v>89</v>
      </c>
      <c r="J282" s="2" t="str">
        <f aca="false">EX282&amp;"-"&amp;EY282</f>
        <v>T-T37L</v>
      </c>
      <c r="K282" s="2" t="n">
        <v>37</v>
      </c>
      <c r="L282" s="4" t="n">
        <v>1</v>
      </c>
      <c r="BH282" s="1" t="n">
        <v>1</v>
      </c>
      <c r="BI282" s="3" t="n">
        <v>8</v>
      </c>
      <c r="BK282" s="1" t="n">
        <v>6</v>
      </c>
      <c r="BQ282" s="1" t="n">
        <v>0</v>
      </c>
      <c r="BT282" s="3" t="n">
        <v>24</v>
      </c>
      <c r="BU282" s="3" t="n">
        <v>0</v>
      </c>
      <c r="BV282" s="3" t="n">
        <v>0</v>
      </c>
      <c r="BW282" s="1" t="n">
        <v>3</v>
      </c>
      <c r="BX282" s="2" t="n">
        <v>12</v>
      </c>
      <c r="BY282" s="3" t="n">
        <v>96</v>
      </c>
      <c r="BZ282" s="3" t="n">
        <v>6</v>
      </c>
      <c r="CD282" s="3" t="n">
        <f aca="false">IF(CC282="",0,13-CC282)</f>
        <v>0</v>
      </c>
      <c r="CE282" s="3" t="n">
        <v>41</v>
      </c>
      <c r="CF282" s="3" t="n">
        <v>29</v>
      </c>
      <c r="CG282" s="0" t="s">
        <v>510</v>
      </c>
      <c r="CH282" s="3" t="n">
        <v>1</v>
      </c>
      <c r="CJ282" s="3" t="n">
        <v>1</v>
      </c>
      <c r="CK282" s="3" t="n">
        <v>1937</v>
      </c>
      <c r="CL282" s="3" t="n">
        <v>1939</v>
      </c>
      <c r="CM282" s="3" t="n">
        <v>1004</v>
      </c>
      <c r="CN282" s="3" t="n">
        <v>2011</v>
      </c>
      <c r="CQ282" s="3" t="n">
        <v>16</v>
      </c>
      <c r="CT282" s="2" t="n">
        <v>16</v>
      </c>
      <c r="CU282" s="3" t="n">
        <v>100</v>
      </c>
      <c r="CW282" s="3" t="n">
        <v>0</v>
      </c>
      <c r="CX282" s="1" t="s">
        <v>234</v>
      </c>
      <c r="CY282" s="1" t="s">
        <v>234</v>
      </c>
      <c r="CZ282" s="1" t="n">
        <v>1</v>
      </c>
      <c r="DA282" s="1" t="n">
        <v>1</v>
      </c>
      <c r="DB282" s="1" t="n">
        <v>0</v>
      </c>
      <c r="DC282" s="1" t="n">
        <v>2</v>
      </c>
      <c r="DD282" s="7" t="n">
        <f aca="false">((CZ282+DA282+DB282+DC282)/4+6)</f>
        <v>7</v>
      </c>
      <c r="DE282" s="3" t="n">
        <v>12</v>
      </c>
      <c r="DF282" s="0" t="n">
        <v>9</v>
      </c>
      <c r="DG282" s="0" t="n">
        <v>2</v>
      </c>
      <c r="DH282" s="3" t="n">
        <v>12</v>
      </c>
      <c r="DI282" s="0" t="n">
        <v>4</v>
      </c>
      <c r="DJ282" s="0" t="n">
        <v>4</v>
      </c>
      <c r="DW282" s="3" t="n">
        <v>3</v>
      </c>
      <c r="DY282" s="3" t="n">
        <v>8</v>
      </c>
      <c r="ED282" s="2" t="n">
        <v>5</v>
      </c>
      <c r="EK282" s="2" t="n">
        <v>4</v>
      </c>
      <c r="EW282" s="2" t="n">
        <v>1</v>
      </c>
      <c r="EX282" s="2" t="s">
        <v>418</v>
      </c>
      <c r="EY282" s="2" t="s">
        <v>486</v>
      </c>
      <c r="EZ282" s="2" t="n">
        <v>9</v>
      </c>
      <c r="FE282" s="2" t="n">
        <v>2</v>
      </c>
      <c r="FH282" s="2" t="n">
        <v>11</v>
      </c>
      <c r="FN282" s="10" t="n">
        <v>6</v>
      </c>
      <c r="FT282" s="2" t="n">
        <v>10</v>
      </c>
      <c r="GB282" s="2" t="s">
        <v>511</v>
      </c>
      <c r="GC282" s="2" t="s">
        <v>365</v>
      </c>
      <c r="GJ282" s="2" t="n">
        <v>1</v>
      </c>
      <c r="GM282" s="0" t="n">
        <v>321</v>
      </c>
      <c r="GN282" s="2" t="n">
        <v>-1</v>
      </c>
      <c r="GO282" s="7" t="n">
        <f aca="false">(K282/10)</f>
        <v>3.7</v>
      </c>
      <c r="GP282" s="2" t="n">
        <f aca="false">L282</f>
        <v>1</v>
      </c>
      <c r="GQ282" s="4" t="n">
        <f aca="false">IF(EX282="ST",-1,IF(EX282="1MT",-2,IF(EX282="RST",-2,IF(EX282="NT",-3,0))))</f>
        <v>0</v>
      </c>
      <c r="GR282" s="0" t="n">
        <f aca="false">CH282</f>
        <v>1</v>
      </c>
      <c r="GS282" s="2" t="n">
        <f aca="false">GJ282</f>
        <v>1</v>
      </c>
      <c r="GT282" s="0" t="n">
        <f aca="false">SUM(GO282:GS282)</f>
        <v>6.7</v>
      </c>
      <c r="GU282" s="11" t="n">
        <v>6</v>
      </c>
      <c r="GV282" s="3" t="n">
        <v>7</v>
      </c>
      <c r="GW282" s="1" t="s">
        <v>234</v>
      </c>
    </row>
    <row r="283" customFormat="false" ht="12.75" hidden="false" customHeight="false" outlineLevel="0" collapsed="false">
      <c r="A283" s="3" t="e">
        <f aca="false">A282+1</f>
        <v>#VALUE!</v>
      </c>
      <c r="B283" s="0" t="n">
        <v>322</v>
      </c>
      <c r="C283" s="0" t="str">
        <f aca="false">IF(GM283&lt;&gt;B283,"Error","OK")</f>
        <v>OK</v>
      </c>
      <c r="D283" s="1" t="s">
        <v>512</v>
      </c>
      <c r="E283" s="1" t="n">
        <v>1</v>
      </c>
      <c r="F283" s="2" t="s">
        <v>384</v>
      </c>
      <c r="G283" s="2" t="str">
        <f aca="false">RIGHT("0000"&amp;K283,4)&amp;" L:"&amp;(L283+1)&amp;" ROF:"&amp;RIGHT("0"&amp;FE283,1)&amp;" IFE:("&amp;RIGHT("00"&amp;CS283,2)&amp;")"&amp;" M:"&amp;EW283</f>
        <v>0037 L:2 ROF:2 IFE:(00) M:1</v>
      </c>
      <c r="I283" s="3" t="n">
        <v>89</v>
      </c>
      <c r="J283" s="2" t="str">
        <f aca="false">EX283&amp;"-"&amp;EY283</f>
        <v>T-T37L</v>
      </c>
      <c r="K283" s="2" t="n">
        <v>37</v>
      </c>
      <c r="L283" s="4" t="n">
        <v>1</v>
      </c>
      <c r="BH283" s="1" t="n">
        <v>1</v>
      </c>
      <c r="BI283" s="3" t="n">
        <v>8</v>
      </c>
      <c r="BK283" s="1" t="n">
        <v>7</v>
      </c>
      <c r="BQ283" s="1" t="n">
        <v>0</v>
      </c>
      <c r="BT283" s="3" t="n">
        <v>24</v>
      </c>
      <c r="BU283" s="3" t="n">
        <v>0</v>
      </c>
      <c r="BV283" s="3" t="n">
        <v>0</v>
      </c>
      <c r="BW283" s="1" t="n">
        <v>4</v>
      </c>
      <c r="BX283" s="2" t="n">
        <v>14</v>
      </c>
      <c r="BY283" s="3" t="n">
        <v>96</v>
      </c>
      <c r="BZ283" s="3" t="n">
        <v>6</v>
      </c>
      <c r="CD283" s="3" t="n">
        <f aca="false">IF(CC283="",0,13-CC283)</f>
        <v>0</v>
      </c>
      <c r="CE283" s="3" t="n">
        <v>45</v>
      </c>
      <c r="CF283" s="3" t="n">
        <v>29</v>
      </c>
      <c r="CG283" s="0" t="s">
        <v>510</v>
      </c>
      <c r="CH283" s="3" t="n">
        <v>1</v>
      </c>
      <c r="CJ283" s="3" t="n">
        <v>1</v>
      </c>
      <c r="CK283" s="3" t="n">
        <v>1939</v>
      </c>
      <c r="CL283" s="3" t="n">
        <v>1941</v>
      </c>
      <c r="CM283" s="3" t="n">
        <v>1004</v>
      </c>
      <c r="CN283" s="3" t="n">
        <v>2011</v>
      </c>
      <c r="CQ283" s="3" t="n">
        <v>19.5</v>
      </c>
      <c r="CT283" s="2" t="n">
        <v>14</v>
      </c>
      <c r="CU283" s="3" t="n">
        <v>100</v>
      </c>
      <c r="CW283" s="3" t="n">
        <v>0</v>
      </c>
      <c r="CX283" s="1" t="s">
        <v>234</v>
      </c>
      <c r="CY283" s="1" t="s">
        <v>234</v>
      </c>
      <c r="CZ283" s="1" t="n">
        <v>3</v>
      </c>
      <c r="DA283" s="1" t="n">
        <v>3</v>
      </c>
      <c r="DB283" s="1" t="n">
        <v>2</v>
      </c>
      <c r="DC283" s="1" t="n">
        <v>4</v>
      </c>
      <c r="DD283" s="7" t="n">
        <f aca="false">((CZ283+DA283+DB283+DC283)/4+6)</f>
        <v>9</v>
      </c>
      <c r="DE283" s="3" t="n">
        <v>12</v>
      </c>
      <c r="DF283" s="0" t="n">
        <v>9</v>
      </c>
      <c r="DG283" s="0" t="n">
        <v>2</v>
      </c>
      <c r="DH283" s="3" t="n">
        <v>12</v>
      </c>
      <c r="DI283" s="0" t="n">
        <v>4</v>
      </c>
      <c r="DJ283" s="0" t="n">
        <v>4</v>
      </c>
      <c r="DN283" s="3" t="n">
        <v>4</v>
      </c>
      <c r="DP283" s="0" t="n">
        <v>10</v>
      </c>
      <c r="DW283" s="3" t="n">
        <v>3</v>
      </c>
      <c r="DY283" s="3" t="n">
        <v>8</v>
      </c>
      <c r="ED283" s="2" t="n">
        <v>5</v>
      </c>
      <c r="EJ283" s="2" t="s">
        <v>438</v>
      </c>
      <c r="EK283" s="2" t="n">
        <v>4</v>
      </c>
      <c r="EW283" s="2" t="n">
        <v>1</v>
      </c>
      <c r="EX283" s="2" t="s">
        <v>418</v>
      </c>
      <c r="EY283" s="2" t="s">
        <v>486</v>
      </c>
      <c r="EZ283" s="2" t="n">
        <v>9</v>
      </c>
      <c r="FA283" s="2" t="s">
        <v>487</v>
      </c>
      <c r="FE283" s="2" t="n">
        <v>2</v>
      </c>
      <c r="FH283" s="2" t="n">
        <v>11</v>
      </c>
      <c r="FN283" s="10" t="n">
        <v>7</v>
      </c>
      <c r="FT283" s="2" t="n">
        <v>11</v>
      </c>
      <c r="GB283" s="2" t="s">
        <v>511</v>
      </c>
      <c r="GC283" s="2" t="s">
        <v>365</v>
      </c>
      <c r="GJ283" s="2" t="n">
        <v>1</v>
      </c>
      <c r="GM283" s="0" t="n">
        <v>322</v>
      </c>
      <c r="GN283" s="2" t="n">
        <v>-1</v>
      </c>
      <c r="GO283" s="7" t="n">
        <f aca="false">(K283/10)</f>
        <v>3.7</v>
      </c>
      <c r="GP283" s="2" t="n">
        <f aca="false">L283</f>
        <v>1</v>
      </c>
      <c r="GQ283" s="4" t="n">
        <f aca="false">IF(EX283="ST",-1,IF(EX283="1MT",-2,IF(EX283="RST",-2,IF(EX283="NT",-3,0))))</f>
        <v>0</v>
      </c>
      <c r="GR283" s="0" t="n">
        <f aca="false">CH283</f>
        <v>1</v>
      </c>
      <c r="GS283" s="2" t="n">
        <f aca="false">GJ283</f>
        <v>1</v>
      </c>
      <c r="GT283" s="0" t="n">
        <f aca="false">SUM(GO283:GS283)</f>
        <v>6.7</v>
      </c>
      <c r="GW283" s="1" t="s">
        <v>234</v>
      </c>
    </row>
    <row r="284" customFormat="false" ht="12.75" hidden="false" customHeight="false" outlineLevel="0" collapsed="false">
      <c r="A284" s="3" t="e">
        <f aca="false">A283+1</f>
        <v>#VALUE!</v>
      </c>
      <c r="B284" s="0" t="n">
        <v>323</v>
      </c>
      <c r="C284" s="0" t="str">
        <f aca="false">IF(GM284&lt;&gt;B284,"Error","OK")</f>
        <v>OK</v>
      </c>
      <c r="D284" s="1" t="s">
        <v>513</v>
      </c>
      <c r="E284" s="1" t="n">
        <v>1</v>
      </c>
      <c r="F284" s="2" t="s">
        <v>384</v>
      </c>
      <c r="G284" s="2" t="str">
        <f aca="false">RIGHT("0000"&amp;K284,4)&amp;" L:"&amp;(L284+1)&amp;" ROF:"&amp;RIGHT("0"&amp;FE284,1)&amp;" IFE:("&amp;RIGHT("00"&amp;CS284,2)&amp;")"&amp;" M:"&amp;EW284</f>
        <v>0050 L:1 ROF:2 IFE:(00) M:1</v>
      </c>
      <c r="I284" s="3" t="n">
        <v>144</v>
      </c>
      <c r="J284" s="2" t="str">
        <f aca="false">EX284&amp;"-"&amp;EY284</f>
        <v>T-T50</v>
      </c>
      <c r="K284" s="2" t="n">
        <v>50</v>
      </c>
      <c r="L284" s="4" t="n">
        <v>0</v>
      </c>
      <c r="BH284" s="1" t="n">
        <v>1</v>
      </c>
      <c r="BI284" s="3" t="n">
        <v>8</v>
      </c>
      <c r="BK284" s="1" t="n">
        <v>7</v>
      </c>
      <c r="BQ284" s="1" t="n">
        <v>0</v>
      </c>
      <c r="BT284" s="3" t="n">
        <v>24</v>
      </c>
      <c r="BU284" s="3" t="n">
        <v>0</v>
      </c>
      <c r="BV284" s="3" t="n">
        <v>0</v>
      </c>
      <c r="BW284" s="1" t="n">
        <v>3</v>
      </c>
      <c r="BX284" s="2" t="n">
        <v>13</v>
      </c>
      <c r="BY284" s="3" t="n">
        <v>96</v>
      </c>
      <c r="BZ284" s="3" t="n">
        <v>6</v>
      </c>
      <c r="CD284" s="3" t="n">
        <f aca="false">IF(CC284="",0,13-CC284)</f>
        <v>0</v>
      </c>
      <c r="CE284" s="3" t="n">
        <v>50</v>
      </c>
      <c r="CF284" s="3" t="n">
        <v>28</v>
      </c>
      <c r="CG284" s="0" t="s">
        <v>514</v>
      </c>
      <c r="CH284" s="3" t="n">
        <v>1</v>
      </c>
      <c r="CJ284" s="3" t="n">
        <v>8</v>
      </c>
      <c r="CK284" s="3" t="n">
        <v>1940</v>
      </c>
      <c r="CL284" s="3" t="n">
        <v>1941</v>
      </c>
      <c r="CM284" s="3" t="n">
        <v>1004</v>
      </c>
      <c r="CN284" s="3" t="n">
        <v>2011</v>
      </c>
      <c r="CQ284" s="3" t="n">
        <v>20.5</v>
      </c>
      <c r="CT284" s="2" t="n">
        <v>13</v>
      </c>
      <c r="CU284" s="3" t="n">
        <v>100</v>
      </c>
      <c r="CW284" s="3" t="n">
        <v>0</v>
      </c>
      <c r="CX284" s="1" t="s">
        <v>234</v>
      </c>
      <c r="CY284" s="1" t="s">
        <v>234</v>
      </c>
      <c r="CZ284" s="1" t="n">
        <v>3</v>
      </c>
      <c r="DA284" s="1" t="n">
        <v>3</v>
      </c>
      <c r="DB284" s="1" t="n">
        <v>4</v>
      </c>
      <c r="DC284" s="1" t="n">
        <v>4</v>
      </c>
      <c r="DD284" s="7" t="n">
        <f aca="false">((CZ284+DA284+DB284+DC284)/4+6)</f>
        <v>9.5</v>
      </c>
      <c r="DE284" s="3" t="n">
        <v>12</v>
      </c>
      <c r="DF284" s="0" t="n">
        <v>11</v>
      </c>
      <c r="DG284" s="0" t="n">
        <v>2</v>
      </c>
      <c r="DH284" s="3" t="n">
        <v>12</v>
      </c>
      <c r="DI284" s="0" t="n">
        <v>6</v>
      </c>
      <c r="DJ284" s="0" t="n">
        <v>6</v>
      </c>
      <c r="DN284" s="3" t="n">
        <v>4</v>
      </c>
      <c r="DP284" s="0" t="n">
        <v>14</v>
      </c>
      <c r="DW284" s="3" t="n">
        <v>3</v>
      </c>
      <c r="DY284" s="3" t="n">
        <v>5</v>
      </c>
      <c r="ED284" s="2" t="n">
        <v>5</v>
      </c>
      <c r="EK284" s="2" t="n">
        <v>4</v>
      </c>
      <c r="EW284" s="2" t="n">
        <v>1</v>
      </c>
      <c r="EX284" s="2" t="s">
        <v>418</v>
      </c>
      <c r="EY284" s="2" t="s">
        <v>515</v>
      </c>
      <c r="EZ284" s="2" t="n">
        <v>11</v>
      </c>
      <c r="FA284" s="2" t="s">
        <v>487</v>
      </c>
      <c r="FE284" s="2" t="n">
        <v>2</v>
      </c>
      <c r="FN284" s="10" t="n">
        <v>7</v>
      </c>
      <c r="FT284" s="2" t="n">
        <v>12</v>
      </c>
      <c r="FU284" s="2" t="s">
        <v>288</v>
      </c>
      <c r="GB284" s="2" t="s">
        <v>516</v>
      </c>
      <c r="GC284" s="2" t="s">
        <v>365</v>
      </c>
      <c r="GJ284" s="2" t="n">
        <v>1</v>
      </c>
      <c r="GM284" s="0" t="n">
        <v>323</v>
      </c>
      <c r="GN284" s="2" t="n">
        <v>-1</v>
      </c>
      <c r="GO284" s="7" t="n">
        <f aca="false">(K284/10)</f>
        <v>5</v>
      </c>
      <c r="GP284" s="2" t="n">
        <f aca="false">L284</f>
        <v>0</v>
      </c>
      <c r="GQ284" s="4" t="n">
        <f aca="false">IF(EX284="ST",-1,IF(EX284="1MT",-2,IF(EX284="RST",-2,IF(EX284="NT",-3,0))))</f>
        <v>0</v>
      </c>
      <c r="GR284" s="0" t="n">
        <f aca="false">CH284</f>
        <v>1</v>
      </c>
      <c r="GS284" s="2" t="n">
        <f aca="false">GJ284</f>
        <v>1</v>
      </c>
      <c r="GT284" s="0" t="n">
        <f aca="false">SUM(GO284:GS284)</f>
        <v>7</v>
      </c>
      <c r="GU284" s="11" t="n">
        <v>7</v>
      </c>
      <c r="GV284" s="3" t="n">
        <v>7</v>
      </c>
      <c r="GW284" s="1" t="s">
        <v>234</v>
      </c>
    </row>
    <row r="285" customFormat="false" ht="12.75" hidden="false" customHeight="false" outlineLevel="0" collapsed="false">
      <c r="A285" s="3" t="e">
        <f aca="false">A284+1</f>
        <v>#VALUE!</v>
      </c>
      <c r="B285" s="0" t="n">
        <v>324</v>
      </c>
      <c r="C285" s="0" t="str">
        <f aca="false">IF(GM285&lt;&gt;B285,"Error","OK")</f>
        <v>OK</v>
      </c>
      <c r="D285" s="1" t="s">
        <v>517</v>
      </c>
      <c r="E285" s="1" t="n">
        <v>1</v>
      </c>
      <c r="F285" s="2" t="s">
        <v>384</v>
      </c>
      <c r="G285" s="2" t="str">
        <f aca="false">RIGHT("0000"&amp;K285,4)&amp;" L:"&amp;(L285+1)&amp;" ROF:"&amp;RIGHT("0"&amp;FE285,1)&amp;" IFE:("&amp;RIGHT("00"&amp;CS285,2)&amp;")"&amp;" M:"&amp;EW285</f>
        <v>0050 L:1 ROF:2 IFE:(00) M:1</v>
      </c>
      <c r="I285" s="3" t="n">
        <v>144</v>
      </c>
      <c r="J285" s="2" t="str">
        <f aca="false">EX285&amp;"-"&amp;EY285</f>
        <v>T-T50</v>
      </c>
      <c r="K285" s="2" t="n">
        <v>50</v>
      </c>
      <c r="L285" s="4" t="n">
        <v>0</v>
      </c>
      <c r="BH285" s="1" t="n">
        <v>1</v>
      </c>
      <c r="BI285" s="3" t="n">
        <v>8</v>
      </c>
      <c r="BK285" s="1" t="n">
        <v>7</v>
      </c>
      <c r="BQ285" s="1" t="n">
        <v>0</v>
      </c>
      <c r="BT285" s="3" t="n">
        <v>24</v>
      </c>
      <c r="BU285" s="3" t="n">
        <v>0</v>
      </c>
      <c r="BV285" s="3" t="n">
        <v>0</v>
      </c>
      <c r="BW285" s="1" t="n">
        <v>3</v>
      </c>
      <c r="BX285" s="2" t="n">
        <v>13</v>
      </c>
      <c r="BY285" s="3" t="n">
        <v>96</v>
      </c>
      <c r="BZ285" s="3" t="n">
        <v>6</v>
      </c>
      <c r="CD285" s="3" t="n">
        <f aca="false">IF(CC285="",0,13-CC285)</f>
        <v>0</v>
      </c>
      <c r="CE285" s="3" t="n">
        <v>53</v>
      </c>
      <c r="CF285" s="3" t="n">
        <v>28</v>
      </c>
      <c r="CG285" s="0" t="s">
        <v>518</v>
      </c>
      <c r="CH285" s="3" t="n">
        <v>1</v>
      </c>
      <c r="CJ285" s="3" t="n">
        <v>1</v>
      </c>
      <c r="CK285" s="3" t="n">
        <v>1941</v>
      </c>
      <c r="CL285" s="3" t="n">
        <v>1942</v>
      </c>
      <c r="CM285" s="3" t="n">
        <v>1004</v>
      </c>
      <c r="CN285" s="3" t="n">
        <v>2011</v>
      </c>
      <c r="CQ285" s="3" t="n">
        <v>22</v>
      </c>
      <c r="CT285" s="2" t="n">
        <v>11</v>
      </c>
      <c r="CU285" s="3" t="n">
        <v>100</v>
      </c>
      <c r="CW285" s="3" t="n">
        <v>0</v>
      </c>
      <c r="CX285" s="1" t="s">
        <v>234</v>
      </c>
      <c r="CY285" s="1" t="s">
        <v>234</v>
      </c>
      <c r="CZ285" s="1" t="n">
        <v>6</v>
      </c>
      <c r="DA285" s="1" t="n">
        <v>3</v>
      </c>
      <c r="DB285" s="1" t="n">
        <v>4</v>
      </c>
      <c r="DC285" s="1" t="n">
        <v>4</v>
      </c>
      <c r="DD285" s="7" t="n">
        <f aca="false">((CZ285+DA285+DB285+DC285)/4+6)</f>
        <v>10.25</v>
      </c>
      <c r="DE285" s="3" t="n">
        <v>12</v>
      </c>
      <c r="DF285" s="0" t="n">
        <v>11</v>
      </c>
      <c r="DG285" s="0" t="n">
        <v>2</v>
      </c>
      <c r="DH285" s="3" t="n">
        <v>12</v>
      </c>
      <c r="DI285" s="0" t="n">
        <v>6</v>
      </c>
      <c r="DJ285" s="0" t="n">
        <v>6</v>
      </c>
      <c r="DN285" s="3" t="n">
        <v>4</v>
      </c>
      <c r="DP285" s="0" t="n">
        <v>14</v>
      </c>
      <c r="DW285" s="3" t="n">
        <v>3</v>
      </c>
      <c r="DY285" s="3" t="n">
        <v>5</v>
      </c>
      <c r="ED285" s="2" t="n">
        <v>6</v>
      </c>
      <c r="EK285" s="2" t="n">
        <v>4</v>
      </c>
      <c r="EW285" s="2" t="n">
        <v>1</v>
      </c>
      <c r="EX285" s="2" t="s">
        <v>418</v>
      </c>
      <c r="EY285" s="2" t="s">
        <v>515</v>
      </c>
      <c r="EZ285" s="2" t="n">
        <v>11</v>
      </c>
      <c r="FA285" s="2" t="s">
        <v>487</v>
      </c>
      <c r="FE285" s="2" t="n">
        <v>2</v>
      </c>
      <c r="FN285" s="10" t="n">
        <v>7</v>
      </c>
      <c r="FT285" s="2" t="n">
        <v>13</v>
      </c>
      <c r="FU285" s="2" t="s">
        <v>288</v>
      </c>
      <c r="GB285" s="2" t="s">
        <v>516</v>
      </c>
      <c r="GC285" s="2" t="s">
        <v>365</v>
      </c>
      <c r="GJ285" s="2" t="n">
        <v>1</v>
      </c>
      <c r="GM285" s="0" t="n">
        <v>324</v>
      </c>
      <c r="GN285" s="2" t="n">
        <v>-1</v>
      </c>
      <c r="GO285" s="7" t="n">
        <f aca="false">(K285/10)</f>
        <v>5</v>
      </c>
      <c r="GP285" s="2" t="n">
        <f aca="false">L285</f>
        <v>0</v>
      </c>
      <c r="GQ285" s="4" t="n">
        <f aca="false">IF(EX285="ST",-1,IF(EX285="1MT",-2,IF(EX285="RST",-2,IF(EX285="NT",-3,0))))</f>
        <v>0</v>
      </c>
      <c r="GR285" s="0" t="n">
        <f aca="false">CH285</f>
        <v>1</v>
      </c>
      <c r="GS285" s="2" t="n">
        <f aca="false">GJ285</f>
        <v>1</v>
      </c>
      <c r="GT285" s="0" t="n">
        <f aca="false">SUM(GO285:GS285)</f>
        <v>7</v>
      </c>
      <c r="GU285" s="11" t="n">
        <v>8</v>
      </c>
      <c r="GV285" s="3" t="n">
        <v>7</v>
      </c>
      <c r="GW285" s="1" t="s">
        <v>234</v>
      </c>
    </row>
    <row r="286" customFormat="false" ht="12.75" hidden="false" customHeight="false" outlineLevel="0" collapsed="false">
      <c r="A286" s="3" t="e">
        <f aca="false">A285+1</f>
        <v>#VALUE!</v>
      </c>
      <c r="B286" s="0" t="n">
        <v>325</v>
      </c>
      <c r="C286" s="0" t="str">
        <f aca="false">IF(GM286&lt;&gt;B286,"Error","OK")</f>
        <v>OK</v>
      </c>
      <c r="D286" s="1" t="s">
        <v>519</v>
      </c>
      <c r="E286" s="1" t="n">
        <v>1</v>
      </c>
      <c r="F286" s="2" t="s">
        <v>384</v>
      </c>
      <c r="G286" s="2" t="str">
        <f aca="false">RIGHT("0000"&amp;K286,4)&amp;" L:"&amp;(L286+1)&amp;" ROF:"&amp;RIGHT("0"&amp;FE286,1)&amp;" IFE:("&amp;RIGHT("00"&amp;CS286,2)&amp;")"&amp;" M:"&amp;EW286</f>
        <v>0050 L:2 ROF:2 IFE:(00) M:1</v>
      </c>
      <c r="I286" s="3" t="n">
        <v>145</v>
      </c>
      <c r="J286" s="2" t="str">
        <f aca="false">EX286&amp;"-"&amp;EY286</f>
        <v>T-T50L</v>
      </c>
      <c r="K286" s="2" t="n">
        <v>50</v>
      </c>
      <c r="L286" s="4" t="n">
        <v>1</v>
      </c>
      <c r="BH286" s="1" t="n">
        <v>1</v>
      </c>
      <c r="BI286" s="3" t="n">
        <v>8</v>
      </c>
      <c r="BK286" s="1" t="n">
        <v>7</v>
      </c>
      <c r="BQ286" s="1" t="n">
        <v>0</v>
      </c>
      <c r="BT286" s="3" t="n">
        <v>24</v>
      </c>
      <c r="BU286" s="3" t="n">
        <v>0</v>
      </c>
      <c r="BV286" s="3" t="n">
        <v>0</v>
      </c>
      <c r="BW286" s="1" t="n">
        <v>3</v>
      </c>
      <c r="BX286" s="2" t="n">
        <v>13</v>
      </c>
      <c r="BY286" s="3" t="n">
        <v>96</v>
      </c>
      <c r="BZ286" s="3" t="n">
        <v>6</v>
      </c>
      <c r="CD286" s="3" t="n">
        <f aca="false">IF(CC286="",0,13-CC286)</f>
        <v>0</v>
      </c>
      <c r="CE286" s="3" t="n">
        <v>58</v>
      </c>
      <c r="CF286" s="3" t="n">
        <v>28</v>
      </c>
      <c r="CG286" s="0" t="s">
        <v>518</v>
      </c>
      <c r="CH286" s="3" t="n">
        <v>1</v>
      </c>
      <c r="CJ286" s="3" t="n">
        <v>3</v>
      </c>
      <c r="CK286" s="3" t="n">
        <v>1942</v>
      </c>
      <c r="CL286" s="3" t="n">
        <v>1943</v>
      </c>
      <c r="CM286" s="3" t="n">
        <v>1004</v>
      </c>
      <c r="CN286" s="3" t="n">
        <v>2011</v>
      </c>
      <c r="CQ286" s="3" t="n">
        <v>21.5</v>
      </c>
      <c r="CT286" s="2" t="n">
        <v>14</v>
      </c>
      <c r="CU286" s="3" t="n">
        <v>100</v>
      </c>
      <c r="CW286" s="3" t="n">
        <v>0</v>
      </c>
      <c r="CX286" s="1" t="s">
        <v>234</v>
      </c>
      <c r="CY286" s="1" t="s">
        <v>234</v>
      </c>
      <c r="CZ286" s="1" t="n">
        <v>6</v>
      </c>
      <c r="DA286" s="1" t="n">
        <v>3</v>
      </c>
      <c r="DB286" s="1" t="n">
        <v>6</v>
      </c>
      <c r="DC286" s="1" t="n">
        <v>4</v>
      </c>
      <c r="DD286" s="7" t="n">
        <f aca="false">((CZ286+DA286+DB286+DC286)/4+6)</f>
        <v>10.75</v>
      </c>
      <c r="DE286" s="3" t="n">
        <v>12</v>
      </c>
      <c r="DF286" s="0" t="n">
        <v>13</v>
      </c>
      <c r="DG286" s="0" t="n">
        <v>2</v>
      </c>
      <c r="DH286" s="3" t="n">
        <v>12</v>
      </c>
      <c r="DI286" s="0" t="n">
        <v>6</v>
      </c>
      <c r="DJ286" s="0" t="n">
        <v>6</v>
      </c>
      <c r="DN286" s="3" t="n">
        <v>6</v>
      </c>
      <c r="DP286" s="0" t="n">
        <v>17</v>
      </c>
      <c r="DW286" s="3" t="n">
        <v>3</v>
      </c>
      <c r="DY286" s="3" t="n">
        <v>5</v>
      </c>
      <c r="ED286" s="2" t="n">
        <v>6</v>
      </c>
      <c r="EK286" s="2" t="n">
        <v>4</v>
      </c>
      <c r="EW286" s="2" t="n">
        <v>1</v>
      </c>
      <c r="EX286" s="2" t="s">
        <v>418</v>
      </c>
      <c r="EY286" s="2" t="s">
        <v>520</v>
      </c>
      <c r="EZ286" s="2" t="n">
        <v>13</v>
      </c>
      <c r="FA286" s="2" t="s">
        <v>521</v>
      </c>
      <c r="FE286" s="2" t="n">
        <v>2</v>
      </c>
      <c r="FN286" s="10" t="n">
        <v>7</v>
      </c>
      <c r="FT286" s="2" t="n">
        <v>14</v>
      </c>
      <c r="FU286" s="2" t="s">
        <v>288</v>
      </c>
      <c r="FV286" s="2" t="s">
        <v>522</v>
      </c>
      <c r="GB286" s="2" t="s">
        <v>516</v>
      </c>
      <c r="GC286" s="2" t="s">
        <v>365</v>
      </c>
      <c r="GJ286" s="2" t="n">
        <v>1</v>
      </c>
      <c r="GM286" s="0" t="n">
        <v>325</v>
      </c>
      <c r="GN286" s="2" t="n">
        <v>-1</v>
      </c>
      <c r="GO286" s="7" t="n">
        <f aca="false">(K286/10)</f>
        <v>5</v>
      </c>
      <c r="GP286" s="2" t="n">
        <f aca="false">L286</f>
        <v>1</v>
      </c>
      <c r="GQ286" s="4" t="n">
        <f aca="false">IF(EX286="ST",-1,IF(EX286="1MT",-2,IF(EX286="RST",-2,IF(EX286="NT",-3,0))))</f>
        <v>0</v>
      </c>
      <c r="GR286" s="0" t="n">
        <f aca="false">CH286</f>
        <v>1</v>
      </c>
      <c r="GS286" s="2" t="n">
        <f aca="false">GJ286</f>
        <v>1</v>
      </c>
      <c r="GT286" s="0" t="n">
        <f aca="false">SUM(GO286:GS286)</f>
        <v>8</v>
      </c>
      <c r="GU286" s="11" t="n">
        <v>9</v>
      </c>
      <c r="GV286" s="3" t="n">
        <v>8</v>
      </c>
      <c r="GW286" s="1" t="s">
        <v>234</v>
      </c>
    </row>
    <row r="287" customFormat="false" ht="12.75" hidden="false" customHeight="false" outlineLevel="0" collapsed="false">
      <c r="A287" s="3" t="e">
        <f aca="false">A286+1</f>
        <v>#VALUE!</v>
      </c>
      <c r="B287" s="0" t="n">
        <v>326</v>
      </c>
      <c r="C287" s="0" t="str">
        <f aca="false">IF(GM287&lt;&gt;B287,"Error","OK")</f>
        <v>OK</v>
      </c>
      <c r="D287" s="1" t="s">
        <v>523</v>
      </c>
      <c r="E287" s="1" t="n">
        <v>1</v>
      </c>
      <c r="F287" s="2" t="s">
        <v>384</v>
      </c>
      <c r="G287" s="2" t="str">
        <f aca="false">RIGHT("0000"&amp;K287,4)&amp;" L:"&amp;(L287+1)&amp;" ROF:"&amp;RIGHT("0"&amp;FE287,1)&amp;" IFE:("&amp;RIGHT("00"&amp;CS287,2)&amp;")"&amp;" M:"&amp;EW287</f>
        <v>0050 L:2 ROF:2 IFE:(00) M:1</v>
      </c>
      <c r="I287" s="3" t="n">
        <v>145</v>
      </c>
      <c r="J287" s="2" t="str">
        <f aca="false">EX287&amp;"-"&amp;EY287</f>
        <v>T-T50L</v>
      </c>
      <c r="K287" s="2" t="n">
        <v>50</v>
      </c>
      <c r="L287" s="4" t="n">
        <v>1</v>
      </c>
      <c r="BH287" s="1" t="n">
        <v>1</v>
      </c>
      <c r="BI287" s="3" t="n">
        <v>8</v>
      </c>
      <c r="BK287" s="1" t="n">
        <v>7</v>
      </c>
      <c r="BQ287" s="1" t="n">
        <v>0</v>
      </c>
      <c r="BT287" s="3" t="n">
        <v>24</v>
      </c>
      <c r="BU287" s="3" t="n">
        <v>0</v>
      </c>
      <c r="BV287" s="3" t="n">
        <v>0</v>
      </c>
      <c r="BW287" s="1" t="n">
        <v>3</v>
      </c>
      <c r="BX287" s="2" t="n">
        <v>13</v>
      </c>
      <c r="BY287" s="3" t="n">
        <v>96</v>
      </c>
      <c r="BZ287" s="3" t="n">
        <v>6</v>
      </c>
      <c r="CD287" s="3" t="n">
        <f aca="false">IF(CC287="",0,13-CC287)</f>
        <v>0</v>
      </c>
      <c r="CE287" s="3" t="n">
        <v>60</v>
      </c>
      <c r="CF287" s="3" t="n">
        <v>28</v>
      </c>
      <c r="CG287" s="0" t="s">
        <v>518</v>
      </c>
      <c r="CH287" s="3" t="n">
        <v>1</v>
      </c>
      <c r="CJ287" s="3" t="n">
        <v>7</v>
      </c>
      <c r="CK287" s="3" t="n">
        <v>1942</v>
      </c>
      <c r="CL287" s="3" t="n">
        <v>1944</v>
      </c>
      <c r="CM287" s="3" t="n">
        <v>1004</v>
      </c>
      <c r="CN287" s="3" t="n">
        <v>2011</v>
      </c>
      <c r="CQ287" s="3" t="n">
        <v>23</v>
      </c>
      <c r="CT287" s="2" t="n">
        <v>14</v>
      </c>
      <c r="CU287" s="3" t="n">
        <v>100</v>
      </c>
      <c r="CW287" s="3" t="n">
        <v>0</v>
      </c>
      <c r="CX287" s="1" t="s">
        <v>234</v>
      </c>
      <c r="CY287" s="1" t="s">
        <v>234</v>
      </c>
      <c r="CZ287" s="1" t="n">
        <v>6</v>
      </c>
      <c r="DA287" s="1" t="n">
        <v>3</v>
      </c>
      <c r="DB287" s="1" t="n">
        <v>8</v>
      </c>
      <c r="DC287" s="1" t="n">
        <v>4</v>
      </c>
      <c r="DD287" s="7" t="n">
        <f aca="false">((CZ287+DA287+DB287+DC287)/4+6)</f>
        <v>11.25</v>
      </c>
      <c r="DE287" s="3" t="n">
        <v>12</v>
      </c>
      <c r="DF287" s="0" t="n">
        <v>13</v>
      </c>
      <c r="DG287" s="0" t="n">
        <v>2</v>
      </c>
      <c r="DH287" s="3" t="n">
        <v>12</v>
      </c>
      <c r="DI287" s="0" t="n">
        <v>6</v>
      </c>
      <c r="DJ287" s="0" t="n">
        <v>6</v>
      </c>
      <c r="DN287" s="3" t="n">
        <v>6</v>
      </c>
      <c r="DP287" s="0" t="n">
        <v>17</v>
      </c>
      <c r="DV287" s="8" t="s">
        <v>405</v>
      </c>
      <c r="DW287" s="3" t="n">
        <v>3</v>
      </c>
      <c r="DY287" s="3" t="n">
        <v>5</v>
      </c>
      <c r="EA287" s="3" t="n">
        <v>2</v>
      </c>
      <c r="ED287" s="2" t="n">
        <v>5</v>
      </c>
      <c r="EK287" s="2" t="n">
        <v>4</v>
      </c>
      <c r="EW287" s="2" t="n">
        <v>1</v>
      </c>
      <c r="EX287" s="2" t="s">
        <v>418</v>
      </c>
      <c r="EY287" s="2" t="s">
        <v>520</v>
      </c>
      <c r="EZ287" s="2" t="n">
        <v>13</v>
      </c>
      <c r="FA287" s="2" t="s">
        <v>521</v>
      </c>
      <c r="FE287" s="2" t="n">
        <v>2</v>
      </c>
      <c r="FN287" s="10" t="n">
        <v>7</v>
      </c>
      <c r="FT287" s="2" t="n">
        <v>15</v>
      </c>
      <c r="FU287" s="2" t="s">
        <v>410</v>
      </c>
      <c r="FV287" s="2" t="s">
        <v>288</v>
      </c>
      <c r="FW287" s="2" t="s">
        <v>522</v>
      </c>
      <c r="GB287" s="2" t="s">
        <v>516</v>
      </c>
      <c r="GC287" s="2" t="s">
        <v>365</v>
      </c>
      <c r="GJ287" s="2" t="n">
        <v>1</v>
      </c>
      <c r="GM287" s="0" t="n">
        <v>326</v>
      </c>
      <c r="GN287" s="2" t="n">
        <v>-1</v>
      </c>
      <c r="GO287" s="7" t="n">
        <f aca="false">(K287/10)</f>
        <v>5</v>
      </c>
      <c r="GP287" s="2" t="n">
        <f aca="false">L287</f>
        <v>1</v>
      </c>
      <c r="GQ287" s="4" t="n">
        <f aca="false">IF(EX287="ST",-1,IF(EX287="1MT",-2,IF(EX287="RST",-2,IF(EX287="NT",-3,0))))</f>
        <v>0</v>
      </c>
      <c r="GR287" s="0" t="n">
        <f aca="false">CH287</f>
        <v>1</v>
      </c>
      <c r="GS287" s="2" t="n">
        <f aca="false">GJ287</f>
        <v>1</v>
      </c>
      <c r="GT287" s="0" t="n">
        <f aca="false">SUM(GO287:GS287)</f>
        <v>8</v>
      </c>
      <c r="GW287" s="1" t="s">
        <v>234</v>
      </c>
    </row>
    <row r="288" customFormat="false" ht="12.75" hidden="false" customHeight="false" outlineLevel="0" collapsed="false">
      <c r="A288" s="3" t="e">
        <f aca="false">A287+1</f>
        <v>#VALUE!</v>
      </c>
      <c r="B288" s="0" t="n">
        <v>327</v>
      </c>
      <c r="C288" s="0" t="str">
        <f aca="false">IF(GM288&lt;&gt;B288,"Error","OK")</f>
        <v>OK</v>
      </c>
      <c r="D288" s="1" t="s">
        <v>524</v>
      </c>
      <c r="E288" s="1" t="n">
        <v>1</v>
      </c>
      <c r="F288" s="2" t="s">
        <v>384</v>
      </c>
      <c r="G288" s="2" t="str">
        <f aca="false">RIGHT("0000"&amp;K288,4)&amp;" L:"&amp;(L288+1)&amp;" ROF:"&amp;RIGHT("0"&amp;FE288,1)&amp;" IFE:("&amp;RIGHT("00"&amp;CS288,2)&amp;")"&amp;" M:"&amp;EW288</f>
        <v>0075 L:0 ROF:1 IFE:(00) M:1</v>
      </c>
      <c r="I288" s="3" t="n">
        <v>177</v>
      </c>
      <c r="J288" s="2" t="str">
        <f aca="false">EX288&amp;"-"&amp;EY288</f>
        <v>T-T75*-HE</v>
      </c>
      <c r="K288" s="2" t="n">
        <v>75</v>
      </c>
      <c r="L288" s="4" t="n">
        <v>-1</v>
      </c>
      <c r="BH288" s="1" t="n">
        <v>1</v>
      </c>
      <c r="BI288" s="3" t="n">
        <v>8</v>
      </c>
      <c r="BK288" s="1" t="n">
        <v>7</v>
      </c>
      <c r="BQ288" s="1" t="n">
        <v>0</v>
      </c>
      <c r="BT288" s="3" t="n">
        <v>24</v>
      </c>
      <c r="BU288" s="3" t="n">
        <v>0</v>
      </c>
      <c r="BV288" s="3" t="n">
        <v>0</v>
      </c>
      <c r="BW288" s="1" t="n">
        <v>3</v>
      </c>
      <c r="BX288" s="2" t="n">
        <v>13</v>
      </c>
      <c r="BY288" s="3" t="n">
        <v>96</v>
      </c>
      <c r="BZ288" s="3" t="n">
        <v>6</v>
      </c>
      <c r="CD288" s="3" t="n">
        <f aca="false">IF(CC288="",0,13-CC288)</f>
        <v>0</v>
      </c>
      <c r="CE288" s="3" t="n">
        <v>55</v>
      </c>
      <c r="CF288" s="3" t="n">
        <v>28</v>
      </c>
      <c r="CG288" s="0" t="s">
        <v>518</v>
      </c>
      <c r="CH288" s="3" t="n">
        <v>1</v>
      </c>
      <c r="CJ288" s="3" t="n">
        <v>9</v>
      </c>
      <c r="CK288" s="3" t="n">
        <v>1942</v>
      </c>
      <c r="CL288" s="3" t="n">
        <v>1945</v>
      </c>
      <c r="CM288" s="3" t="n">
        <v>1004</v>
      </c>
      <c r="CN288" s="3" t="n">
        <v>2011</v>
      </c>
      <c r="CQ288" s="3" t="n">
        <v>23</v>
      </c>
      <c r="CT288" s="2" t="n">
        <v>11</v>
      </c>
      <c r="CU288" s="3" t="n">
        <v>100</v>
      </c>
      <c r="CW288" s="3" t="n">
        <v>0</v>
      </c>
      <c r="CX288" s="1" t="s">
        <v>234</v>
      </c>
      <c r="CY288" s="1" t="s">
        <v>234</v>
      </c>
      <c r="CZ288" s="1" t="n">
        <v>6</v>
      </c>
      <c r="DA288" s="1" t="n">
        <v>3</v>
      </c>
      <c r="DB288" s="1" t="n">
        <v>6</v>
      </c>
      <c r="DC288" s="1" t="n">
        <v>4</v>
      </c>
      <c r="DD288" s="7" t="n">
        <f aca="false">((CZ288+DA288+DB288+DC288)/4+6)</f>
        <v>10.75</v>
      </c>
      <c r="DE288" s="3" t="n">
        <v>0</v>
      </c>
      <c r="DH288" s="3" t="n">
        <v>12</v>
      </c>
      <c r="DI288" s="0" t="n">
        <v>7</v>
      </c>
      <c r="DJ288" s="0" t="n">
        <v>12</v>
      </c>
      <c r="DK288" s="3" t="n">
        <v>9</v>
      </c>
      <c r="DL288" s="0" t="n">
        <v>13</v>
      </c>
      <c r="DM288" s="0" t="n">
        <v>8</v>
      </c>
      <c r="DS288" s="3" t="n">
        <v>9</v>
      </c>
      <c r="DV288" s="8" t="s">
        <v>405</v>
      </c>
      <c r="DW288" s="3" t="n">
        <v>3</v>
      </c>
      <c r="DY288" s="3" t="n">
        <v>5</v>
      </c>
      <c r="EA288" s="3" t="n">
        <v>2</v>
      </c>
      <c r="ED288" s="2" t="n">
        <v>5</v>
      </c>
      <c r="EK288" s="2" t="n">
        <v>4</v>
      </c>
      <c r="EW288" s="2" t="n">
        <v>1</v>
      </c>
      <c r="EX288" s="2" t="s">
        <v>418</v>
      </c>
      <c r="EY288" s="2" t="s">
        <v>525</v>
      </c>
      <c r="EZ288" s="2" t="n">
        <v>7</v>
      </c>
      <c r="FA288" s="2" t="s">
        <v>526</v>
      </c>
      <c r="FB288" s="2" t="n">
        <v>9</v>
      </c>
      <c r="FE288" s="2" t="n">
        <v>1</v>
      </c>
      <c r="FN288" s="10" t="n">
        <v>7</v>
      </c>
      <c r="FT288" s="2" t="n">
        <v>16</v>
      </c>
      <c r="FU288" s="2" t="s">
        <v>410</v>
      </c>
      <c r="FV288" s="2" t="s">
        <v>288</v>
      </c>
      <c r="FW288" s="2" t="s">
        <v>522</v>
      </c>
      <c r="GB288" s="2" t="s">
        <v>398</v>
      </c>
      <c r="GC288" s="2" t="s">
        <v>365</v>
      </c>
      <c r="GJ288" s="2" t="n">
        <v>1</v>
      </c>
      <c r="GM288" s="0" t="n">
        <v>327</v>
      </c>
      <c r="GN288" s="2" t="n">
        <v>-1</v>
      </c>
      <c r="GO288" s="7" t="n">
        <f aca="false">(K288/10)</f>
        <v>7.5</v>
      </c>
      <c r="GP288" s="2" t="n">
        <f aca="false">L288</f>
        <v>-1</v>
      </c>
      <c r="GQ288" s="4" t="n">
        <f aca="false">IF(EX288="ST",-1,IF(EX288="1MT",-2,IF(EX288="RST",-2,IF(EX288="NT",-3,0))))</f>
        <v>0</v>
      </c>
      <c r="GR288" s="0" t="n">
        <f aca="false">CH288</f>
        <v>1</v>
      </c>
      <c r="GS288" s="2" t="n">
        <f aca="false">GJ288</f>
        <v>1</v>
      </c>
      <c r="GT288" s="0" t="n">
        <f aca="false">SUM(GO288:GS288)</f>
        <v>8.5</v>
      </c>
      <c r="GU288" s="11" t="n">
        <v>5</v>
      </c>
      <c r="GV288" s="3" t="n">
        <v>9</v>
      </c>
      <c r="GW288" s="1" t="s">
        <v>234</v>
      </c>
    </row>
    <row r="289" customFormat="false" ht="12.75" hidden="false" customHeight="false" outlineLevel="0" collapsed="false">
      <c r="A289" s="3" t="e">
        <f aca="false">A288+1</f>
        <v>#VALUE!</v>
      </c>
      <c r="B289" s="0" t="n">
        <v>318</v>
      </c>
      <c r="C289" s="0" t="str">
        <f aca="false">IF(GM289&lt;&gt;B289,"Error","OK")</f>
        <v>OK</v>
      </c>
      <c r="D289" s="1" t="s">
        <v>527</v>
      </c>
      <c r="E289" s="1" t="n">
        <v>1</v>
      </c>
      <c r="F289" s="2" t="s">
        <v>379</v>
      </c>
      <c r="G289" s="2" t="str">
        <f aca="false">RIGHT("0000"&amp;K289,4)&amp;" L:"&amp;(L289+1)&amp;" ROF:"&amp;RIGHT("0"&amp;FE289,1)&amp;" IFE:("&amp;RIGHT("00"&amp;CS289,2)&amp;")"&amp;" M:"&amp;EW289</f>
        <v>0020 L:2 ROF:2 IFE:(06) M:2</v>
      </c>
      <c r="H289" s="1" t="n">
        <v>6</v>
      </c>
      <c r="I289" s="3" t="n">
        <v>56</v>
      </c>
      <c r="J289" s="2" t="str">
        <f aca="false">EX289&amp;"-"&amp;EY289</f>
        <v>ST-T20L</v>
      </c>
      <c r="K289" s="2" t="n">
        <v>20</v>
      </c>
      <c r="L289" s="4" t="n">
        <v>1</v>
      </c>
      <c r="BG289" s="1" t="s">
        <v>438</v>
      </c>
      <c r="BH289" s="1" t="n">
        <v>1</v>
      </c>
      <c r="BI289" s="3" t="n">
        <v>8</v>
      </c>
      <c r="BK289" s="1" t="n">
        <v>7</v>
      </c>
      <c r="BQ289" s="1" t="n">
        <v>0</v>
      </c>
      <c r="BT289" s="3" t="n">
        <v>24</v>
      </c>
      <c r="BU289" s="3" t="n">
        <v>0</v>
      </c>
      <c r="BV289" s="3" t="n">
        <v>0</v>
      </c>
      <c r="BW289" s="1" t="n">
        <v>5</v>
      </c>
      <c r="BX289" s="2" t="n">
        <v>18</v>
      </c>
      <c r="BY289" s="3" t="n">
        <v>96</v>
      </c>
      <c r="BZ289" s="3" t="n">
        <v>6</v>
      </c>
      <c r="CD289" s="3" t="n">
        <f aca="false">IF(CC289="",0,13-CC289)</f>
        <v>0</v>
      </c>
      <c r="CE289" s="3" t="n">
        <v>41</v>
      </c>
      <c r="CF289" s="3" t="n">
        <v>22</v>
      </c>
      <c r="CG289" s="0" t="s">
        <v>528</v>
      </c>
      <c r="CH289" s="3" t="n">
        <v>1</v>
      </c>
      <c r="CJ289" s="3" t="n">
        <v>1</v>
      </c>
      <c r="CK289" s="3" t="n">
        <v>1944</v>
      </c>
      <c r="CL289" s="3" t="n">
        <v>1945</v>
      </c>
      <c r="CM289" s="3" t="n">
        <v>1004</v>
      </c>
      <c r="CN289" s="3" t="n">
        <v>2072</v>
      </c>
      <c r="CQ289" s="3" t="n">
        <v>13</v>
      </c>
      <c r="CS289" s="2" t="n">
        <v>6</v>
      </c>
      <c r="CT289" s="2" t="n">
        <v>11</v>
      </c>
      <c r="CU289" s="3" t="n">
        <v>100</v>
      </c>
      <c r="CW289" s="3" t="n">
        <v>1</v>
      </c>
      <c r="CX289" s="1" t="s">
        <v>234</v>
      </c>
      <c r="CY289" s="1" t="s">
        <v>234</v>
      </c>
      <c r="CZ289" s="1" t="n">
        <v>3</v>
      </c>
      <c r="DA289" s="1" t="n">
        <v>2</v>
      </c>
      <c r="DB289" s="1" t="n">
        <v>3</v>
      </c>
      <c r="DC289" s="1" t="n">
        <v>2</v>
      </c>
      <c r="DD289" s="7" t="n">
        <f aca="false">((CZ289+DA289+DB289+DC289)/4+6)</f>
        <v>8.5</v>
      </c>
      <c r="DE289" s="3" t="n">
        <v>12</v>
      </c>
      <c r="DF289" s="0" t="n">
        <v>6</v>
      </c>
      <c r="DG289" s="0" t="n">
        <v>1</v>
      </c>
      <c r="DH289" s="3" t="n">
        <v>12</v>
      </c>
      <c r="DI289" s="0" t="n">
        <v>3</v>
      </c>
      <c r="DJ289" s="0" t="n">
        <v>1</v>
      </c>
      <c r="DY289" s="3" t="n">
        <v>5</v>
      </c>
      <c r="ED289" s="2" t="n">
        <v>4</v>
      </c>
      <c r="EJ289" s="2" t="s">
        <v>438</v>
      </c>
      <c r="EK289" s="2" t="n">
        <v>4</v>
      </c>
      <c r="EV289" s="2" t="n">
        <v>6</v>
      </c>
      <c r="EW289" s="2" t="n">
        <v>2</v>
      </c>
      <c r="EX289" s="2" t="s">
        <v>406</v>
      </c>
      <c r="EY289" s="2" t="s">
        <v>381</v>
      </c>
      <c r="EZ289" s="2" t="n">
        <v>6</v>
      </c>
      <c r="FE289" s="2" t="n">
        <v>2</v>
      </c>
      <c r="FN289" s="10" t="n">
        <v>7</v>
      </c>
      <c r="FT289" s="2" t="n">
        <v>5</v>
      </c>
      <c r="GB289" s="2" t="s">
        <v>477</v>
      </c>
      <c r="GC289" s="2" t="s">
        <v>365</v>
      </c>
      <c r="GJ289" s="2" t="n">
        <v>1</v>
      </c>
      <c r="GM289" s="0" t="n">
        <v>318</v>
      </c>
      <c r="GN289" s="2" t="n">
        <v>-1</v>
      </c>
      <c r="GO289" s="7" t="n">
        <f aca="false">(K289/10)</f>
        <v>2</v>
      </c>
      <c r="GP289" s="2" t="n">
        <f aca="false">L289</f>
        <v>1</v>
      </c>
      <c r="GQ289" s="4" t="n">
        <f aca="false">IF(EX289="ST",-1,IF(EX289="1MT",-2,IF(EX289="RST",-2,IF(EX289="NT",-3,0))))</f>
        <v>-1</v>
      </c>
      <c r="GR289" s="0" t="n">
        <f aca="false">CH289</f>
        <v>1</v>
      </c>
      <c r="GS289" s="2" t="n">
        <f aca="false">GJ289</f>
        <v>1</v>
      </c>
      <c r="GT289" s="0" t="n">
        <f aca="false">SUM(GO289:GS289)</f>
        <v>4</v>
      </c>
      <c r="GU289" s="11" t="n">
        <v>6</v>
      </c>
      <c r="GV289" s="3" t="n">
        <v>4</v>
      </c>
      <c r="GW289" s="1" t="s">
        <v>234</v>
      </c>
    </row>
    <row r="290" customFormat="false" ht="12.75" hidden="false" customHeight="false" outlineLevel="0" collapsed="false">
      <c r="A290" s="3" t="e">
        <f aca="false">A289+1</f>
        <v>#VALUE!</v>
      </c>
      <c r="B290" s="0" t="n">
        <v>328</v>
      </c>
      <c r="C290" s="0" t="str">
        <f aca="false">IF(GM290&lt;&gt;B290,"Error","OK")</f>
        <v>OK</v>
      </c>
      <c r="D290" s="1" t="s">
        <v>529</v>
      </c>
      <c r="E290" s="1" t="n">
        <v>1</v>
      </c>
      <c r="F290" s="2" t="s">
        <v>384</v>
      </c>
      <c r="G290" s="2" t="str">
        <f aca="false">RIGHT("0000"&amp;K290,4)&amp;" L:"&amp;(L290+1)&amp;" ROF:"&amp;RIGHT("0"&amp;FE290,1)&amp;" IFE:("&amp;RIGHT("00"&amp;CS290,2)&amp;")"&amp;" M:"&amp;EW290</f>
        <v>0075 L:0 ROF:1 IFE:(00) M:1</v>
      </c>
      <c r="I290" s="3" t="n">
        <v>177</v>
      </c>
      <c r="J290" s="2" t="str">
        <f aca="false">EX290&amp;"-"&amp;EY290</f>
        <v>T-T75*</v>
      </c>
      <c r="K290" s="2" t="n">
        <v>75</v>
      </c>
      <c r="L290" s="4" t="n">
        <v>-1</v>
      </c>
      <c r="BH290" s="1" t="n">
        <v>1</v>
      </c>
      <c r="BI290" s="3" t="n">
        <v>8</v>
      </c>
      <c r="BK290" s="1" t="n">
        <v>6</v>
      </c>
      <c r="BQ290" s="1" t="n">
        <v>0</v>
      </c>
      <c r="BT290" s="3" t="n">
        <v>24</v>
      </c>
      <c r="BU290" s="3" t="n">
        <v>0</v>
      </c>
      <c r="BV290" s="3" t="n">
        <v>0</v>
      </c>
      <c r="BW290" s="1" t="n">
        <v>3</v>
      </c>
      <c r="BX290" s="2" t="n">
        <v>13</v>
      </c>
      <c r="BY290" s="3" t="n">
        <v>96</v>
      </c>
      <c r="BZ290" s="3" t="n">
        <v>6</v>
      </c>
      <c r="CD290" s="3" t="n">
        <f aca="false">IF(CC290="",0,13-CC290)</f>
        <v>0</v>
      </c>
      <c r="CE290" s="3" t="n">
        <v>42</v>
      </c>
      <c r="CF290" s="3" t="n">
        <v>31</v>
      </c>
      <c r="CG290" s="0" t="s">
        <v>530</v>
      </c>
      <c r="CH290" s="3" t="n">
        <v>1</v>
      </c>
      <c r="CJ290" s="3" t="n">
        <v>1</v>
      </c>
      <c r="CK290" s="3" t="n">
        <v>1938</v>
      </c>
      <c r="CL290" s="3" t="n">
        <v>1940</v>
      </c>
      <c r="CM290" s="3" t="n">
        <v>1004</v>
      </c>
      <c r="CN290" s="3" t="n">
        <v>2011</v>
      </c>
      <c r="CQ290" s="3" t="n">
        <v>18.5</v>
      </c>
      <c r="CT290" s="2" t="n">
        <v>14</v>
      </c>
      <c r="CU290" s="3" t="n">
        <v>100</v>
      </c>
      <c r="CW290" s="3" t="n">
        <v>0</v>
      </c>
      <c r="CX290" s="1" t="s">
        <v>234</v>
      </c>
      <c r="CY290" s="1" t="s">
        <v>234</v>
      </c>
      <c r="CZ290" s="1" t="n">
        <v>1</v>
      </c>
      <c r="DA290" s="1" t="n">
        <v>1</v>
      </c>
      <c r="DB290" s="1" t="n">
        <v>1</v>
      </c>
      <c r="DC290" s="1" t="n">
        <v>2</v>
      </c>
      <c r="DD290" s="7" t="n">
        <f aca="false">((CZ290+DA290+DB290+DC290)/4+6)</f>
        <v>7.25</v>
      </c>
      <c r="DE290" s="3" t="n">
        <v>7</v>
      </c>
      <c r="DF290" s="0" t="n">
        <v>10</v>
      </c>
      <c r="DG290" s="0" t="n">
        <v>2</v>
      </c>
      <c r="DH290" s="3" t="n">
        <v>12</v>
      </c>
      <c r="DI290" s="0" t="n">
        <v>7</v>
      </c>
      <c r="DJ290" s="0" t="n">
        <v>12</v>
      </c>
      <c r="DS290" s="3" t="n">
        <v>9</v>
      </c>
      <c r="DW290" s="3" t="n">
        <v>3</v>
      </c>
      <c r="DY290" s="3" t="n">
        <v>5</v>
      </c>
      <c r="ED290" s="2" t="n">
        <v>5</v>
      </c>
      <c r="EJ290" s="2" t="n">
        <v>-1</v>
      </c>
      <c r="EK290" s="2" t="n">
        <v>4</v>
      </c>
      <c r="EW290" s="2" t="n">
        <v>1</v>
      </c>
      <c r="EX290" s="2" t="s">
        <v>418</v>
      </c>
      <c r="EY290" s="2" t="s">
        <v>460</v>
      </c>
      <c r="EZ290" s="2" t="n">
        <v>10</v>
      </c>
      <c r="FA290" s="2" t="s">
        <v>531</v>
      </c>
      <c r="FB290" s="2" t="n">
        <v>9</v>
      </c>
      <c r="FE290" s="2" t="n">
        <v>1</v>
      </c>
      <c r="FH290" s="2" t="n">
        <v>11</v>
      </c>
      <c r="FN290" s="10" t="n">
        <v>6</v>
      </c>
      <c r="FT290" s="2" t="n">
        <v>18</v>
      </c>
      <c r="GB290" s="2" t="s">
        <v>388</v>
      </c>
      <c r="GC290" s="2" t="s">
        <v>365</v>
      </c>
      <c r="GJ290" s="2" t="n">
        <v>1</v>
      </c>
      <c r="GM290" s="0" t="n">
        <v>328</v>
      </c>
      <c r="GN290" s="2" t="n">
        <v>-1</v>
      </c>
      <c r="GO290" s="7" t="n">
        <f aca="false">(K290/10)</f>
        <v>7.5</v>
      </c>
      <c r="GP290" s="2" t="n">
        <f aca="false">L290</f>
        <v>-1</v>
      </c>
      <c r="GQ290" s="4" t="n">
        <f aca="false">IF(EX290="ST",-1,IF(EX290="1MT",-2,IF(EX290="RST",-2,IF(EX290="NT",-3,0))))</f>
        <v>0</v>
      </c>
      <c r="GR290" s="0" t="n">
        <f aca="false">CH290</f>
        <v>1</v>
      </c>
      <c r="GS290" s="2" t="n">
        <f aca="false">GJ290</f>
        <v>1</v>
      </c>
      <c r="GT290" s="0" t="n">
        <f aca="false">SUM(GO290:GS290)</f>
        <v>8.5</v>
      </c>
      <c r="GW290" s="1" t="s">
        <v>234</v>
      </c>
    </row>
    <row r="291" customFormat="false" ht="12.75" hidden="false" customHeight="false" outlineLevel="0" collapsed="false">
      <c r="A291" s="3" t="e">
        <f aca="false">A290+1</f>
        <v>#VALUE!</v>
      </c>
      <c r="B291" s="0" t="n">
        <v>329</v>
      </c>
      <c r="C291" s="0" t="str">
        <f aca="false">IF(GM291&lt;&gt;B291,"Error","OK")</f>
        <v>OK</v>
      </c>
      <c r="D291" s="1" t="s">
        <v>532</v>
      </c>
      <c r="E291" s="1" t="n">
        <v>1</v>
      </c>
      <c r="F291" s="2" t="s">
        <v>384</v>
      </c>
      <c r="G291" s="2" t="str">
        <f aca="false">RIGHT("0000"&amp;K291,4)&amp;" L:"&amp;(L291+1)&amp;" ROF:"&amp;RIGHT("0"&amp;FE291,1)&amp;" IFE:("&amp;RIGHT("00"&amp;CS291,2)&amp;")"&amp;" M:"&amp;EW291</f>
        <v>0075 L:0 ROF:1 IFE:(00) M:1</v>
      </c>
      <c r="I291" s="3" t="n">
        <v>177</v>
      </c>
      <c r="J291" s="2" t="str">
        <f aca="false">EX291&amp;"-"&amp;EY291</f>
        <v>T-T75*</v>
      </c>
      <c r="K291" s="2" t="n">
        <v>75</v>
      </c>
      <c r="L291" s="4" t="n">
        <v>-1</v>
      </c>
      <c r="BH291" s="1" t="n">
        <v>1</v>
      </c>
      <c r="BI291" s="3" t="n">
        <v>8</v>
      </c>
      <c r="BK291" s="1" t="n">
        <v>6</v>
      </c>
      <c r="BQ291" s="1" t="n">
        <v>0</v>
      </c>
      <c r="BT291" s="3" t="n">
        <v>24</v>
      </c>
      <c r="BU291" s="3" t="n">
        <v>0</v>
      </c>
      <c r="BV291" s="3" t="n">
        <v>0</v>
      </c>
      <c r="BW291" s="1" t="n">
        <v>4</v>
      </c>
      <c r="BX291" s="2" t="n">
        <v>14</v>
      </c>
      <c r="BY291" s="3" t="n">
        <v>96</v>
      </c>
      <c r="BZ291" s="3" t="n">
        <v>6</v>
      </c>
      <c r="CD291" s="3" t="n">
        <f aca="false">IF(CC291="",0,13-CC291)</f>
        <v>0</v>
      </c>
      <c r="CE291" s="3" t="n">
        <v>46</v>
      </c>
      <c r="CF291" s="3" t="n">
        <v>31</v>
      </c>
      <c r="CG291" s="0" t="s">
        <v>530</v>
      </c>
      <c r="CH291" s="3" t="n">
        <v>1</v>
      </c>
      <c r="CJ291" s="3" t="n">
        <v>1</v>
      </c>
      <c r="CK291" s="3" t="n">
        <v>1939</v>
      </c>
      <c r="CL291" s="3" t="n">
        <v>1942</v>
      </c>
      <c r="CM291" s="3" t="n">
        <v>1004</v>
      </c>
      <c r="CN291" s="3" t="n">
        <v>2011</v>
      </c>
      <c r="CQ291" s="3" t="n">
        <v>19</v>
      </c>
      <c r="CT291" s="2" t="n">
        <v>15</v>
      </c>
      <c r="CU291" s="3" t="n">
        <v>100</v>
      </c>
      <c r="CW291" s="3" t="n">
        <v>0</v>
      </c>
      <c r="CX291" s="1" t="s">
        <v>234</v>
      </c>
      <c r="CY291" s="1" t="s">
        <v>234</v>
      </c>
      <c r="CZ291" s="1" t="n">
        <v>3</v>
      </c>
      <c r="DA291" s="1" t="n">
        <v>1</v>
      </c>
      <c r="DB291" s="1" t="n">
        <v>3</v>
      </c>
      <c r="DC291" s="1" t="n">
        <v>2</v>
      </c>
      <c r="DD291" s="7" t="n">
        <f aca="false">((CZ291+DA291+DB291+DC291)/4+6)</f>
        <v>8.25</v>
      </c>
      <c r="DE291" s="3" t="n">
        <v>7</v>
      </c>
      <c r="DF291" s="0" t="n">
        <v>10</v>
      </c>
      <c r="DG291" s="0" t="n">
        <v>2</v>
      </c>
      <c r="DH291" s="3" t="n">
        <v>12</v>
      </c>
      <c r="DI291" s="0" t="n">
        <v>7</v>
      </c>
      <c r="DJ291" s="0" t="n">
        <v>12</v>
      </c>
      <c r="DS291" s="3" t="n">
        <v>9</v>
      </c>
      <c r="DY291" s="3" t="n">
        <v>5</v>
      </c>
      <c r="ED291" s="2" t="n">
        <v>5</v>
      </c>
      <c r="EK291" s="2" t="n">
        <v>4</v>
      </c>
      <c r="EW291" s="2" t="n">
        <v>1</v>
      </c>
      <c r="EX291" s="2" t="s">
        <v>418</v>
      </c>
      <c r="EY291" s="2" t="s">
        <v>460</v>
      </c>
      <c r="EZ291" s="2" t="n">
        <v>10</v>
      </c>
      <c r="FA291" s="2" t="s">
        <v>531</v>
      </c>
      <c r="FB291" s="2" t="n">
        <v>9</v>
      </c>
      <c r="FE291" s="2" t="n">
        <v>1</v>
      </c>
      <c r="FH291" s="2" t="n">
        <v>11</v>
      </c>
      <c r="FN291" s="10" t="n">
        <v>6</v>
      </c>
      <c r="FT291" s="2" t="n">
        <v>19</v>
      </c>
      <c r="GB291" s="2" t="s">
        <v>388</v>
      </c>
      <c r="GC291" s="2" t="s">
        <v>365</v>
      </c>
      <c r="GJ291" s="2" t="n">
        <v>1</v>
      </c>
      <c r="GM291" s="0" t="n">
        <v>329</v>
      </c>
      <c r="GN291" s="2" t="n">
        <v>-1</v>
      </c>
      <c r="GO291" s="7" t="n">
        <f aca="false">(K291/10)</f>
        <v>7.5</v>
      </c>
      <c r="GP291" s="2" t="n">
        <f aca="false">L291</f>
        <v>-1</v>
      </c>
      <c r="GQ291" s="4" t="n">
        <f aca="false">IF(EX291="ST",-1,IF(EX291="1MT",-2,IF(EX291="RST",-2,IF(EX291="NT",-3,0))))</f>
        <v>0</v>
      </c>
      <c r="GR291" s="0" t="n">
        <f aca="false">CH291</f>
        <v>1</v>
      </c>
      <c r="GS291" s="2" t="n">
        <f aca="false">GJ291</f>
        <v>1</v>
      </c>
      <c r="GT291" s="0" t="n">
        <f aca="false">SUM(GO291:GS291)</f>
        <v>8.5</v>
      </c>
      <c r="GW291" s="1" t="s">
        <v>234</v>
      </c>
    </row>
    <row r="292" customFormat="false" ht="12.75" hidden="false" customHeight="false" outlineLevel="0" collapsed="false">
      <c r="A292" s="3" t="e">
        <f aca="false">A291+1</f>
        <v>#VALUE!</v>
      </c>
      <c r="B292" s="0" t="n">
        <v>330</v>
      </c>
      <c r="C292" s="0" t="str">
        <f aca="false">IF(GM292&lt;&gt;B292,"Error","OK")</f>
        <v>OK</v>
      </c>
      <c r="D292" s="1" t="s">
        <v>533</v>
      </c>
      <c r="E292" s="1" t="n">
        <v>1</v>
      </c>
      <c r="F292" s="2" t="s">
        <v>384</v>
      </c>
      <c r="G292" s="2" t="str">
        <f aca="false">RIGHT("0000"&amp;K292,4)&amp;" L:"&amp;(L292+1)&amp;" ROF:"&amp;RIGHT("0"&amp;FE292,1)&amp;" IFE:("&amp;RIGHT("00"&amp;CS292,2)&amp;")"&amp;" M:"&amp;EW292</f>
        <v>0075 L:0 ROF:1 IFE:(00) M:1</v>
      </c>
      <c r="I292" s="3" t="n">
        <v>177</v>
      </c>
      <c r="J292" s="2" t="str">
        <f aca="false">EX292&amp;"-"&amp;EY292</f>
        <v>T-T75*</v>
      </c>
      <c r="K292" s="2" t="n">
        <v>75</v>
      </c>
      <c r="L292" s="4" t="n">
        <v>-1</v>
      </c>
      <c r="BH292" s="1" t="n">
        <v>1</v>
      </c>
      <c r="BI292" s="3" t="n">
        <v>8</v>
      </c>
      <c r="BK292" s="1" t="n">
        <v>7</v>
      </c>
      <c r="BQ292" s="1" t="n">
        <v>0</v>
      </c>
      <c r="BT292" s="3" t="n">
        <v>24</v>
      </c>
      <c r="BU292" s="3" t="n">
        <v>0</v>
      </c>
      <c r="BV292" s="3" t="n">
        <v>0</v>
      </c>
      <c r="BW292" s="1" t="n">
        <v>4</v>
      </c>
      <c r="BX292" s="2" t="n">
        <v>14</v>
      </c>
      <c r="BY292" s="3" t="n">
        <v>96</v>
      </c>
      <c r="BZ292" s="3" t="n">
        <v>6</v>
      </c>
      <c r="CD292" s="3" t="n">
        <f aca="false">IF(CC292="",0,13-CC292)</f>
        <v>0</v>
      </c>
      <c r="CE292" s="3" t="n">
        <v>50</v>
      </c>
      <c r="CF292" s="3" t="n">
        <v>31</v>
      </c>
      <c r="CG292" s="0" t="s">
        <v>530</v>
      </c>
      <c r="CH292" s="3" t="n">
        <v>1</v>
      </c>
      <c r="CJ292" s="3" t="n">
        <v>1</v>
      </c>
      <c r="CK292" s="3" t="n">
        <v>1940</v>
      </c>
      <c r="CL292" s="3" t="n">
        <v>1943</v>
      </c>
      <c r="CM292" s="3" t="n">
        <v>1004</v>
      </c>
      <c r="CN292" s="3" t="n">
        <v>2011</v>
      </c>
      <c r="CQ292" s="3" t="n">
        <v>20</v>
      </c>
      <c r="CT292" s="2" t="n">
        <v>14</v>
      </c>
      <c r="CU292" s="3" t="n">
        <v>100</v>
      </c>
      <c r="CW292" s="3" t="n">
        <v>0</v>
      </c>
      <c r="CX292" s="1" t="s">
        <v>234</v>
      </c>
      <c r="CY292" s="1" t="s">
        <v>234</v>
      </c>
      <c r="CZ292" s="1" t="n">
        <v>3</v>
      </c>
      <c r="DA292" s="1" t="n">
        <v>2</v>
      </c>
      <c r="DB292" s="1" t="n">
        <v>3</v>
      </c>
      <c r="DC292" s="1" t="n">
        <v>3</v>
      </c>
      <c r="DD292" s="7" t="n">
        <f aca="false">((CZ292+DA292+DB292+DC292)/4+6)</f>
        <v>8.75</v>
      </c>
      <c r="DE292" s="3" t="n">
        <v>7</v>
      </c>
      <c r="DF292" s="0" t="n">
        <v>10</v>
      </c>
      <c r="DG292" s="0" t="n">
        <v>2</v>
      </c>
      <c r="DH292" s="3" t="n">
        <v>12</v>
      </c>
      <c r="DI292" s="0" t="n">
        <v>7</v>
      </c>
      <c r="DJ292" s="0" t="n">
        <v>12</v>
      </c>
      <c r="DS292" s="3" t="n">
        <v>9</v>
      </c>
      <c r="DW292" s="3" t="n">
        <v>3</v>
      </c>
      <c r="DY292" s="3" t="n">
        <v>5</v>
      </c>
      <c r="ED292" s="2" t="n">
        <v>5</v>
      </c>
      <c r="EK292" s="2" t="n">
        <v>4</v>
      </c>
      <c r="EW292" s="2" t="n">
        <v>1</v>
      </c>
      <c r="EX292" s="2" t="s">
        <v>418</v>
      </c>
      <c r="EY292" s="2" t="s">
        <v>460</v>
      </c>
      <c r="EZ292" s="2" t="n">
        <v>10</v>
      </c>
      <c r="FA292" s="2" t="s">
        <v>534</v>
      </c>
      <c r="FB292" s="2" t="n">
        <v>9</v>
      </c>
      <c r="FE292" s="2" t="n">
        <v>1</v>
      </c>
      <c r="FN292" s="10" t="n">
        <v>7</v>
      </c>
      <c r="FT292" s="2" t="n">
        <v>20</v>
      </c>
      <c r="FU292" s="2" t="s">
        <v>288</v>
      </c>
      <c r="FV292" s="2" t="s">
        <v>451</v>
      </c>
      <c r="GB292" s="2" t="s">
        <v>398</v>
      </c>
      <c r="GC292" s="2" t="s">
        <v>365</v>
      </c>
      <c r="GJ292" s="2" t="n">
        <v>1</v>
      </c>
      <c r="GM292" s="0" t="n">
        <v>330</v>
      </c>
      <c r="GN292" s="2" t="n">
        <v>-1</v>
      </c>
      <c r="GO292" s="7" t="n">
        <f aca="false">(K292/10)</f>
        <v>7.5</v>
      </c>
      <c r="GP292" s="2" t="n">
        <f aca="false">L292</f>
        <v>-1</v>
      </c>
      <c r="GQ292" s="4" t="n">
        <f aca="false">IF(EX292="ST",-1,IF(EX292="1MT",-2,IF(EX292="RST",-2,IF(EX292="NT",-3,0))))</f>
        <v>0</v>
      </c>
      <c r="GR292" s="0" t="n">
        <f aca="false">CH292</f>
        <v>1</v>
      </c>
      <c r="GS292" s="2" t="n">
        <f aca="false">GJ292</f>
        <v>1</v>
      </c>
      <c r="GT292" s="0" t="n">
        <f aca="false">SUM(GO292:GS292)</f>
        <v>8.5</v>
      </c>
      <c r="GU292" s="11" t="n">
        <v>5</v>
      </c>
      <c r="GV292" s="3" t="n">
        <v>9</v>
      </c>
      <c r="GW292" s="1" t="s">
        <v>234</v>
      </c>
    </row>
    <row r="293" customFormat="false" ht="12.75" hidden="false" customHeight="false" outlineLevel="0" collapsed="false">
      <c r="A293" s="3" t="e">
        <f aca="false">A292+1</f>
        <v>#VALUE!</v>
      </c>
      <c r="B293" s="0" t="n">
        <v>331</v>
      </c>
      <c r="C293" s="0" t="str">
        <f aca="false">IF(GM293&lt;&gt;B293,"Error","OK")</f>
        <v>OK</v>
      </c>
      <c r="D293" s="1" t="s">
        <v>535</v>
      </c>
      <c r="E293" s="1" t="n">
        <v>1</v>
      </c>
      <c r="F293" s="2" t="s">
        <v>384</v>
      </c>
      <c r="G293" s="2" t="str">
        <f aca="false">RIGHT("0000"&amp;K293,4)&amp;" L:"&amp;(L293+1)&amp;" ROF:"&amp;RIGHT("0"&amp;FE293,1)&amp;" IFE:("&amp;RIGHT("00"&amp;CS293,2)&amp;")"&amp;" M:"&amp;EW293</f>
        <v>0075 L:0 ROF:1 IFE:(00) M:1</v>
      </c>
      <c r="I293" s="3" t="n">
        <v>177</v>
      </c>
      <c r="J293" s="2" t="str">
        <f aca="false">EX293&amp;"-"&amp;EY293</f>
        <v>T-T75*</v>
      </c>
      <c r="K293" s="2" t="n">
        <v>75</v>
      </c>
      <c r="L293" s="4" t="n">
        <v>-1</v>
      </c>
      <c r="BH293" s="1" t="n">
        <v>1</v>
      </c>
      <c r="BI293" s="3" t="n">
        <v>8</v>
      </c>
      <c r="BK293" s="1" t="n">
        <v>7</v>
      </c>
      <c r="BQ293" s="1" t="n">
        <v>0</v>
      </c>
      <c r="BT293" s="3" t="n">
        <v>24</v>
      </c>
      <c r="BU293" s="3" t="n">
        <v>0</v>
      </c>
      <c r="BV293" s="3" t="n">
        <v>0</v>
      </c>
      <c r="BW293" s="1" t="n">
        <v>4</v>
      </c>
      <c r="BX293" s="2" t="n">
        <v>14</v>
      </c>
      <c r="BY293" s="3" t="n">
        <v>96</v>
      </c>
      <c r="BZ293" s="3" t="n">
        <v>6</v>
      </c>
      <c r="CD293" s="3" t="n">
        <f aca="false">IF(CC293="",0,13-CC293)</f>
        <v>0</v>
      </c>
      <c r="CE293" s="3" t="n">
        <v>50</v>
      </c>
      <c r="CF293" s="3" t="n">
        <v>31</v>
      </c>
      <c r="CG293" s="0" t="s">
        <v>530</v>
      </c>
      <c r="CH293" s="3" t="n">
        <v>1</v>
      </c>
      <c r="CJ293" s="3" t="n">
        <v>5</v>
      </c>
      <c r="CK293" s="3" t="n">
        <v>1942</v>
      </c>
      <c r="CL293" s="3" t="n">
        <v>1943</v>
      </c>
      <c r="CM293" s="3" t="n">
        <v>1004</v>
      </c>
      <c r="CN293" s="3" t="n">
        <v>2011</v>
      </c>
      <c r="CQ293" s="3" t="n">
        <v>20</v>
      </c>
      <c r="CT293" s="2" t="n">
        <v>14</v>
      </c>
      <c r="CU293" s="3" t="n">
        <v>100</v>
      </c>
      <c r="CW293" s="3" t="n">
        <v>0</v>
      </c>
      <c r="CX293" s="1" t="s">
        <v>234</v>
      </c>
      <c r="CY293" s="1" t="s">
        <v>234</v>
      </c>
      <c r="CZ293" s="1" t="n">
        <v>3</v>
      </c>
      <c r="DA293" s="1" t="n">
        <v>2</v>
      </c>
      <c r="DB293" s="1" t="n">
        <v>3</v>
      </c>
      <c r="DC293" s="1" t="n">
        <v>3</v>
      </c>
      <c r="DD293" s="7" t="n">
        <f aca="false">((CZ293+DA293+DB293+DC293)/4+6)</f>
        <v>8.75</v>
      </c>
      <c r="DE293" s="3" t="n">
        <v>7</v>
      </c>
      <c r="DF293" s="0" t="n">
        <v>10</v>
      </c>
      <c r="DG293" s="0" t="n">
        <v>2</v>
      </c>
      <c r="DH293" s="3" t="n">
        <v>12</v>
      </c>
      <c r="DI293" s="0" t="n">
        <v>7</v>
      </c>
      <c r="DJ293" s="0" t="n">
        <v>12</v>
      </c>
      <c r="DK293" s="3" t="n">
        <v>6</v>
      </c>
      <c r="DL293" s="0" t="n">
        <v>13</v>
      </c>
      <c r="DM293" s="0" t="n">
        <v>8</v>
      </c>
      <c r="DS293" s="3" t="n">
        <v>9</v>
      </c>
      <c r="DW293" s="3" t="n">
        <v>3</v>
      </c>
      <c r="DY293" s="3" t="n">
        <v>5</v>
      </c>
      <c r="ED293" s="2" t="n">
        <v>5</v>
      </c>
      <c r="EK293" s="2" t="n">
        <v>4</v>
      </c>
      <c r="EW293" s="2" t="n">
        <v>1</v>
      </c>
      <c r="EX293" s="2" t="s">
        <v>418</v>
      </c>
      <c r="EY293" s="2" t="s">
        <v>460</v>
      </c>
      <c r="EZ293" s="2" t="n">
        <v>10</v>
      </c>
      <c r="FA293" s="2" t="s">
        <v>534</v>
      </c>
      <c r="FB293" s="2" t="n">
        <v>9</v>
      </c>
      <c r="FE293" s="2" t="n">
        <v>1</v>
      </c>
      <c r="FN293" s="10" t="n">
        <v>7</v>
      </c>
      <c r="FT293" s="2" t="n">
        <v>20</v>
      </c>
      <c r="FU293" s="2" t="s">
        <v>288</v>
      </c>
      <c r="FV293" s="2" t="s">
        <v>451</v>
      </c>
      <c r="GB293" s="2" t="s">
        <v>398</v>
      </c>
      <c r="GC293" s="2" t="s">
        <v>365</v>
      </c>
      <c r="GJ293" s="2" t="n">
        <v>1</v>
      </c>
      <c r="GM293" s="0" t="n">
        <v>331</v>
      </c>
      <c r="GN293" s="2" t="n">
        <v>-1</v>
      </c>
      <c r="GO293" s="7" t="n">
        <f aca="false">(K293/10)</f>
        <v>7.5</v>
      </c>
      <c r="GP293" s="2" t="n">
        <f aca="false">L293</f>
        <v>-1</v>
      </c>
      <c r="GQ293" s="4" t="n">
        <f aca="false">IF(EX293="ST",-1,IF(EX293="1MT",-2,IF(EX293="RST",-2,IF(EX293="NT",-3,0))))</f>
        <v>0</v>
      </c>
      <c r="GR293" s="0" t="n">
        <f aca="false">CH293</f>
        <v>1</v>
      </c>
      <c r="GS293" s="2" t="n">
        <f aca="false">GJ293</f>
        <v>1</v>
      </c>
      <c r="GT293" s="0" t="n">
        <f aca="false">SUM(GO293:GS293)</f>
        <v>8.5</v>
      </c>
      <c r="GW293" s="1" t="s">
        <v>234</v>
      </c>
    </row>
    <row r="294" customFormat="false" ht="12.75" hidden="false" customHeight="false" outlineLevel="0" collapsed="false">
      <c r="A294" s="3" t="e">
        <f aca="false">A293+1</f>
        <v>#VALUE!</v>
      </c>
      <c r="B294" s="0" t="n">
        <v>332</v>
      </c>
      <c r="C294" s="0" t="str">
        <f aca="false">IF(GM294&lt;&gt;B294,"Error","OK")</f>
        <v>OK</v>
      </c>
      <c r="D294" s="1" t="s">
        <v>536</v>
      </c>
      <c r="E294" s="1" t="n">
        <v>1</v>
      </c>
      <c r="F294" s="2" t="s">
        <v>384</v>
      </c>
      <c r="G294" s="2" t="str">
        <f aca="false">RIGHT("0000"&amp;K294,4)&amp;" L:"&amp;(L294+1)&amp;" ROF:"&amp;RIGHT("0"&amp;FE294,1)&amp;" IFE:("&amp;RIGHT("00"&amp;CS294,2)&amp;")"&amp;" M:"&amp;EW294</f>
        <v>0075 L:0 ROF:1 IFE:(00) M:1</v>
      </c>
      <c r="I294" s="3" t="n">
        <v>177</v>
      </c>
      <c r="J294" s="2" t="str">
        <f aca="false">EX294&amp;"-"&amp;EY294</f>
        <v>T-T75*</v>
      </c>
      <c r="K294" s="2" t="n">
        <v>75</v>
      </c>
      <c r="L294" s="4" t="n">
        <v>-1</v>
      </c>
      <c r="BH294" s="1" t="n">
        <v>1</v>
      </c>
      <c r="BI294" s="3" t="n">
        <v>8</v>
      </c>
      <c r="BK294" s="1" t="n">
        <v>7</v>
      </c>
      <c r="BQ294" s="1" t="n">
        <v>0</v>
      </c>
      <c r="BT294" s="3" t="n">
        <v>24</v>
      </c>
      <c r="BU294" s="3" t="n">
        <v>0</v>
      </c>
      <c r="BV294" s="3" t="n">
        <v>0</v>
      </c>
      <c r="BW294" s="1" t="n">
        <v>4</v>
      </c>
      <c r="BX294" s="2" t="n">
        <v>14</v>
      </c>
      <c r="BY294" s="3" t="n">
        <v>96</v>
      </c>
      <c r="BZ294" s="3" t="n">
        <v>6</v>
      </c>
      <c r="CD294" s="3" t="n">
        <f aca="false">IF(CC294="",0,13-CC294)</f>
        <v>0</v>
      </c>
      <c r="CE294" s="3" t="n">
        <v>53</v>
      </c>
      <c r="CF294" s="3" t="n">
        <v>31</v>
      </c>
      <c r="CG294" s="0" t="s">
        <v>530</v>
      </c>
      <c r="CH294" s="3" t="n">
        <v>1</v>
      </c>
      <c r="CJ294" s="3" t="n">
        <v>1</v>
      </c>
      <c r="CK294" s="3" t="n">
        <v>1941</v>
      </c>
      <c r="CL294" s="3" t="n">
        <v>1943</v>
      </c>
      <c r="CM294" s="3" t="n">
        <v>1004</v>
      </c>
      <c r="CN294" s="3" t="n">
        <v>2011</v>
      </c>
      <c r="CQ294" s="3" t="n">
        <v>21</v>
      </c>
      <c r="CT294" s="2" t="n">
        <v>16</v>
      </c>
      <c r="CU294" s="3" t="n">
        <v>100</v>
      </c>
      <c r="CW294" s="3" t="n">
        <v>0</v>
      </c>
      <c r="CX294" s="1" t="s">
        <v>234</v>
      </c>
      <c r="CY294" s="1" t="s">
        <v>234</v>
      </c>
      <c r="CZ294" s="1" t="n">
        <v>6</v>
      </c>
      <c r="DA294" s="1" t="n">
        <v>3</v>
      </c>
      <c r="DB294" s="1" t="n">
        <v>4</v>
      </c>
      <c r="DC294" s="1" t="n">
        <v>3</v>
      </c>
      <c r="DD294" s="7" t="n">
        <f aca="false">((CZ294+DA294+DB294+DC294)/4+6)</f>
        <v>10</v>
      </c>
      <c r="DE294" s="3" t="n">
        <v>7</v>
      </c>
      <c r="DF294" s="0" t="n">
        <v>10</v>
      </c>
      <c r="DG294" s="0" t="n">
        <v>2</v>
      </c>
      <c r="DH294" s="3" t="n">
        <v>12</v>
      </c>
      <c r="DI294" s="0" t="n">
        <v>7</v>
      </c>
      <c r="DJ294" s="0" t="n">
        <v>12</v>
      </c>
      <c r="DS294" s="3" t="n">
        <v>9</v>
      </c>
      <c r="DW294" s="3" t="n">
        <v>3</v>
      </c>
      <c r="DY294" s="3" t="n">
        <v>5</v>
      </c>
      <c r="ED294" s="2" t="n">
        <v>6</v>
      </c>
      <c r="EK294" s="2" t="n">
        <v>4</v>
      </c>
      <c r="EW294" s="2" t="n">
        <v>1</v>
      </c>
      <c r="EX294" s="2" t="s">
        <v>418</v>
      </c>
      <c r="EY294" s="2" t="s">
        <v>460</v>
      </c>
      <c r="EZ294" s="2" t="n">
        <v>10</v>
      </c>
      <c r="FA294" s="2" t="s">
        <v>534</v>
      </c>
      <c r="FB294" s="2" t="n">
        <v>9</v>
      </c>
      <c r="FE294" s="2" t="n">
        <v>1</v>
      </c>
      <c r="FH294" s="2" t="s">
        <v>438</v>
      </c>
      <c r="FN294" s="10" t="n">
        <v>7</v>
      </c>
      <c r="FT294" s="2" t="n">
        <v>21</v>
      </c>
      <c r="FU294" s="2" t="s">
        <v>288</v>
      </c>
      <c r="FV294" s="2" t="s">
        <v>451</v>
      </c>
      <c r="GB294" s="2" t="s">
        <v>537</v>
      </c>
      <c r="GC294" s="2" t="s">
        <v>365</v>
      </c>
      <c r="GJ294" s="2" t="n">
        <v>1</v>
      </c>
      <c r="GM294" s="0" t="n">
        <v>332</v>
      </c>
      <c r="GN294" s="2" t="n">
        <v>-1</v>
      </c>
      <c r="GO294" s="7" t="n">
        <f aca="false">(K294/10)</f>
        <v>7.5</v>
      </c>
      <c r="GP294" s="2" t="n">
        <f aca="false">L294</f>
        <v>-1</v>
      </c>
      <c r="GQ294" s="4" t="n">
        <f aca="false">IF(EX294="ST",-1,IF(EX294="1MT",-2,IF(EX294="RST",-2,IF(EX294="NT",-3,0))))</f>
        <v>0</v>
      </c>
      <c r="GR294" s="0" t="n">
        <f aca="false">CH294</f>
        <v>1</v>
      </c>
      <c r="GS294" s="2" t="n">
        <f aca="false">GJ294</f>
        <v>1</v>
      </c>
      <c r="GT294" s="0" t="n">
        <f aca="false">SUM(GO294:GS294)</f>
        <v>8.5</v>
      </c>
      <c r="GW294" s="1" t="s">
        <v>234</v>
      </c>
    </row>
    <row r="295" customFormat="false" ht="12.75" hidden="false" customHeight="false" outlineLevel="0" collapsed="false">
      <c r="A295" s="3" t="e">
        <f aca="false">A294+1</f>
        <v>#VALUE!</v>
      </c>
      <c r="B295" s="0" t="n">
        <v>333</v>
      </c>
      <c r="C295" s="0" t="str">
        <f aca="false">IF(GM295&lt;&gt;B295,"Error","OK")</f>
        <v>OK</v>
      </c>
      <c r="D295" s="1" t="s">
        <v>538</v>
      </c>
      <c r="E295" s="1" t="n">
        <v>1</v>
      </c>
      <c r="F295" s="2" t="s">
        <v>384</v>
      </c>
      <c r="G295" s="2" t="str">
        <f aca="false">RIGHT("0000"&amp;K295,4)&amp;" L:"&amp;(L295+1)&amp;" ROF:"&amp;RIGHT("0"&amp;FE295,1)&amp;" IFE:("&amp;RIGHT("00"&amp;CS295,2)&amp;")"&amp;" M:"&amp;EW295</f>
        <v>0075 L:0 ROF:1 IFE:(00) M:1</v>
      </c>
      <c r="I295" s="3" t="n">
        <v>177</v>
      </c>
      <c r="J295" s="2" t="str">
        <f aca="false">EX295&amp;"-"&amp;EY295</f>
        <v>T-T75*</v>
      </c>
      <c r="K295" s="2" t="n">
        <v>75</v>
      </c>
      <c r="L295" s="4" t="n">
        <v>-1</v>
      </c>
      <c r="BH295" s="1" t="n">
        <v>1</v>
      </c>
      <c r="BI295" s="3" t="n">
        <v>8</v>
      </c>
      <c r="BK295" s="1" t="n">
        <v>7</v>
      </c>
      <c r="BQ295" s="1" t="n">
        <v>0</v>
      </c>
      <c r="BT295" s="3" t="n">
        <v>24</v>
      </c>
      <c r="BU295" s="3" t="n">
        <v>0</v>
      </c>
      <c r="BV295" s="3" t="n">
        <v>0</v>
      </c>
      <c r="BW295" s="1" t="n">
        <v>4</v>
      </c>
      <c r="BX295" s="2" t="n">
        <v>14</v>
      </c>
      <c r="BY295" s="3" t="n">
        <v>96</v>
      </c>
      <c r="BZ295" s="3" t="n">
        <v>6</v>
      </c>
      <c r="CD295" s="3" t="n">
        <f aca="false">IF(CC295="",0,13-CC295)</f>
        <v>0</v>
      </c>
      <c r="CE295" s="3" t="n">
        <v>53</v>
      </c>
      <c r="CF295" s="3" t="n">
        <v>31</v>
      </c>
      <c r="CG295" s="0" t="s">
        <v>530</v>
      </c>
      <c r="CH295" s="3" t="n">
        <v>1</v>
      </c>
      <c r="CJ295" s="3" t="n">
        <v>5</v>
      </c>
      <c r="CK295" s="3" t="n">
        <v>1942</v>
      </c>
      <c r="CL295" s="3" t="n">
        <v>1943</v>
      </c>
      <c r="CM295" s="3" t="n">
        <v>1004</v>
      </c>
      <c r="CN295" s="3" t="n">
        <v>2011</v>
      </c>
      <c r="CQ295" s="3" t="n">
        <v>21</v>
      </c>
      <c r="CT295" s="2" t="n">
        <v>16</v>
      </c>
      <c r="CU295" s="3" t="n">
        <v>100</v>
      </c>
      <c r="CW295" s="3" t="n">
        <v>0</v>
      </c>
      <c r="CX295" s="1" t="s">
        <v>234</v>
      </c>
      <c r="CY295" s="1" t="s">
        <v>234</v>
      </c>
      <c r="CZ295" s="1" t="n">
        <v>6</v>
      </c>
      <c r="DA295" s="1" t="n">
        <v>3</v>
      </c>
      <c r="DB295" s="1" t="n">
        <v>4</v>
      </c>
      <c r="DC295" s="1" t="n">
        <v>3</v>
      </c>
      <c r="DD295" s="7" t="n">
        <f aca="false">((CZ295+DA295+DB295+DC295)/4+6)</f>
        <v>10</v>
      </c>
      <c r="DE295" s="3" t="n">
        <v>7</v>
      </c>
      <c r="DF295" s="0" t="n">
        <v>10</v>
      </c>
      <c r="DG295" s="0" t="n">
        <v>2</v>
      </c>
      <c r="DH295" s="3" t="n">
        <v>12</v>
      </c>
      <c r="DI295" s="0" t="n">
        <v>7</v>
      </c>
      <c r="DJ295" s="0" t="n">
        <v>12</v>
      </c>
      <c r="DK295" s="3" t="n">
        <v>6</v>
      </c>
      <c r="DL295" s="0" t="n">
        <v>13</v>
      </c>
      <c r="DM295" s="0" t="n">
        <v>8</v>
      </c>
      <c r="DS295" s="3" t="n">
        <v>9</v>
      </c>
      <c r="DW295" s="3" t="n">
        <v>3</v>
      </c>
      <c r="DY295" s="3" t="n">
        <v>5</v>
      </c>
      <c r="ED295" s="2" t="n">
        <v>6</v>
      </c>
      <c r="EK295" s="2" t="n">
        <v>4</v>
      </c>
      <c r="EW295" s="2" t="n">
        <v>1</v>
      </c>
      <c r="EX295" s="2" t="s">
        <v>418</v>
      </c>
      <c r="EY295" s="2" t="s">
        <v>460</v>
      </c>
      <c r="EZ295" s="2" t="n">
        <v>10</v>
      </c>
      <c r="FA295" s="2" t="s">
        <v>534</v>
      </c>
      <c r="FB295" s="2" t="n">
        <v>9</v>
      </c>
      <c r="FE295" s="2" t="n">
        <v>1</v>
      </c>
      <c r="FH295" s="2" t="s">
        <v>438</v>
      </c>
      <c r="FN295" s="10" t="n">
        <v>7</v>
      </c>
      <c r="FT295" s="2" t="n">
        <v>21</v>
      </c>
      <c r="FU295" s="2" t="s">
        <v>288</v>
      </c>
      <c r="FV295" s="2" t="s">
        <v>451</v>
      </c>
      <c r="GB295" s="2" t="s">
        <v>537</v>
      </c>
      <c r="GC295" s="2" t="s">
        <v>365</v>
      </c>
      <c r="GJ295" s="2" t="n">
        <v>1</v>
      </c>
      <c r="GM295" s="0" t="n">
        <v>333</v>
      </c>
      <c r="GN295" s="2" t="n">
        <v>-1</v>
      </c>
      <c r="GO295" s="7" t="n">
        <f aca="false">(K295/10)</f>
        <v>7.5</v>
      </c>
      <c r="GP295" s="2" t="n">
        <f aca="false">L295</f>
        <v>-1</v>
      </c>
      <c r="GQ295" s="4" t="n">
        <f aca="false">IF(EX295="ST",-1,IF(EX295="1MT",-2,IF(EX295="RST",-2,IF(EX295="NT",-3,0))))</f>
        <v>0</v>
      </c>
      <c r="GR295" s="0" t="n">
        <f aca="false">CH295</f>
        <v>1</v>
      </c>
      <c r="GS295" s="2" t="n">
        <f aca="false">GJ295</f>
        <v>1</v>
      </c>
      <c r="GT295" s="0" t="n">
        <f aca="false">SUM(GO295:GS295)</f>
        <v>8.5</v>
      </c>
      <c r="GW295" s="1" t="s">
        <v>234</v>
      </c>
    </row>
    <row r="296" customFormat="false" ht="12.75" hidden="false" customHeight="false" outlineLevel="0" collapsed="false">
      <c r="A296" s="3" t="e">
        <f aca="false">A295+1</f>
        <v>#VALUE!</v>
      </c>
      <c r="B296" s="0" t="n">
        <v>334</v>
      </c>
      <c r="C296" s="0" t="str">
        <f aca="false">IF(GM296&lt;&gt;B296,"Error","OK")</f>
        <v>OK</v>
      </c>
      <c r="D296" s="1" t="s">
        <v>539</v>
      </c>
      <c r="E296" s="1" t="n">
        <v>1</v>
      </c>
      <c r="F296" s="2" t="s">
        <v>384</v>
      </c>
      <c r="G296" s="2" t="str">
        <f aca="false">RIGHT("0000"&amp;K296,4)&amp;" L:"&amp;(L296+1)&amp;" ROF:"&amp;RIGHT("0"&amp;FE296,1)&amp;" IFE:("&amp;RIGHT("00"&amp;CS296,2)&amp;")"&amp;" M:"&amp;EW296</f>
        <v>0075 L:0 ROF:1 IFE:(00) M:1</v>
      </c>
      <c r="I296" s="3" t="n">
        <v>177</v>
      </c>
      <c r="J296" s="2" t="str">
        <f aca="false">EX296&amp;"-"&amp;EY296</f>
        <v>T-T75*</v>
      </c>
      <c r="K296" s="2" t="n">
        <v>75</v>
      </c>
      <c r="L296" s="4" t="n">
        <v>-1</v>
      </c>
      <c r="BH296" s="1" t="n">
        <v>1</v>
      </c>
      <c r="BI296" s="3" t="n">
        <v>8</v>
      </c>
      <c r="BK296" s="1" t="n">
        <v>7</v>
      </c>
      <c r="BQ296" s="1" t="n">
        <v>0</v>
      </c>
      <c r="BT296" s="3" t="n">
        <v>24</v>
      </c>
      <c r="BU296" s="3" t="n">
        <v>0</v>
      </c>
      <c r="BV296" s="3" t="n">
        <v>0</v>
      </c>
      <c r="BW296" s="1" t="n">
        <v>4</v>
      </c>
      <c r="BX296" s="2" t="n">
        <v>14</v>
      </c>
      <c r="BY296" s="3" t="n">
        <v>96</v>
      </c>
      <c r="BZ296" s="3" t="n">
        <v>6</v>
      </c>
      <c r="CD296" s="3" t="n">
        <f aca="false">IF(CC296="",0,13-CC296)</f>
        <v>0</v>
      </c>
      <c r="CE296" s="3" t="n">
        <v>54</v>
      </c>
      <c r="CF296" s="3" t="n">
        <v>32</v>
      </c>
      <c r="CG296" s="0" t="s">
        <v>540</v>
      </c>
      <c r="CH296" s="3" t="n">
        <v>1</v>
      </c>
      <c r="CJ296" s="3" t="n">
        <v>6</v>
      </c>
      <c r="CK296" s="3" t="n">
        <v>1941</v>
      </c>
      <c r="CL296" s="3" t="n">
        <v>1943</v>
      </c>
      <c r="CM296" s="3" t="n">
        <v>1004</v>
      </c>
      <c r="CN296" s="3" t="n">
        <v>2011</v>
      </c>
      <c r="CQ296" s="3" t="n">
        <v>23</v>
      </c>
      <c r="CT296" s="2" t="n">
        <v>15</v>
      </c>
      <c r="CU296" s="3" t="n">
        <v>100</v>
      </c>
      <c r="CW296" s="3" t="n">
        <v>0</v>
      </c>
      <c r="CX296" s="1" t="s">
        <v>234</v>
      </c>
      <c r="CY296" s="1" t="s">
        <v>234</v>
      </c>
      <c r="CZ296" s="1" t="n">
        <v>6</v>
      </c>
      <c r="DA296" s="1" t="n">
        <v>3</v>
      </c>
      <c r="DB296" s="1" t="n">
        <v>6</v>
      </c>
      <c r="DC296" s="1" t="n">
        <v>4</v>
      </c>
      <c r="DD296" s="7" t="n">
        <f aca="false">((CZ296+DA296+DB296+DC296)/4+6)</f>
        <v>10.75</v>
      </c>
      <c r="DE296" s="3" t="n">
        <v>7</v>
      </c>
      <c r="DF296" s="0" t="n">
        <v>10</v>
      </c>
      <c r="DG296" s="0" t="n">
        <v>2</v>
      </c>
      <c r="DH296" s="3" t="n">
        <v>12</v>
      </c>
      <c r="DI296" s="0" t="n">
        <v>7</v>
      </c>
      <c r="DJ296" s="0" t="n">
        <v>12</v>
      </c>
      <c r="DS296" s="3" t="n">
        <v>9</v>
      </c>
      <c r="DW296" s="3" t="n">
        <v>3</v>
      </c>
      <c r="DY296" s="3" t="n">
        <v>5</v>
      </c>
      <c r="ED296" s="2" t="n">
        <v>6</v>
      </c>
      <c r="EK296" s="2" t="n">
        <v>4</v>
      </c>
      <c r="EW296" s="2" t="n">
        <v>1</v>
      </c>
      <c r="EX296" s="2" t="s">
        <v>418</v>
      </c>
      <c r="EY296" s="2" t="s">
        <v>460</v>
      </c>
      <c r="EZ296" s="2" t="n">
        <v>10</v>
      </c>
      <c r="FA296" s="2" t="s">
        <v>534</v>
      </c>
      <c r="FB296" s="2" t="n">
        <v>9</v>
      </c>
      <c r="FE296" s="2" t="n">
        <v>1</v>
      </c>
      <c r="FN296" s="10" t="n">
        <v>7</v>
      </c>
      <c r="FT296" s="2" t="n">
        <v>22</v>
      </c>
      <c r="FU296" s="2" t="s">
        <v>288</v>
      </c>
      <c r="FV296" s="2" t="s">
        <v>451</v>
      </c>
      <c r="GB296" s="2" t="s">
        <v>398</v>
      </c>
      <c r="GC296" s="2" t="s">
        <v>365</v>
      </c>
      <c r="GJ296" s="2" t="n">
        <v>1</v>
      </c>
      <c r="GM296" s="0" t="n">
        <v>334</v>
      </c>
      <c r="GN296" s="2" t="n">
        <v>-1</v>
      </c>
      <c r="GO296" s="7" t="n">
        <f aca="false">(K296/10)</f>
        <v>7.5</v>
      </c>
      <c r="GP296" s="2" t="n">
        <f aca="false">L296</f>
        <v>-1</v>
      </c>
      <c r="GQ296" s="4" t="n">
        <f aca="false">IF(EX296="ST",-1,IF(EX296="1MT",-2,IF(EX296="RST",-2,IF(EX296="NT",-3,0))))</f>
        <v>0</v>
      </c>
      <c r="GR296" s="0" t="n">
        <f aca="false">CH296</f>
        <v>1</v>
      </c>
      <c r="GS296" s="2" t="n">
        <f aca="false">GJ296</f>
        <v>1</v>
      </c>
      <c r="GT296" s="0" t="n">
        <f aca="false">SUM(GO296:GS296)</f>
        <v>8.5</v>
      </c>
      <c r="GW296" s="1" t="s">
        <v>234</v>
      </c>
    </row>
    <row r="297" customFormat="false" ht="12.75" hidden="false" customHeight="false" outlineLevel="0" collapsed="false">
      <c r="A297" s="3" t="e">
        <f aca="false">A296+1</f>
        <v>#VALUE!</v>
      </c>
      <c r="B297" s="0" t="n">
        <v>335</v>
      </c>
      <c r="C297" s="0" t="str">
        <f aca="false">IF(GM297&lt;&gt;B297,"Error","OK")</f>
        <v>OK</v>
      </c>
      <c r="D297" s="1" t="s">
        <v>541</v>
      </c>
      <c r="E297" s="1" t="n">
        <v>1</v>
      </c>
      <c r="F297" s="2" t="s">
        <v>384</v>
      </c>
      <c r="G297" s="2" t="str">
        <f aca="false">RIGHT("0000"&amp;K297,4)&amp;" L:"&amp;(L297+1)&amp;" ROF:"&amp;RIGHT("0"&amp;FE297,1)&amp;" IFE:("&amp;RIGHT("00"&amp;CS297,2)&amp;")"&amp;" M:"&amp;EW297</f>
        <v>0075 L:0 ROF:1 IFE:(00) M:1</v>
      </c>
      <c r="I297" s="3" t="n">
        <v>177</v>
      </c>
      <c r="J297" s="2" t="str">
        <f aca="false">EX297&amp;"-"&amp;EY297</f>
        <v>T-T75*</v>
      </c>
      <c r="K297" s="2" t="n">
        <v>75</v>
      </c>
      <c r="L297" s="4" t="n">
        <v>-1</v>
      </c>
      <c r="BH297" s="1" t="n">
        <v>1</v>
      </c>
      <c r="BI297" s="3" t="n">
        <v>8</v>
      </c>
      <c r="BK297" s="1" t="n">
        <v>7</v>
      </c>
      <c r="BQ297" s="1" t="n">
        <v>0</v>
      </c>
      <c r="BT297" s="3" t="n">
        <v>24</v>
      </c>
      <c r="BU297" s="3" t="n">
        <v>0</v>
      </c>
      <c r="BV297" s="3" t="n">
        <v>0</v>
      </c>
      <c r="BW297" s="1" t="n">
        <v>4</v>
      </c>
      <c r="BX297" s="2" t="n">
        <v>14</v>
      </c>
      <c r="BY297" s="3" t="n">
        <v>96</v>
      </c>
      <c r="BZ297" s="3" t="n">
        <v>6</v>
      </c>
      <c r="CD297" s="3" t="n">
        <f aca="false">IF(CC297="",0,13-CC297)</f>
        <v>0</v>
      </c>
      <c r="CE297" s="3" t="n">
        <v>54</v>
      </c>
      <c r="CF297" s="3" t="n">
        <v>32</v>
      </c>
      <c r="CG297" s="0" t="s">
        <v>540</v>
      </c>
      <c r="CH297" s="3" t="n">
        <v>1</v>
      </c>
      <c r="CJ297" s="3" t="n">
        <v>5</v>
      </c>
      <c r="CK297" s="3" t="n">
        <v>1942</v>
      </c>
      <c r="CL297" s="3" t="n">
        <v>1943</v>
      </c>
      <c r="CM297" s="3" t="n">
        <v>1004</v>
      </c>
      <c r="CN297" s="3" t="n">
        <v>2011</v>
      </c>
      <c r="CQ297" s="3" t="n">
        <v>23</v>
      </c>
      <c r="CT297" s="2" t="n">
        <v>15</v>
      </c>
      <c r="CU297" s="3" t="n">
        <v>100</v>
      </c>
      <c r="CW297" s="3" t="n">
        <v>0</v>
      </c>
      <c r="CX297" s="1" t="s">
        <v>234</v>
      </c>
      <c r="CY297" s="1" t="s">
        <v>234</v>
      </c>
      <c r="CZ297" s="1" t="n">
        <v>6</v>
      </c>
      <c r="DA297" s="1" t="n">
        <v>3</v>
      </c>
      <c r="DB297" s="1" t="n">
        <v>6</v>
      </c>
      <c r="DC297" s="1" t="n">
        <v>4</v>
      </c>
      <c r="DD297" s="7" t="n">
        <f aca="false">((CZ297+DA297+DB297+DC297)/4+6)</f>
        <v>10.75</v>
      </c>
      <c r="DE297" s="3" t="n">
        <v>7</v>
      </c>
      <c r="DF297" s="0" t="n">
        <v>10</v>
      </c>
      <c r="DG297" s="0" t="n">
        <v>2</v>
      </c>
      <c r="DH297" s="3" t="n">
        <v>12</v>
      </c>
      <c r="DI297" s="0" t="n">
        <v>7</v>
      </c>
      <c r="DJ297" s="0" t="n">
        <v>12</v>
      </c>
      <c r="DK297" s="3" t="n">
        <v>6</v>
      </c>
      <c r="DL297" s="0" t="n">
        <v>13</v>
      </c>
      <c r="DM297" s="0" t="n">
        <v>8</v>
      </c>
      <c r="DS297" s="3" t="n">
        <v>9</v>
      </c>
      <c r="DW297" s="3" t="n">
        <v>3</v>
      </c>
      <c r="DY297" s="3" t="n">
        <v>5</v>
      </c>
      <c r="ED297" s="2" t="n">
        <v>6</v>
      </c>
      <c r="EK297" s="2" t="n">
        <v>4</v>
      </c>
      <c r="EW297" s="2" t="n">
        <v>1</v>
      </c>
      <c r="EX297" s="2" t="s">
        <v>418</v>
      </c>
      <c r="EY297" s="2" t="s">
        <v>460</v>
      </c>
      <c r="EZ297" s="2" t="n">
        <v>10</v>
      </c>
      <c r="FA297" s="2" t="s">
        <v>534</v>
      </c>
      <c r="FB297" s="2" t="n">
        <v>9</v>
      </c>
      <c r="FE297" s="2" t="n">
        <v>1</v>
      </c>
      <c r="FN297" s="10" t="n">
        <v>7</v>
      </c>
      <c r="FT297" s="2" t="n">
        <v>22</v>
      </c>
      <c r="FU297" s="2" t="s">
        <v>288</v>
      </c>
      <c r="FV297" s="2" t="s">
        <v>451</v>
      </c>
      <c r="GB297" s="2" t="s">
        <v>398</v>
      </c>
      <c r="GC297" s="2" t="s">
        <v>365</v>
      </c>
      <c r="GJ297" s="2" t="n">
        <v>1</v>
      </c>
      <c r="GM297" s="0" t="n">
        <v>335</v>
      </c>
      <c r="GN297" s="2" t="n">
        <v>-1</v>
      </c>
      <c r="GO297" s="7" t="n">
        <f aca="false">(K297/10)</f>
        <v>7.5</v>
      </c>
      <c r="GP297" s="2" t="n">
        <f aca="false">L297</f>
        <v>-1</v>
      </c>
      <c r="GQ297" s="4" t="n">
        <f aca="false">IF(EX297="ST",-1,IF(EX297="1MT",-2,IF(EX297="RST",-2,IF(EX297="NT",-3,0))))</f>
        <v>0</v>
      </c>
      <c r="GR297" s="0" t="n">
        <f aca="false">CH297</f>
        <v>1</v>
      </c>
      <c r="GS297" s="2" t="n">
        <f aca="false">GJ297</f>
        <v>1</v>
      </c>
      <c r="GT297" s="0" t="n">
        <f aca="false">SUM(GO297:GS297)</f>
        <v>8.5</v>
      </c>
      <c r="GW297" s="1" t="s">
        <v>234</v>
      </c>
    </row>
    <row r="298" customFormat="false" ht="12.75" hidden="false" customHeight="false" outlineLevel="0" collapsed="false">
      <c r="A298" s="3" t="e">
        <f aca="false">A297+1</f>
        <v>#VALUE!</v>
      </c>
      <c r="B298" s="0" t="n">
        <v>336</v>
      </c>
      <c r="C298" s="0" t="str">
        <f aca="false">IF(GM298&lt;&gt;B298,"Error","OK")</f>
        <v>OK</v>
      </c>
      <c r="D298" s="1" t="s">
        <v>542</v>
      </c>
      <c r="E298" s="1" t="n">
        <v>1</v>
      </c>
      <c r="F298" s="2" t="s">
        <v>384</v>
      </c>
      <c r="G298" s="2" t="str">
        <f aca="false">RIGHT("0000"&amp;K298,4)&amp;" L:"&amp;(L298+1)&amp;" ROF:"&amp;RIGHT("0"&amp;FE298,1)&amp;" IFE:("&amp;RIGHT("00"&amp;CS298,2)&amp;")"&amp;" M:"&amp;EW298</f>
        <v>0075 L:2 ROF:1 IFE:(00) M:1</v>
      </c>
      <c r="I298" s="3" t="n">
        <v>205</v>
      </c>
      <c r="J298" s="2" t="str">
        <f aca="false">EX298&amp;"-"&amp;EY298</f>
        <v>T-T75L</v>
      </c>
      <c r="K298" s="2" t="n">
        <v>75</v>
      </c>
      <c r="L298" s="4" t="n">
        <v>1</v>
      </c>
      <c r="BH298" s="1" t="n">
        <v>1</v>
      </c>
      <c r="BI298" s="3" t="n">
        <v>8</v>
      </c>
      <c r="BK298" s="1" t="n">
        <v>6</v>
      </c>
      <c r="BQ298" s="1" t="n">
        <v>0</v>
      </c>
      <c r="BT298" s="3" t="n">
        <v>24</v>
      </c>
      <c r="BU298" s="3" t="n">
        <v>0</v>
      </c>
      <c r="BV298" s="3" t="n">
        <v>0</v>
      </c>
      <c r="BW298" s="1" t="n">
        <v>4</v>
      </c>
      <c r="BX298" s="2" t="n">
        <v>14</v>
      </c>
      <c r="BY298" s="3" t="n">
        <v>96</v>
      </c>
      <c r="BZ298" s="3" t="n">
        <v>6</v>
      </c>
      <c r="CD298" s="3" t="n">
        <f aca="false">IF(CC298="",0,13-CC298)</f>
        <v>0</v>
      </c>
      <c r="CE298" s="3" t="n">
        <v>72</v>
      </c>
      <c r="CF298" s="3" t="n">
        <v>32</v>
      </c>
      <c r="CG298" s="0" t="s">
        <v>540</v>
      </c>
      <c r="CH298" s="3" t="n">
        <v>1</v>
      </c>
      <c r="CJ298" s="3" t="n">
        <v>6</v>
      </c>
      <c r="CK298" s="3" t="n">
        <v>1942</v>
      </c>
      <c r="CL298" s="3" t="n">
        <v>1943</v>
      </c>
      <c r="CM298" s="3" t="n">
        <v>1004</v>
      </c>
      <c r="CN298" s="3" t="n">
        <v>2011</v>
      </c>
      <c r="CQ298" s="3" t="n">
        <v>23</v>
      </c>
      <c r="CT298" s="2" t="n">
        <v>11</v>
      </c>
      <c r="CU298" s="3" t="n">
        <v>100</v>
      </c>
      <c r="CW298" s="3" t="n">
        <v>0</v>
      </c>
      <c r="CX298" s="1" t="s">
        <v>234</v>
      </c>
      <c r="CY298" s="1" t="s">
        <v>234</v>
      </c>
      <c r="CZ298" s="1" t="n">
        <v>6</v>
      </c>
      <c r="DA298" s="1" t="n">
        <v>3</v>
      </c>
      <c r="DB298" s="1" t="n">
        <v>6</v>
      </c>
      <c r="DC298" s="1" t="n">
        <v>4</v>
      </c>
      <c r="DD298" s="7" t="n">
        <f aca="false">((CZ298+DA298+DB298+DC298)/4+6)</f>
        <v>10.75</v>
      </c>
      <c r="DE298" s="3" t="n">
        <v>12</v>
      </c>
      <c r="DF298" s="0" t="n">
        <v>17</v>
      </c>
      <c r="DG298" s="0" t="n">
        <v>2</v>
      </c>
      <c r="DH298" s="3" t="n">
        <v>12</v>
      </c>
      <c r="DI298" s="0" t="n">
        <v>7</v>
      </c>
      <c r="DJ298" s="0" t="n">
        <v>12</v>
      </c>
      <c r="DN298" s="3" t="n">
        <v>5</v>
      </c>
      <c r="DP298" s="0" t="n">
        <v>20</v>
      </c>
      <c r="DS298" s="3" t="n">
        <v>8</v>
      </c>
      <c r="DW298" s="3" t="n">
        <v>3</v>
      </c>
      <c r="DY298" s="3" t="n">
        <v>5</v>
      </c>
      <c r="ED298" s="2" t="n">
        <v>6</v>
      </c>
      <c r="EK298" s="2" t="n">
        <v>4</v>
      </c>
      <c r="EW298" s="2" t="n">
        <v>1</v>
      </c>
      <c r="EX298" s="2" t="s">
        <v>418</v>
      </c>
      <c r="EY298" s="2" t="s">
        <v>543</v>
      </c>
      <c r="EZ298" s="2" t="n">
        <v>17</v>
      </c>
      <c r="FA298" s="2" t="s">
        <v>544</v>
      </c>
      <c r="FB298" s="2" t="n">
        <v>8</v>
      </c>
      <c r="FE298" s="2" t="n">
        <v>1</v>
      </c>
      <c r="FN298" s="10" t="n">
        <v>6</v>
      </c>
      <c r="FT298" s="2" t="n">
        <v>23</v>
      </c>
      <c r="FU298" s="2" t="s">
        <v>288</v>
      </c>
      <c r="FV298" s="2" t="s">
        <v>522</v>
      </c>
      <c r="GB298" s="2" t="s">
        <v>398</v>
      </c>
      <c r="GC298" s="2" t="s">
        <v>365</v>
      </c>
      <c r="GJ298" s="2" t="n">
        <v>1</v>
      </c>
      <c r="GM298" s="0" t="n">
        <v>336</v>
      </c>
      <c r="GN298" s="2" t="n">
        <v>-1</v>
      </c>
      <c r="GO298" s="7" t="n">
        <f aca="false">(K298/10)</f>
        <v>7.5</v>
      </c>
      <c r="GP298" s="2" t="n">
        <f aca="false">L298</f>
        <v>1</v>
      </c>
      <c r="GQ298" s="4" t="n">
        <f aca="false">IF(EX298="ST",-1,IF(EX298="1MT",-2,IF(EX298="RST",-2,IF(EX298="NT",-3,0))))</f>
        <v>0</v>
      </c>
      <c r="GR298" s="0" t="n">
        <f aca="false">CH298</f>
        <v>1</v>
      </c>
      <c r="GS298" s="2" t="n">
        <f aca="false">GJ298</f>
        <v>1</v>
      </c>
      <c r="GT298" s="0" t="n">
        <f aca="false">SUM(GO298:GS298)</f>
        <v>10.5</v>
      </c>
      <c r="GU298" s="11" t="n">
        <v>10</v>
      </c>
      <c r="GV298" s="3" t="n">
        <v>11</v>
      </c>
      <c r="GW298" s="1" t="s">
        <v>234</v>
      </c>
    </row>
    <row r="299" customFormat="false" ht="12.75" hidden="false" customHeight="false" outlineLevel="0" collapsed="false">
      <c r="A299" s="3" t="e">
        <f aca="false">A298+1</f>
        <v>#VALUE!</v>
      </c>
      <c r="B299" s="0" t="n">
        <v>337</v>
      </c>
      <c r="C299" s="0" t="str">
        <f aca="false">IF(GM299&lt;&gt;B299,"Error","OK")</f>
        <v>OK</v>
      </c>
      <c r="D299" s="1" t="s">
        <v>545</v>
      </c>
      <c r="E299" s="1" t="n">
        <v>1</v>
      </c>
      <c r="F299" s="2" t="s">
        <v>384</v>
      </c>
      <c r="G299" s="2" t="str">
        <f aca="false">RIGHT("0000"&amp;K299,4)&amp;" L:"&amp;(L299+1)&amp;" ROF:"&amp;RIGHT("0"&amp;FE299,1)&amp;" IFE:("&amp;RIGHT("00"&amp;CS299,2)&amp;")"&amp;" M:"&amp;EW299</f>
        <v>0075 L:2 ROF:1 IFE:(00) M:1</v>
      </c>
      <c r="I299" s="3" t="n">
        <v>205</v>
      </c>
      <c r="J299" s="2" t="str">
        <f aca="false">EX299&amp;"-"&amp;EY299</f>
        <v>T-T75L</v>
      </c>
      <c r="K299" s="2" t="n">
        <v>75</v>
      </c>
      <c r="L299" s="4" t="n">
        <v>1</v>
      </c>
      <c r="BH299" s="1" t="n">
        <v>1</v>
      </c>
      <c r="BI299" s="3" t="n">
        <v>8</v>
      </c>
      <c r="BK299" s="1" t="n">
        <v>5</v>
      </c>
      <c r="BQ299" s="1" t="n">
        <v>0</v>
      </c>
      <c r="BT299" s="3" t="n">
        <v>24</v>
      </c>
      <c r="BU299" s="3" t="n">
        <v>0</v>
      </c>
      <c r="BV299" s="3" t="n">
        <v>0</v>
      </c>
      <c r="BW299" s="1" t="n">
        <v>3</v>
      </c>
      <c r="BX299" s="2" t="n">
        <v>13</v>
      </c>
      <c r="BY299" s="3" t="n">
        <v>96</v>
      </c>
      <c r="BZ299" s="3" t="n">
        <v>6</v>
      </c>
      <c r="CD299" s="3" t="n">
        <f aca="false">IF(CC299="",0,13-CC299)</f>
        <v>0</v>
      </c>
      <c r="CE299" s="3" t="n">
        <v>73</v>
      </c>
      <c r="CF299" s="3" t="n">
        <v>33</v>
      </c>
      <c r="CG299" s="0" t="s">
        <v>546</v>
      </c>
      <c r="CH299" s="3" t="n">
        <v>1</v>
      </c>
      <c r="CJ299" s="3" t="n">
        <v>8</v>
      </c>
      <c r="CK299" s="3" t="n">
        <v>1942</v>
      </c>
      <c r="CL299" s="3" t="n">
        <v>1945</v>
      </c>
      <c r="CM299" s="3" t="n">
        <v>1004</v>
      </c>
      <c r="CN299" s="3" t="n">
        <v>2011</v>
      </c>
      <c r="CQ299" s="3" t="n">
        <v>25</v>
      </c>
      <c r="CT299" s="2" t="n">
        <v>13</v>
      </c>
      <c r="CU299" s="3" t="n">
        <v>100</v>
      </c>
      <c r="CW299" s="3" t="n">
        <v>0</v>
      </c>
      <c r="CX299" s="1" t="s">
        <v>234</v>
      </c>
      <c r="CY299" s="1" t="s">
        <v>234</v>
      </c>
      <c r="CZ299" s="1" t="n">
        <v>8</v>
      </c>
      <c r="DA299" s="1" t="n">
        <v>3</v>
      </c>
      <c r="DB299" s="1" t="n">
        <v>6</v>
      </c>
      <c r="DC299" s="1" t="n">
        <v>4</v>
      </c>
      <c r="DD299" s="7" t="n">
        <f aca="false">((CZ299+DA299+DB299+DC299)/4+6)</f>
        <v>11.25</v>
      </c>
      <c r="DE299" s="3" t="n">
        <v>12</v>
      </c>
      <c r="DF299" s="0" t="n">
        <v>17</v>
      </c>
      <c r="DG299" s="0" t="n">
        <v>2</v>
      </c>
      <c r="DH299" s="3" t="n">
        <v>12</v>
      </c>
      <c r="DI299" s="0" t="n">
        <v>7</v>
      </c>
      <c r="DJ299" s="0" t="n">
        <v>12</v>
      </c>
      <c r="DN299" s="3" t="n">
        <v>5</v>
      </c>
      <c r="DP299" s="0" t="n">
        <v>20</v>
      </c>
      <c r="DS299" s="3" t="n">
        <v>8</v>
      </c>
      <c r="DV299" s="8" t="s">
        <v>405</v>
      </c>
      <c r="DW299" s="3" t="n">
        <v>3</v>
      </c>
      <c r="DY299" s="3" t="n">
        <v>5</v>
      </c>
      <c r="EA299" s="3" t="n">
        <v>2</v>
      </c>
      <c r="ED299" s="2" t="n">
        <v>6</v>
      </c>
      <c r="EK299" s="2" t="n">
        <v>4</v>
      </c>
      <c r="EW299" s="2" t="n">
        <v>1</v>
      </c>
      <c r="EX299" s="2" t="s">
        <v>418</v>
      </c>
      <c r="EY299" s="2" t="s">
        <v>543</v>
      </c>
      <c r="EZ299" s="2" t="n">
        <v>17</v>
      </c>
      <c r="FA299" s="2" t="s">
        <v>544</v>
      </c>
      <c r="FB299" s="2" t="n">
        <v>8</v>
      </c>
      <c r="FE299" s="2" t="n">
        <v>1</v>
      </c>
      <c r="FN299" s="10" t="n">
        <v>5</v>
      </c>
      <c r="FT299" s="2" t="n">
        <v>24</v>
      </c>
      <c r="FU299" s="2" t="s">
        <v>410</v>
      </c>
      <c r="FV299" s="2" t="s">
        <v>522</v>
      </c>
      <c r="GB299" s="2" t="s">
        <v>398</v>
      </c>
      <c r="GC299" s="2" t="s">
        <v>365</v>
      </c>
      <c r="GJ299" s="2" t="n">
        <v>1</v>
      </c>
      <c r="GM299" s="0" t="n">
        <v>337</v>
      </c>
      <c r="GN299" s="2" t="n">
        <v>-1</v>
      </c>
      <c r="GO299" s="7" t="n">
        <f aca="false">(K299/10)</f>
        <v>7.5</v>
      </c>
      <c r="GP299" s="2" t="n">
        <f aca="false">L299</f>
        <v>1</v>
      </c>
      <c r="GQ299" s="4" t="n">
        <f aca="false">IF(EX299="ST",-1,IF(EX299="1MT",-2,IF(EX299="RST",-2,IF(EX299="NT",-3,0))))</f>
        <v>0</v>
      </c>
      <c r="GR299" s="0" t="n">
        <f aca="false">CH299</f>
        <v>1</v>
      </c>
      <c r="GS299" s="2" t="n">
        <f aca="false">GJ299</f>
        <v>1</v>
      </c>
      <c r="GT299" s="0" t="n">
        <f aca="false">SUM(GO299:GS299)</f>
        <v>10.5</v>
      </c>
      <c r="GU299" s="11" t="n">
        <v>10</v>
      </c>
      <c r="GV299" s="3" t="n">
        <v>11</v>
      </c>
      <c r="GW299" s="1" t="s">
        <v>234</v>
      </c>
    </row>
    <row r="300" customFormat="false" ht="12.75" hidden="false" customHeight="false" outlineLevel="0" collapsed="false">
      <c r="A300" s="3" t="e">
        <f aca="false">A299+1</f>
        <v>#VALUE!</v>
      </c>
      <c r="B300" s="0" t="n">
        <v>338</v>
      </c>
      <c r="C300" s="0" t="str">
        <f aca="false">IF(GM300&lt;&gt;B300,"Error","OK")</f>
        <v>OK</v>
      </c>
      <c r="D300" s="1" t="s">
        <v>547</v>
      </c>
      <c r="E300" s="1" t="n">
        <v>1</v>
      </c>
      <c r="F300" s="2" t="s">
        <v>384</v>
      </c>
      <c r="G300" s="2" t="str">
        <f aca="false">RIGHT("0000"&amp;K300,4)&amp;" L:"&amp;(L300+1)&amp;" ROF:"&amp;RIGHT("0"&amp;FE300,1)&amp;" IFE:("&amp;RIGHT("00"&amp;CS300,2)&amp;")"&amp;" M:"&amp;EW300</f>
        <v>0075 L:2 ROF:1 IFE:(00) M:2</v>
      </c>
      <c r="I300" s="3" t="n">
        <v>207</v>
      </c>
      <c r="J300" s="2" t="str">
        <f aca="false">EX300&amp;"-"&amp;EY300</f>
        <v>ST-T75L</v>
      </c>
      <c r="K300" s="2" t="n">
        <v>75</v>
      </c>
      <c r="L300" s="4" t="n">
        <v>1</v>
      </c>
      <c r="BH300" s="1" t="n">
        <v>1</v>
      </c>
      <c r="BI300" s="3" t="n">
        <v>8</v>
      </c>
      <c r="BK300" s="1" t="n">
        <v>9</v>
      </c>
      <c r="BL300" s="2" t="n">
        <v>9</v>
      </c>
      <c r="BQ300" s="1" t="n">
        <v>0</v>
      </c>
      <c r="BT300" s="3" t="n">
        <v>24</v>
      </c>
      <c r="BU300" s="3" t="n">
        <v>0</v>
      </c>
      <c r="BV300" s="3" t="n">
        <v>0</v>
      </c>
      <c r="BW300" s="1" t="n">
        <v>3</v>
      </c>
      <c r="BX300" s="2" t="n">
        <v>13</v>
      </c>
      <c r="BY300" s="3" t="n">
        <v>96</v>
      </c>
      <c r="BZ300" s="3" t="n">
        <v>6</v>
      </c>
      <c r="CD300" s="3" t="n">
        <f aca="false">IF(CC300="",0,13-CC300)</f>
        <v>0</v>
      </c>
      <c r="CE300" s="3" t="n">
        <v>73</v>
      </c>
      <c r="CF300" s="3" t="n">
        <v>33</v>
      </c>
      <c r="CG300" s="0" t="s">
        <v>546</v>
      </c>
      <c r="CH300" s="3" t="n">
        <v>1</v>
      </c>
      <c r="CJ300" s="3" t="n">
        <v>7</v>
      </c>
      <c r="CK300" s="3" t="n">
        <v>1944</v>
      </c>
      <c r="CL300" s="3" t="n">
        <v>1945</v>
      </c>
      <c r="CM300" s="3" t="n">
        <v>1004</v>
      </c>
      <c r="CN300" s="3" t="n">
        <v>2011</v>
      </c>
      <c r="CQ300" s="3" t="n">
        <v>25</v>
      </c>
      <c r="CT300" s="2" t="n">
        <v>13</v>
      </c>
      <c r="CU300" s="3" t="n">
        <v>100</v>
      </c>
      <c r="CW300" s="3" t="n">
        <v>0</v>
      </c>
      <c r="CX300" s="1" t="s">
        <v>234</v>
      </c>
      <c r="CY300" s="1" t="s">
        <v>234</v>
      </c>
      <c r="CZ300" s="1" t="n">
        <v>8</v>
      </c>
      <c r="DA300" s="1" t="n">
        <v>3</v>
      </c>
      <c r="DB300" s="1" t="n">
        <v>6</v>
      </c>
      <c r="DC300" s="1" t="n">
        <v>4</v>
      </c>
      <c r="DD300" s="7" t="n">
        <f aca="false">((CZ300+DA300+DB300+DC300)/4+6)</f>
        <v>11.25</v>
      </c>
      <c r="DE300" s="3" t="n">
        <v>12</v>
      </c>
      <c r="DF300" s="0" t="n">
        <v>17</v>
      </c>
      <c r="DG300" s="0" t="n">
        <v>2</v>
      </c>
      <c r="DH300" s="3" t="n">
        <v>12</v>
      </c>
      <c r="DI300" s="0" t="n">
        <v>7</v>
      </c>
      <c r="DJ300" s="0" t="n">
        <v>12</v>
      </c>
      <c r="DN300" s="3" t="n">
        <v>3</v>
      </c>
      <c r="DP300" s="0" t="n">
        <v>20</v>
      </c>
      <c r="DS300" s="3" t="n">
        <v>8</v>
      </c>
      <c r="DW300" s="3" t="n">
        <v>3</v>
      </c>
      <c r="DY300" s="3" t="n">
        <v>5</v>
      </c>
      <c r="EA300" s="3" t="n">
        <v>2</v>
      </c>
      <c r="ED300" s="2" t="n">
        <v>6</v>
      </c>
      <c r="EK300" s="2" t="n">
        <v>4</v>
      </c>
      <c r="EW300" s="2" t="n">
        <v>2</v>
      </c>
      <c r="EX300" s="2" t="s">
        <v>406</v>
      </c>
      <c r="EY300" s="2" t="s">
        <v>543</v>
      </c>
      <c r="EZ300" s="2" t="n">
        <v>17</v>
      </c>
      <c r="FA300" s="2" t="s">
        <v>548</v>
      </c>
      <c r="FB300" s="2" t="n">
        <v>8</v>
      </c>
      <c r="FE300" s="2" t="n">
        <v>1</v>
      </c>
      <c r="FN300" s="10" t="s">
        <v>549</v>
      </c>
      <c r="FT300" s="2" t="n">
        <v>25</v>
      </c>
      <c r="FU300" s="2" t="s">
        <v>522</v>
      </c>
      <c r="GB300" s="2" t="s">
        <v>398</v>
      </c>
      <c r="GC300" s="2" t="s">
        <v>365</v>
      </c>
      <c r="GJ300" s="2" t="n">
        <v>1</v>
      </c>
      <c r="GM300" s="0" t="n">
        <v>338</v>
      </c>
      <c r="GN300" s="2" t="n">
        <v>-1</v>
      </c>
      <c r="GO300" s="7" t="n">
        <f aca="false">(K300/10)</f>
        <v>7.5</v>
      </c>
      <c r="GP300" s="2" t="n">
        <f aca="false">L300</f>
        <v>1</v>
      </c>
      <c r="GQ300" s="4" t="n">
        <f aca="false">IF(EX300="ST",-1,IF(EX300="1MT",-2,IF(EX300="RST",-2,IF(EX300="NT",-3,0))))</f>
        <v>-1</v>
      </c>
      <c r="GR300" s="0" t="n">
        <f aca="false">CH300</f>
        <v>1</v>
      </c>
      <c r="GS300" s="2" t="n">
        <f aca="false">GJ300</f>
        <v>1</v>
      </c>
      <c r="GT300" s="0" t="n">
        <f aca="false">SUM(GO300:GS300)</f>
        <v>9.5</v>
      </c>
      <c r="GU300" s="11" t="n">
        <v>10</v>
      </c>
      <c r="GV300" s="3" t="n">
        <v>10</v>
      </c>
      <c r="GW300" s="1" t="s">
        <v>234</v>
      </c>
    </row>
    <row r="301" customFormat="false" ht="12.75" hidden="false" customHeight="false" outlineLevel="0" collapsed="false">
      <c r="A301" s="3" t="e">
        <f aca="false">A300+1</f>
        <v>#VALUE!</v>
      </c>
      <c r="B301" s="0" t="n">
        <v>320</v>
      </c>
      <c r="C301" s="0" t="str">
        <f aca="false">IF(GM301&lt;&gt;B301,"Error","OK")</f>
        <v>OK</v>
      </c>
      <c r="D301" s="1" t="s">
        <v>550</v>
      </c>
      <c r="E301" s="1" t="n">
        <v>1</v>
      </c>
      <c r="F301" s="2" t="s">
        <v>551</v>
      </c>
      <c r="G301" s="2" t="str">
        <f aca="false">RIGHT("0000"&amp;K301,4)&amp;" L:"&amp;(L301+1)&amp;" ROF:"&amp;RIGHT("0"&amp;FE301,1)&amp;" IFE:("&amp;RIGHT("00"&amp;CS301,2)&amp;")"&amp;" M:"&amp;EW301</f>
        <v>0047 L:2 ROF:1 IFE:(00) M:2</v>
      </c>
      <c r="I301" s="3" t="n">
        <v>134</v>
      </c>
      <c r="J301" s="2" t="str">
        <f aca="false">EX301&amp;"-"&amp;EY301</f>
        <v>RST-T47L</v>
      </c>
      <c r="K301" s="2" t="n">
        <v>47</v>
      </c>
      <c r="L301" s="4" t="n">
        <v>1</v>
      </c>
      <c r="BH301" s="1" t="n">
        <v>1</v>
      </c>
      <c r="BI301" s="3" t="n">
        <v>8</v>
      </c>
      <c r="BQ301" s="1" t="n">
        <v>0</v>
      </c>
      <c r="BT301" s="3" t="n">
        <v>24</v>
      </c>
      <c r="BU301" s="3" t="n">
        <v>0</v>
      </c>
      <c r="BV301" s="3" t="n">
        <v>0</v>
      </c>
      <c r="BW301" s="1" t="n">
        <v>3</v>
      </c>
      <c r="BX301" s="2" t="n">
        <v>13</v>
      </c>
      <c r="BY301" s="3" t="n">
        <v>96</v>
      </c>
      <c r="BZ301" s="3" t="n">
        <v>6</v>
      </c>
      <c r="CD301" s="3" t="n">
        <f aca="false">IF(CC301="",0,13-CC301)</f>
        <v>0</v>
      </c>
      <c r="CE301" s="3" t="n">
        <v>40</v>
      </c>
      <c r="CF301" s="3" t="n">
        <v>79</v>
      </c>
      <c r="CG301" s="0" t="s">
        <v>552</v>
      </c>
      <c r="CH301" s="3" t="n">
        <v>1</v>
      </c>
      <c r="CJ301" s="3" t="n">
        <v>10</v>
      </c>
      <c r="CK301" s="3" t="n">
        <v>1943</v>
      </c>
      <c r="CL301" s="3" t="n">
        <v>1945</v>
      </c>
      <c r="CM301" s="3" t="n">
        <v>1004</v>
      </c>
      <c r="CN301" s="3" t="n">
        <v>2011</v>
      </c>
      <c r="CQ301" s="3" t="n">
        <v>15.5</v>
      </c>
      <c r="CT301" s="2" t="n">
        <v>15</v>
      </c>
      <c r="CU301" s="3" t="n">
        <v>100</v>
      </c>
      <c r="CW301" s="3" t="n">
        <v>0</v>
      </c>
      <c r="CX301" s="1" t="s">
        <v>234</v>
      </c>
      <c r="CY301" s="1" t="s">
        <v>234</v>
      </c>
      <c r="CZ301" s="1" t="n">
        <v>3</v>
      </c>
      <c r="DA301" s="1" t="n">
        <v>3</v>
      </c>
      <c r="DB301" s="1" t="n">
        <v>4</v>
      </c>
      <c r="DC301" s="1" t="n">
        <v>4</v>
      </c>
      <c r="DD301" s="7" t="n">
        <f aca="false">((CZ301+DA301+DB301+DC301)/4+6)</f>
        <v>9.5</v>
      </c>
      <c r="DE301" s="3" t="n">
        <v>12</v>
      </c>
      <c r="DF301" s="0" t="n">
        <v>11</v>
      </c>
      <c r="DG301" s="0" t="n">
        <v>2</v>
      </c>
      <c r="DH301" s="3" t="n">
        <v>12</v>
      </c>
      <c r="DI301" s="0" t="n">
        <v>5</v>
      </c>
      <c r="DJ301" s="0" t="n">
        <v>4</v>
      </c>
      <c r="DW301" s="3" t="n">
        <v>4</v>
      </c>
      <c r="DY301" s="3" t="n">
        <v>4</v>
      </c>
      <c r="EA301" s="3" t="n">
        <v>2</v>
      </c>
      <c r="ED301" s="2" t="n">
        <v>4</v>
      </c>
      <c r="EK301" s="2" t="n">
        <v>4</v>
      </c>
      <c r="EW301" s="2" t="n">
        <v>2</v>
      </c>
      <c r="EX301" s="2" t="s">
        <v>386</v>
      </c>
      <c r="EY301" s="2" t="s">
        <v>553</v>
      </c>
      <c r="EZ301" s="2" t="n">
        <v>11</v>
      </c>
      <c r="FE301" s="2" t="n">
        <v>1</v>
      </c>
      <c r="FT301" s="2" t="n">
        <v>28</v>
      </c>
      <c r="FU301" s="2" t="s">
        <v>450</v>
      </c>
      <c r="GB301" s="2" t="s">
        <v>398</v>
      </c>
      <c r="GC301" s="2" t="s">
        <v>365</v>
      </c>
      <c r="GJ301" s="2" t="n">
        <v>1</v>
      </c>
      <c r="GM301" s="0" t="n">
        <v>320</v>
      </c>
      <c r="GN301" s="2" t="n">
        <v>-1</v>
      </c>
      <c r="GO301" s="7" t="n">
        <f aca="false">(K301/10)</f>
        <v>4.7</v>
      </c>
      <c r="GP301" s="2" t="n">
        <f aca="false">L301</f>
        <v>1</v>
      </c>
      <c r="GQ301" s="4" t="n">
        <f aca="false">IF(EX301="ST",-1,IF(EX301="1MT",-2,IF(EX301="RST",-2,IF(EX301="NT",-3,0))))</f>
        <v>-2</v>
      </c>
      <c r="GR301" s="0" t="n">
        <f aca="false">CH301</f>
        <v>1</v>
      </c>
      <c r="GS301" s="2" t="n">
        <f aca="false">GJ301</f>
        <v>1</v>
      </c>
      <c r="GT301" s="0" t="n">
        <f aca="false">SUM(GO301:GS301)</f>
        <v>5.7</v>
      </c>
      <c r="GW301" s="1" t="s">
        <v>234</v>
      </c>
    </row>
    <row r="302" customFormat="false" ht="12.75" hidden="false" customHeight="false" outlineLevel="0" collapsed="false">
      <c r="A302" s="3" t="e">
        <f aca="false">A301+1</f>
        <v>#VALUE!</v>
      </c>
      <c r="B302" s="0" t="n">
        <v>339</v>
      </c>
      <c r="C302" s="0" t="str">
        <f aca="false">IF(GM302&lt;&gt;B302,"Error","OK")</f>
        <v>OK</v>
      </c>
      <c r="D302" s="1" t="s">
        <v>554</v>
      </c>
      <c r="E302" s="1" t="n">
        <v>1</v>
      </c>
      <c r="F302" s="2" t="s">
        <v>384</v>
      </c>
      <c r="G302" s="2" t="str">
        <f aca="false">RIGHT("0000"&amp;K302,4)&amp;" L:"&amp;(L302+1)&amp;" ROF:"&amp;RIGHT("0"&amp;FE302,1)&amp;" IFE:("&amp;RIGHT("00"&amp;CS302,2)&amp;")"&amp;" M:"&amp;EW302</f>
        <v>0075 L:1 ROF:0 IFE:(00) M:2</v>
      </c>
      <c r="I302" s="3" t="n">
        <v>190</v>
      </c>
      <c r="J302" s="2" t="str">
        <f aca="false">EX302&amp;"-"&amp;EY302</f>
        <v>RST-T75</v>
      </c>
      <c r="K302" s="2" t="n">
        <v>75</v>
      </c>
      <c r="L302" s="4" t="n">
        <v>0</v>
      </c>
      <c r="BH302" s="1" t="n">
        <v>1</v>
      </c>
      <c r="BI302" s="3" t="n">
        <v>8</v>
      </c>
      <c r="BQ302" s="1" t="n">
        <v>0</v>
      </c>
      <c r="BT302" s="3" t="n">
        <v>24</v>
      </c>
      <c r="BU302" s="3" t="n">
        <v>0</v>
      </c>
      <c r="BV302" s="3" t="n">
        <v>0</v>
      </c>
      <c r="BW302" s="1" t="n">
        <v>3</v>
      </c>
      <c r="BX302" s="2" t="n">
        <v>13</v>
      </c>
      <c r="BY302" s="3" t="n">
        <v>96</v>
      </c>
      <c r="BZ302" s="3" t="n">
        <v>6</v>
      </c>
      <c r="CD302" s="3" t="n">
        <f aca="false">IF(CC302="",0,13-CC302)</f>
        <v>0</v>
      </c>
      <c r="CE302" s="3" t="n">
        <v>53</v>
      </c>
      <c r="CF302" s="3" t="n">
        <v>79</v>
      </c>
      <c r="CG302" s="0" t="s">
        <v>552</v>
      </c>
      <c r="CH302" s="3" t="n">
        <v>1</v>
      </c>
      <c r="CJ302" s="3" t="n">
        <v>1</v>
      </c>
      <c r="CK302" s="3" t="n">
        <v>1944</v>
      </c>
      <c r="CL302" s="3" t="n">
        <v>1945</v>
      </c>
      <c r="CM302" s="3" t="n">
        <v>1004</v>
      </c>
      <c r="CN302" s="3" t="n">
        <v>2011</v>
      </c>
      <c r="CQ302" s="3" t="n">
        <v>26</v>
      </c>
      <c r="CT302" s="2" t="n">
        <v>15</v>
      </c>
      <c r="CU302" s="3" t="n">
        <v>100</v>
      </c>
      <c r="CW302" s="3" t="n">
        <v>0</v>
      </c>
      <c r="CX302" s="1" t="s">
        <v>234</v>
      </c>
      <c r="CY302" s="1" t="s">
        <v>234</v>
      </c>
      <c r="CZ302" s="1" t="n">
        <v>8</v>
      </c>
      <c r="DA302" s="1" t="n">
        <v>4</v>
      </c>
      <c r="DB302" s="1" t="n">
        <v>6</v>
      </c>
      <c r="DC302" s="1" t="n">
        <v>4</v>
      </c>
      <c r="DD302" s="7" t="n">
        <f aca="false">((CZ302+DA302+DB302+DC302)/4+6)</f>
        <v>11.5</v>
      </c>
      <c r="DE302" s="3" t="n">
        <v>12</v>
      </c>
      <c r="DF302" s="0" t="n">
        <v>14</v>
      </c>
      <c r="DG302" s="0" t="n">
        <v>2</v>
      </c>
      <c r="DH302" s="3" t="n">
        <v>12</v>
      </c>
      <c r="DI302" s="0" t="n">
        <v>7</v>
      </c>
      <c r="DJ302" s="0" t="n">
        <v>12</v>
      </c>
      <c r="DS302" s="3" t="n">
        <v>8</v>
      </c>
      <c r="DY302" s="3" t="n">
        <v>4</v>
      </c>
      <c r="EA302" s="3" t="n">
        <v>2</v>
      </c>
      <c r="ED302" s="2" t="n">
        <v>4</v>
      </c>
      <c r="EF302" s="2" t="n">
        <v>12</v>
      </c>
      <c r="EK302" s="2" t="n">
        <v>4</v>
      </c>
      <c r="EW302" s="2" t="n">
        <v>2</v>
      </c>
      <c r="EX302" s="2" t="s">
        <v>386</v>
      </c>
      <c r="EY302" s="2" t="s">
        <v>419</v>
      </c>
      <c r="EZ302" s="2" t="n">
        <v>14</v>
      </c>
      <c r="FB302" s="2" t="n">
        <v>8</v>
      </c>
      <c r="FT302" s="2" t="n">
        <v>29</v>
      </c>
      <c r="FU302" s="2" t="s">
        <v>450</v>
      </c>
      <c r="GB302" s="2" t="s">
        <v>436</v>
      </c>
      <c r="GC302" s="2" t="s">
        <v>365</v>
      </c>
      <c r="GJ302" s="2" t="n">
        <v>1</v>
      </c>
      <c r="GM302" s="0" t="n">
        <v>339</v>
      </c>
      <c r="GN302" s="2" t="n">
        <v>-1</v>
      </c>
      <c r="GO302" s="7" t="n">
        <f aca="false">(K302/10)</f>
        <v>7.5</v>
      </c>
      <c r="GP302" s="2" t="n">
        <f aca="false">L302</f>
        <v>0</v>
      </c>
      <c r="GQ302" s="4" t="n">
        <f aca="false">IF(EX302="ST",-1,IF(EX302="1MT",-2,IF(EX302="RST",-2,IF(EX302="NT",-3,0))))</f>
        <v>-2</v>
      </c>
      <c r="GR302" s="0" t="n">
        <f aca="false">CH302</f>
        <v>1</v>
      </c>
      <c r="GS302" s="2" t="n">
        <f aca="false">GJ302</f>
        <v>1</v>
      </c>
      <c r="GT302" s="0" t="n">
        <f aca="false">SUM(GO302:GS302)</f>
        <v>7.5</v>
      </c>
      <c r="GW302" s="1" t="s">
        <v>234</v>
      </c>
    </row>
    <row r="303" customFormat="false" ht="12.75" hidden="false" customHeight="false" outlineLevel="0" collapsed="false">
      <c r="A303" s="3" t="e">
        <f aca="false">A302+1</f>
        <v>#VALUE!</v>
      </c>
      <c r="B303" s="0" t="n">
        <v>340</v>
      </c>
      <c r="C303" s="0" t="str">
        <f aca="false">IF(GM303&lt;&gt;B303,"Error","OK")</f>
        <v>OK</v>
      </c>
      <c r="D303" s="1" t="s">
        <v>555</v>
      </c>
      <c r="E303" s="1" t="n">
        <v>1</v>
      </c>
      <c r="F303" s="2" t="s">
        <v>384</v>
      </c>
      <c r="G303" s="2" t="str">
        <f aca="false">RIGHT("0000"&amp;K303,4)&amp;" L:"&amp;(L303+1)&amp;" ROF:"&amp;RIGHT("0"&amp;FE303,1)&amp;" IFE:("&amp;RIGHT("00"&amp;CS303,2)&amp;")"&amp;" M:"&amp;EW303</f>
        <v>0075 L:3 ROF:1 IFE:(00) M:2</v>
      </c>
      <c r="I303" s="3" t="n">
        <v>214</v>
      </c>
      <c r="J303" s="2" t="str">
        <f aca="false">EX303&amp;"-"&amp;EY303</f>
        <v>ST-T75LL</v>
      </c>
      <c r="K303" s="2" t="n">
        <v>75</v>
      </c>
      <c r="L303" s="4" t="n">
        <v>2</v>
      </c>
      <c r="BH303" s="1" t="n">
        <v>1</v>
      </c>
      <c r="BI303" s="3" t="n">
        <v>8</v>
      </c>
      <c r="BK303" s="1" t="n">
        <v>5</v>
      </c>
      <c r="BQ303" s="1" t="n">
        <v>0</v>
      </c>
      <c r="BT303" s="3" t="n">
        <v>24</v>
      </c>
      <c r="BU303" s="3" t="n">
        <v>0</v>
      </c>
      <c r="BV303" s="3" t="n">
        <v>0</v>
      </c>
      <c r="BW303" s="1" t="n">
        <v>4</v>
      </c>
      <c r="BX303" s="2" t="n">
        <v>15</v>
      </c>
      <c r="BY303" s="3" t="n">
        <v>96</v>
      </c>
      <c r="BZ303" s="3" t="n">
        <v>6</v>
      </c>
      <c r="CD303" s="3" t="n">
        <f aca="false">IF(CC303="",0,13-CC303)</f>
        <v>0</v>
      </c>
      <c r="CE303" s="3" t="n">
        <v>75</v>
      </c>
      <c r="CF303" s="3" t="n">
        <v>34</v>
      </c>
      <c r="CG303" s="0" t="s">
        <v>556</v>
      </c>
      <c r="CH303" s="3" t="n">
        <v>1</v>
      </c>
      <c r="CJ303" s="3" t="n">
        <v>7</v>
      </c>
      <c r="CK303" s="3" t="n">
        <v>1943</v>
      </c>
      <c r="CL303" s="3" t="n">
        <v>1943</v>
      </c>
      <c r="CM303" s="3" t="n">
        <v>1004</v>
      </c>
      <c r="CN303" s="3" t="n">
        <v>2011</v>
      </c>
      <c r="CQ303" s="3" t="n">
        <v>43</v>
      </c>
      <c r="CT303" s="2" t="n">
        <v>15</v>
      </c>
      <c r="CU303" s="3" t="n">
        <v>100</v>
      </c>
      <c r="CW303" s="3" t="n">
        <v>-1</v>
      </c>
      <c r="CX303" s="1" t="s">
        <v>234</v>
      </c>
      <c r="CY303" s="1" t="s">
        <v>234</v>
      </c>
      <c r="CZ303" s="1" t="n">
        <v>18</v>
      </c>
      <c r="DA303" s="1" t="n">
        <v>6</v>
      </c>
      <c r="DB303" s="1" t="n">
        <v>14</v>
      </c>
      <c r="DC303" s="1" t="n">
        <v>6</v>
      </c>
      <c r="DD303" s="7" t="n">
        <f aca="false">((CZ303+DA303+DB303+DC303)/4+6)</f>
        <v>17</v>
      </c>
      <c r="DE303" s="3" t="n">
        <v>12</v>
      </c>
      <c r="DF303" s="0" t="n">
        <v>23</v>
      </c>
      <c r="DG303" s="0" t="n">
        <v>2</v>
      </c>
      <c r="DH303" s="3" t="n">
        <v>12</v>
      </c>
      <c r="DI303" s="0" t="n">
        <v>7</v>
      </c>
      <c r="DJ303" s="0" t="n">
        <v>12</v>
      </c>
      <c r="DW303" s="3" t="n">
        <v>1</v>
      </c>
      <c r="DY303" s="3" t="n">
        <v>5</v>
      </c>
      <c r="EC303" s="9" t="s">
        <v>396</v>
      </c>
      <c r="ED303" s="2" t="s">
        <v>417</v>
      </c>
      <c r="EF303" s="2" t="n">
        <v>11</v>
      </c>
      <c r="EG303" s="2" t="n">
        <v>10</v>
      </c>
      <c r="EH303" s="2" t="n">
        <v>12</v>
      </c>
      <c r="EK303" s="2" t="n">
        <v>4</v>
      </c>
      <c r="EW303" s="2" t="n">
        <v>2</v>
      </c>
      <c r="EX303" s="2" t="s">
        <v>406</v>
      </c>
      <c r="EY303" s="2" t="s">
        <v>557</v>
      </c>
      <c r="EZ303" s="2" t="n">
        <v>23</v>
      </c>
      <c r="FE303" s="2" t="n">
        <v>1</v>
      </c>
      <c r="FN303" s="10" t="n">
        <v>5</v>
      </c>
      <c r="FT303" s="2" t="n">
        <v>26</v>
      </c>
      <c r="FU303" s="2" t="s">
        <v>363</v>
      </c>
      <c r="GB303" s="2" t="s">
        <v>558</v>
      </c>
      <c r="GC303" s="2" t="s">
        <v>365</v>
      </c>
      <c r="GJ303" s="2" t="n">
        <v>1</v>
      </c>
      <c r="GM303" s="0" t="n">
        <v>340</v>
      </c>
      <c r="GN303" s="2" t="n">
        <v>-1</v>
      </c>
      <c r="GO303" s="7" t="n">
        <f aca="false">(K303/10)</f>
        <v>7.5</v>
      </c>
      <c r="GP303" s="2" t="n">
        <f aca="false">L303</f>
        <v>2</v>
      </c>
      <c r="GQ303" s="4" t="n">
        <f aca="false">IF(EX303="ST",-1,IF(EX303="1MT",-2,IF(EX303="RST",-2,IF(EX303="NT",-3,0))))</f>
        <v>-1</v>
      </c>
      <c r="GR303" s="0" t="n">
        <f aca="false">CH303</f>
        <v>1</v>
      </c>
      <c r="GS303" s="2" t="n">
        <f aca="false">GJ303</f>
        <v>1</v>
      </c>
      <c r="GT303" s="0" t="n">
        <f aca="false">SUM(GO303:GS303)</f>
        <v>10.5</v>
      </c>
      <c r="GU303" s="11" t="n">
        <v>11</v>
      </c>
      <c r="GV303" s="3" t="n">
        <v>11</v>
      </c>
      <c r="GW303" s="1" t="s">
        <v>234</v>
      </c>
    </row>
    <row r="304" customFormat="false" ht="12.75" hidden="false" customHeight="false" outlineLevel="0" collapsed="false">
      <c r="A304" s="3" t="e">
        <f aca="false">A303+1</f>
        <v>#VALUE!</v>
      </c>
      <c r="B304" s="0" t="n">
        <v>341</v>
      </c>
      <c r="C304" s="0" t="str">
        <f aca="false">IF(GM304&lt;&gt;B304,"Error","OK")</f>
        <v>OK</v>
      </c>
      <c r="D304" s="1" t="s">
        <v>559</v>
      </c>
      <c r="E304" s="1" t="n">
        <v>1</v>
      </c>
      <c r="F304" s="2" t="s">
        <v>384</v>
      </c>
      <c r="G304" s="2" t="str">
        <f aca="false">RIGHT("0000"&amp;K304,4)&amp;" L:"&amp;(L304+1)&amp;" ROF:"&amp;RIGHT("0"&amp;FE304,1)&amp;" IFE:("&amp;RIGHT("00"&amp;CS304,2)&amp;")"&amp;" M:"&amp;EW304</f>
        <v>0075 L:3 ROF:1 IFE:(00) M:2</v>
      </c>
      <c r="I304" s="3" t="n">
        <v>196</v>
      </c>
      <c r="J304" s="2" t="str">
        <f aca="false">EX304&amp;"-"&amp;EY304</f>
        <v>ST-T75LL</v>
      </c>
      <c r="K304" s="2" t="n">
        <v>75</v>
      </c>
      <c r="L304" s="4" t="n">
        <v>2</v>
      </c>
      <c r="BH304" s="1" t="n">
        <v>1</v>
      </c>
      <c r="BI304" s="3" t="n">
        <v>8</v>
      </c>
      <c r="BK304" s="1" t="n">
        <v>7</v>
      </c>
      <c r="BL304" s="2" t="n">
        <v>7</v>
      </c>
      <c r="BQ304" s="1" t="n">
        <v>0</v>
      </c>
      <c r="BT304" s="3" t="n">
        <v>24</v>
      </c>
      <c r="BU304" s="3" t="n">
        <v>0</v>
      </c>
      <c r="BV304" s="3" t="n">
        <v>0</v>
      </c>
      <c r="BW304" s="1" t="n">
        <v>4</v>
      </c>
      <c r="BX304" s="2" t="n">
        <v>15</v>
      </c>
      <c r="BY304" s="3" t="n">
        <v>96</v>
      </c>
      <c r="BZ304" s="3" t="n">
        <v>6</v>
      </c>
      <c r="CD304" s="3" t="n">
        <f aca="false">IF(CC304="",0,13-CC304)</f>
        <v>0</v>
      </c>
      <c r="CE304" s="3" t="n">
        <v>89</v>
      </c>
      <c r="CF304" s="3" t="n">
        <v>34</v>
      </c>
      <c r="CG304" s="0" t="s">
        <v>556</v>
      </c>
      <c r="CH304" s="3" t="n">
        <v>1</v>
      </c>
      <c r="CJ304" s="3" t="n">
        <v>10</v>
      </c>
      <c r="CK304" s="3" t="n">
        <v>1943</v>
      </c>
      <c r="CL304" s="3" t="n">
        <v>1945</v>
      </c>
      <c r="CM304" s="3" t="n">
        <v>1004</v>
      </c>
      <c r="CN304" s="3" t="n">
        <v>2011</v>
      </c>
      <c r="CQ304" s="3" t="n">
        <v>43.5</v>
      </c>
      <c r="CT304" s="2" t="n">
        <v>10</v>
      </c>
      <c r="CU304" s="3" t="n">
        <v>100</v>
      </c>
      <c r="CW304" s="3" t="n">
        <v>-1</v>
      </c>
      <c r="CX304" s="1" t="s">
        <v>234</v>
      </c>
      <c r="CY304" s="1" t="s">
        <v>234</v>
      </c>
      <c r="CZ304" s="1" t="n">
        <v>18</v>
      </c>
      <c r="DA304" s="1" t="n">
        <v>6</v>
      </c>
      <c r="DB304" s="1" t="n">
        <v>14</v>
      </c>
      <c r="DC304" s="1" t="n">
        <v>6</v>
      </c>
      <c r="DD304" s="7" t="n">
        <f aca="false">((CZ304+DA304+DB304+DC304)/4+6)</f>
        <v>17</v>
      </c>
      <c r="DE304" s="3" t="n">
        <v>12</v>
      </c>
      <c r="DF304" s="0" t="n">
        <v>14</v>
      </c>
      <c r="DG304" s="0" t="n">
        <v>2</v>
      </c>
      <c r="DH304" s="3" t="n">
        <v>12</v>
      </c>
      <c r="DI304" s="0" t="n">
        <v>7</v>
      </c>
      <c r="DJ304" s="0" t="n">
        <v>12</v>
      </c>
      <c r="DW304" s="3" t="n">
        <v>3</v>
      </c>
      <c r="DY304" s="3" t="n">
        <v>5</v>
      </c>
      <c r="EA304" s="3" t="n">
        <v>2</v>
      </c>
      <c r="ED304" s="2" t="n">
        <v>6</v>
      </c>
      <c r="EK304" s="2" t="n">
        <v>4</v>
      </c>
      <c r="EW304" s="2" t="n">
        <v>2</v>
      </c>
      <c r="EX304" s="2" t="s">
        <v>406</v>
      </c>
      <c r="EY304" s="2" t="s">
        <v>557</v>
      </c>
      <c r="EZ304" s="2" t="n">
        <v>23</v>
      </c>
      <c r="FB304" s="2" t="s">
        <v>438</v>
      </c>
      <c r="FE304" s="2" t="n">
        <v>1</v>
      </c>
      <c r="FN304" s="10" t="s">
        <v>560</v>
      </c>
      <c r="FT304" s="2" t="n">
        <v>27</v>
      </c>
      <c r="FU304" s="2" t="s">
        <v>561</v>
      </c>
      <c r="GB304" s="2" t="s">
        <v>558</v>
      </c>
      <c r="GC304" s="2" t="s">
        <v>365</v>
      </c>
      <c r="GJ304" s="2" t="n">
        <v>1</v>
      </c>
      <c r="GM304" s="0" t="n">
        <v>341</v>
      </c>
      <c r="GN304" s="2" t="n">
        <v>-1</v>
      </c>
      <c r="GO304" s="7" t="n">
        <f aca="false">(K304/10)</f>
        <v>7.5</v>
      </c>
      <c r="GP304" s="2" t="n">
        <f aca="false">L304</f>
        <v>2</v>
      </c>
      <c r="GQ304" s="4" t="n">
        <f aca="false">IF(EX304="ST",-1,IF(EX304="1MT",-2,IF(EX304="RST",-2,IF(EX304="NT",-3,0))))</f>
        <v>-1</v>
      </c>
      <c r="GR304" s="0" t="n">
        <f aca="false">CH304</f>
        <v>1</v>
      </c>
      <c r="GS304" s="2" t="n">
        <f aca="false">GJ304</f>
        <v>1</v>
      </c>
      <c r="GT304" s="0" t="n">
        <f aca="false">SUM(GO304:GS304)</f>
        <v>10.5</v>
      </c>
      <c r="GU304" s="11" t="n">
        <v>12</v>
      </c>
      <c r="GV304" s="3" t="n">
        <v>11</v>
      </c>
      <c r="GW304" s="1" t="s">
        <v>234</v>
      </c>
    </row>
    <row r="305" customFormat="false" ht="12.75" hidden="false" customHeight="false" outlineLevel="0" collapsed="false">
      <c r="A305" s="3" t="e">
        <f aca="false">A304+1</f>
        <v>#VALUE!</v>
      </c>
      <c r="B305" s="0" t="n">
        <v>309</v>
      </c>
      <c r="C305" s="0" t="str">
        <f aca="false">IF(GM305&lt;&gt;B305,"Error","OK")</f>
        <v>OK</v>
      </c>
      <c r="D305" s="1" t="s">
        <v>562</v>
      </c>
      <c r="E305" s="1" t="n">
        <v>1</v>
      </c>
      <c r="F305" s="2" t="s">
        <v>435</v>
      </c>
      <c r="G305" s="2" t="str">
        <f aca="false">RIGHT("0000"&amp;K305,4)&amp;" L:"&amp;(L305+1)&amp;" ROF:"&amp;RIGHT("0"&amp;FE305,1)&amp;" IFE:("&amp;RIGHT("00"&amp;CS305,2)&amp;")"&amp;" M:"&amp;EW305</f>
        <v>0088 L:3 ROF:1 IFE:(00) M:2</v>
      </c>
      <c r="I305" s="3" t="n">
        <v>266</v>
      </c>
      <c r="J305" s="2" t="str">
        <f aca="false">EX305&amp;"-"&amp;EY305</f>
        <v>ST-T88LL</v>
      </c>
      <c r="K305" s="2" t="n">
        <v>88</v>
      </c>
      <c r="L305" s="4" t="n">
        <v>2</v>
      </c>
      <c r="BH305" s="1" t="n">
        <v>1</v>
      </c>
      <c r="BI305" s="3" t="n">
        <v>9</v>
      </c>
      <c r="BK305" s="1" t="n">
        <v>9</v>
      </c>
      <c r="BL305" s="2" t="n">
        <v>9</v>
      </c>
      <c r="BQ305" s="1" t="n">
        <v>0</v>
      </c>
      <c r="BT305" s="3" t="n">
        <v>24</v>
      </c>
      <c r="BU305" s="3" t="n">
        <v>0</v>
      </c>
      <c r="BV305" s="3" t="n">
        <v>0</v>
      </c>
      <c r="BW305" s="1" t="n">
        <v>3</v>
      </c>
      <c r="BX305" s="2" t="n">
        <v>11</v>
      </c>
      <c r="BY305" s="3" t="n">
        <v>96</v>
      </c>
      <c r="BZ305" s="3" t="n">
        <v>6</v>
      </c>
      <c r="CD305" s="3" t="n">
        <f aca="false">IF(CC305="",0,13-CC305)</f>
        <v>0</v>
      </c>
      <c r="CE305" s="3" t="n">
        <v>105</v>
      </c>
      <c r="CF305" s="3" t="n">
        <v>36</v>
      </c>
      <c r="CG305" s="0" t="s">
        <v>563</v>
      </c>
      <c r="CH305" s="3" t="n">
        <v>1</v>
      </c>
      <c r="CJ305" s="3" t="n">
        <v>6</v>
      </c>
      <c r="CK305" s="3" t="n">
        <v>1944</v>
      </c>
      <c r="CL305" s="3" t="n">
        <v>1945</v>
      </c>
      <c r="CM305" s="3" t="n">
        <v>1004</v>
      </c>
      <c r="CN305" s="3" t="n">
        <v>2011</v>
      </c>
      <c r="CQ305" s="3" t="n">
        <v>68</v>
      </c>
      <c r="CT305" s="2" t="n">
        <v>10</v>
      </c>
      <c r="CU305" s="3" t="n">
        <v>100</v>
      </c>
      <c r="CW305" s="3" t="n">
        <v>-2</v>
      </c>
      <c r="CX305" s="1" t="s">
        <v>234</v>
      </c>
      <c r="CY305" s="1" t="s">
        <v>234</v>
      </c>
      <c r="CZ305" s="1" t="n">
        <v>26</v>
      </c>
      <c r="DA305" s="1" t="n">
        <v>8</v>
      </c>
      <c r="DB305" s="1" t="n">
        <v>18</v>
      </c>
      <c r="DC305" s="1" t="n">
        <v>11</v>
      </c>
      <c r="DD305" s="7" t="n">
        <f aca="false">((CZ305+DA305+DB305+DC305)/4+6)</f>
        <v>21.75</v>
      </c>
      <c r="DE305" s="3" t="n">
        <v>12</v>
      </c>
      <c r="DF305" s="0" t="n">
        <v>27</v>
      </c>
      <c r="DG305" s="0" t="n">
        <v>2</v>
      </c>
      <c r="DH305" s="3" t="n">
        <v>12</v>
      </c>
      <c r="DI305" s="0" t="n">
        <v>8</v>
      </c>
      <c r="DJ305" s="0" t="n">
        <v>16</v>
      </c>
      <c r="DW305" s="3" t="n">
        <v>3</v>
      </c>
      <c r="DY305" s="3" t="n">
        <v>5</v>
      </c>
      <c r="EA305" s="3" t="n">
        <v>2</v>
      </c>
      <c r="ED305" s="2" t="n">
        <v>6</v>
      </c>
      <c r="EF305" s="2" t="n">
        <v>12</v>
      </c>
      <c r="EJ305" s="2" t="n">
        <v>1</v>
      </c>
      <c r="EK305" s="2" t="n">
        <v>4</v>
      </c>
      <c r="EW305" s="2" t="n">
        <v>2</v>
      </c>
      <c r="EX305" s="2" t="s">
        <v>406</v>
      </c>
      <c r="EY305" s="2" t="s">
        <v>564</v>
      </c>
      <c r="EZ305" s="2" t="n">
        <v>27</v>
      </c>
      <c r="FE305" s="2" t="n">
        <v>1</v>
      </c>
      <c r="FN305" s="10" t="s">
        <v>549</v>
      </c>
      <c r="FT305" s="2" t="n">
        <v>32</v>
      </c>
      <c r="FU305" s="2" t="s">
        <v>565</v>
      </c>
      <c r="GB305" s="2" t="s">
        <v>566</v>
      </c>
      <c r="GC305" s="2" t="s">
        <v>365</v>
      </c>
      <c r="GJ305" s="2" t="n">
        <v>1</v>
      </c>
      <c r="GM305" s="0" t="n">
        <v>309</v>
      </c>
      <c r="GN305" s="2" t="n">
        <v>-1</v>
      </c>
      <c r="GO305" s="7" t="n">
        <f aca="false">(K305/10)</f>
        <v>8.8</v>
      </c>
      <c r="GP305" s="2" t="n">
        <f aca="false">L305</f>
        <v>2</v>
      </c>
      <c r="GQ305" s="4" t="n">
        <f aca="false">IF(EX305="ST",-1,IF(EX305="1MT",-2,IF(EX305="RST",-2,IF(EX305="NT",-3,0))))</f>
        <v>-1</v>
      </c>
      <c r="GR305" s="0" t="n">
        <f aca="false">CH305</f>
        <v>1</v>
      </c>
      <c r="GS305" s="2" t="n">
        <f aca="false">GJ305</f>
        <v>1</v>
      </c>
      <c r="GT305" s="0" t="n">
        <f aca="false">SUM(GO305:GS305)</f>
        <v>11.8</v>
      </c>
      <c r="GU305" s="11" t="n">
        <v>12</v>
      </c>
      <c r="GV305" s="3" t="n">
        <v>12</v>
      </c>
      <c r="GW305" s="1" t="s">
        <v>234</v>
      </c>
    </row>
    <row r="306" customFormat="false" ht="12.75" hidden="false" customHeight="false" outlineLevel="0" collapsed="false">
      <c r="A306" s="3" t="e">
        <f aca="false">A305+1</f>
        <v>#VALUE!</v>
      </c>
      <c r="B306" s="0" t="n">
        <v>310</v>
      </c>
      <c r="C306" s="0" t="str">
        <f aca="false">IF(GM306&lt;&gt;B306,"Error","OK")</f>
        <v>OK</v>
      </c>
      <c r="D306" s="1" t="s">
        <v>567</v>
      </c>
      <c r="E306" s="1" t="n">
        <v>1</v>
      </c>
      <c r="F306" s="2" t="s">
        <v>435</v>
      </c>
      <c r="G306" s="2" t="str">
        <f aca="false">RIGHT("0000"&amp;K306,4)&amp;" L:"&amp;(L306+1)&amp;" ROF:"&amp;RIGHT("0"&amp;FE306,1)&amp;" IFE:("&amp;RIGHT("00"&amp;CS306,2)&amp;")"&amp;" M:"&amp;EW306</f>
        <v>0088 L:2 ROF:1 IFE:(00) M:2</v>
      </c>
      <c r="I306" s="3" t="n">
        <v>263</v>
      </c>
      <c r="J306" s="2" t="str">
        <f aca="false">EX306&amp;"-"&amp;EY306</f>
        <v>ST-T88L</v>
      </c>
      <c r="K306" s="2" t="n">
        <v>88</v>
      </c>
      <c r="L306" s="4" t="n">
        <v>1</v>
      </c>
      <c r="BH306" s="1" t="n">
        <v>1</v>
      </c>
      <c r="BI306" s="3" t="n">
        <v>9</v>
      </c>
      <c r="BK306" s="1" t="n">
        <v>7</v>
      </c>
      <c r="BQ306" s="1" t="n">
        <v>0</v>
      </c>
      <c r="BT306" s="3" t="n">
        <v>24</v>
      </c>
      <c r="BU306" s="3" t="n">
        <v>0</v>
      </c>
      <c r="BV306" s="3" t="n">
        <v>0</v>
      </c>
      <c r="BW306" s="1" t="n">
        <v>3</v>
      </c>
      <c r="BX306" s="2" t="n">
        <v>12</v>
      </c>
      <c r="BY306" s="3" t="n">
        <v>96</v>
      </c>
      <c r="BZ306" s="3" t="n">
        <v>6</v>
      </c>
      <c r="CD306" s="3" t="n">
        <f aca="false">IF(CC306="",0,13-CC306)</f>
        <v>0</v>
      </c>
      <c r="CE306" s="3" t="n">
        <v>87</v>
      </c>
      <c r="CF306" s="3" t="n">
        <v>35</v>
      </c>
      <c r="CG306" s="0" t="s">
        <v>568</v>
      </c>
      <c r="CH306" s="3" t="n">
        <v>1</v>
      </c>
      <c r="CJ306" s="3" t="n">
        <v>12</v>
      </c>
      <c r="CK306" s="3" t="n">
        <v>1942</v>
      </c>
      <c r="CL306" s="3" t="n">
        <v>1944</v>
      </c>
      <c r="CM306" s="3" t="n">
        <v>1004</v>
      </c>
      <c r="CN306" s="3" t="n">
        <v>2011</v>
      </c>
      <c r="CQ306" s="3" t="n">
        <v>57</v>
      </c>
      <c r="CT306" s="2" t="n">
        <v>16</v>
      </c>
      <c r="CU306" s="3" t="n">
        <v>100</v>
      </c>
      <c r="CW306" s="3" t="n">
        <v>-1</v>
      </c>
      <c r="CX306" s="1" t="s">
        <v>234</v>
      </c>
      <c r="CY306" s="1" t="s">
        <v>234</v>
      </c>
      <c r="CZ306" s="1" t="n">
        <v>11</v>
      </c>
      <c r="DA306" s="1" t="n">
        <v>8</v>
      </c>
      <c r="DB306" s="1" t="n">
        <v>14</v>
      </c>
      <c r="DC306" s="1" t="n">
        <v>8</v>
      </c>
      <c r="DD306" s="7" t="n">
        <f aca="false">((CZ306+DA306+DB306+DC306)/4+6)</f>
        <v>16.25</v>
      </c>
      <c r="DE306" s="3" t="n">
        <v>12</v>
      </c>
      <c r="DF306" s="0" t="n">
        <v>20</v>
      </c>
      <c r="DG306" s="0" t="n">
        <v>2</v>
      </c>
      <c r="DH306" s="3" t="n">
        <v>12</v>
      </c>
      <c r="DI306" s="0" t="n">
        <v>8</v>
      </c>
      <c r="DJ306" s="0" t="n">
        <v>16</v>
      </c>
      <c r="DN306" s="3" t="n">
        <v>6</v>
      </c>
      <c r="DP306" s="0" t="n">
        <v>23</v>
      </c>
      <c r="DW306" s="3" t="n">
        <v>3</v>
      </c>
      <c r="DY306" s="3" t="n">
        <v>5</v>
      </c>
      <c r="ED306" s="2" t="n">
        <v>6</v>
      </c>
      <c r="EF306" s="2" t="n">
        <v>12</v>
      </c>
      <c r="EK306" s="2" t="n">
        <v>4</v>
      </c>
      <c r="EW306" s="2" t="n">
        <v>2</v>
      </c>
      <c r="EX306" s="2" t="s">
        <v>406</v>
      </c>
      <c r="EY306" s="2" t="s">
        <v>569</v>
      </c>
      <c r="EZ306" s="2" t="n">
        <v>20</v>
      </c>
      <c r="FA306" s="2" t="s">
        <v>521</v>
      </c>
      <c r="FE306" s="2" t="n">
        <v>1</v>
      </c>
      <c r="FN306" s="10" t="s">
        <v>570</v>
      </c>
      <c r="FT306" s="2" t="n">
        <v>30</v>
      </c>
      <c r="FU306" s="2" t="s">
        <v>565</v>
      </c>
      <c r="FV306" s="2" t="s">
        <v>571</v>
      </c>
      <c r="GB306" s="2" t="s">
        <v>558</v>
      </c>
      <c r="GC306" s="2" t="s">
        <v>365</v>
      </c>
      <c r="GJ306" s="2" t="n">
        <v>1</v>
      </c>
      <c r="GM306" s="0" t="n">
        <v>310</v>
      </c>
      <c r="GN306" s="2" t="n">
        <v>-1</v>
      </c>
      <c r="GO306" s="7" t="n">
        <f aca="false">(K306/10)</f>
        <v>8.8</v>
      </c>
      <c r="GP306" s="2" t="n">
        <f aca="false">L306</f>
        <v>1</v>
      </c>
      <c r="GQ306" s="4" t="n">
        <f aca="false">IF(EX306="ST",-1,IF(EX306="1MT",-2,IF(EX306="RST",-2,IF(EX306="NT",-3,0))))</f>
        <v>-1</v>
      </c>
      <c r="GR306" s="0" t="n">
        <f aca="false">CH306</f>
        <v>1</v>
      </c>
      <c r="GS306" s="2" t="n">
        <f aca="false">GJ306</f>
        <v>1</v>
      </c>
      <c r="GT306" s="0" t="n">
        <f aca="false">SUM(GO306:GS306)</f>
        <v>10.8</v>
      </c>
      <c r="GU306" s="11" t="n">
        <v>11</v>
      </c>
      <c r="GV306" s="3" t="n">
        <v>11</v>
      </c>
      <c r="GW306" s="1" t="s">
        <v>234</v>
      </c>
    </row>
    <row r="307" customFormat="false" ht="12.75" hidden="false" customHeight="false" outlineLevel="0" collapsed="false">
      <c r="A307" s="3" t="e">
        <f aca="false">A306+1</f>
        <v>#VALUE!</v>
      </c>
      <c r="B307" s="0" t="n">
        <v>311</v>
      </c>
      <c r="C307" s="0" t="str">
        <f aca="false">IF(GM307&lt;&gt;B307,"Error","OK")</f>
        <v>OK</v>
      </c>
      <c r="D307" s="1" t="s">
        <v>572</v>
      </c>
      <c r="E307" s="1" t="n">
        <v>1</v>
      </c>
      <c r="F307" s="2" t="s">
        <v>435</v>
      </c>
      <c r="G307" s="2" t="str">
        <f aca="false">RIGHT("0000"&amp;K307,4)&amp;" L:"&amp;(L307+1)&amp;" ROF:"&amp;RIGHT("0"&amp;FE307,1)&amp;" IFE:("&amp;RIGHT("00"&amp;CS307,2)&amp;")"&amp;" M:"&amp;EW307</f>
        <v>0088 L:2 ROF:1 IFE:(00) M:2</v>
      </c>
      <c r="I307" s="3" t="n">
        <v>263</v>
      </c>
      <c r="J307" s="2" t="str">
        <f aca="false">EX307&amp;"-"&amp;EY307</f>
        <v>ST-T88L</v>
      </c>
      <c r="K307" s="2" t="n">
        <v>88</v>
      </c>
      <c r="L307" s="4" t="n">
        <v>1</v>
      </c>
      <c r="BH307" s="1" t="n">
        <v>1</v>
      </c>
      <c r="BI307" s="3" t="n">
        <v>9</v>
      </c>
      <c r="BK307" s="1" t="n">
        <v>7</v>
      </c>
      <c r="BL307" s="2" t="n">
        <v>7</v>
      </c>
      <c r="BQ307" s="1" t="n">
        <v>0</v>
      </c>
      <c r="BT307" s="3" t="n">
        <v>24</v>
      </c>
      <c r="BU307" s="3" t="n">
        <v>0</v>
      </c>
      <c r="BV307" s="3" t="n">
        <v>0</v>
      </c>
      <c r="BW307" s="1" t="n">
        <v>3</v>
      </c>
      <c r="BX307" s="2" t="n">
        <v>12</v>
      </c>
      <c r="BY307" s="3" t="n">
        <v>96</v>
      </c>
      <c r="BZ307" s="3" t="n">
        <v>6</v>
      </c>
      <c r="CD307" s="3" t="n">
        <f aca="false">IF(CC307="",0,13-CC307)</f>
        <v>0</v>
      </c>
      <c r="CE307" s="3" t="n">
        <v>91</v>
      </c>
      <c r="CF307" s="3" t="n">
        <v>35</v>
      </c>
      <c r="CG307" s="0" t="s">
        <v>568</v>
      </c>
      <c r="CH307" s="3" t="n">
        <v>1</v>
      </c>
      <c r="CJ307" s="3" t="n">
        <v>1</v>
      </c>
      <c r="CK307" s="3" t="n">
        <v>1944</v>
      </c>
      <c r="CL307" s="3" t="n">
        <v>1945</v>
      </c>
      <c r="CM307" s="3" t="n">
        <v>1004</v>
      </c>
      <c r="CN307" s="3" t="n">
        <v>2011</v>
      </c>
      <c r="CQ307" s="3" t="n">
        <v>57</v>
      </c>
      <c r="CT307" s="2" t="n">
        <v>15</v>
      </c>
      <c r="CU307" s="3" t="n">
        <v>100</v>
      </c>
      <c r="CW307" s="3" t="n">
        <v>-1</v>
      </c>
      <c r="CX307" s="1" t="s">
        <v>234</v>
      </c>
      <c r="CY307" s="1" t="s">
        <v>234</v>
      </c>
      <c r="CZ307" s="1" t="n">
        <v>11</v>
      </c>
      <c r="DA307" s="1" t="n">
        <v>8</v>
      </c>
      <c r="DB307" s="1" t="n">
        <v>14</v>
      </c>
      <c r="DC307" s="1" t="n">
        <v>8</v>
      </c>
      <c r="DD307" s="7" t="n">
        <f aca="false">((CZ307+DA307+DB307+DC307)/4+6)</f>
        <v>16.25</v>
      </c>
      <c r="DE307" s="3" t="n">
        <v>12</v>
      </c>
      <c r="DF307" s="0" t="n">
        <v>20</v>
      </c>
      <c r="DG307" s="0" t="n">
        <v>2</v>
      </c>
      <c r="DH307" s="3" t="n">
        <v>12</v>
      </c>
      <c r="DI307" s="0" t="n">
        <v>8</v>
      </c>
      <c r="DJ307" s="0" t="n">
        <v>16</v>
      </c>
      <c r="DN307" s="3" t="n">
        <v>4</v>
      </c>
      <c r="DP307" s="0" t="n">
        <v>23</v>
      </c>
      <c r="DW307" s="3" t="n">
        <v>3</v>
      </c>
      <c r="DY307" s="3" t="n">
        <v>5</v>
      </c>
      <c r="EA307" s="3" t="n">
        <v>2</v>
      </c>
      <c r="ED307" s="2" t="n">
        <v>6</v>
      </c>
      <c r="EK307" s="2" t="n">
        <v>4</v>
      </c>
      <c r="EW307" s="2" t="n">
        <v>2</v>
      </c>
      <c r="EX307" s="2" t="s">
        <v>406</v>
      </c>
      <c r="EY307" s="2" t="s">
        <v>569</v>
      </c>
      <c r="EZ307" s="2" t="n">
        <v>20</v>
      </c>
      <c r="FA307" s="2" t="s">
        <v>487</v>
      </c>
      <c r="FE307" s="2" t="n">
        <v>1</v>
      </c>
      <c r="FN307" s="10" t="s">
        <v>560</v>
      </c>
      <c r="FT307" s="2" t="n">
        <v>31</v>
      </c>
      <c r="FU307" s="2" t="s">
        <v>565</v>
      </c>
      <c r="GB307" s="2" t="s">
        <v>558</v>
      </c>
      <c r="GC307" s="2" t="s">
        <v>365</v>
      </c>
      <c r="GJ307" s="2" t="n">
        <v>1</v>
      </c>
      <c r="GM307" s="0" t="n">
        <v>311</v>
      </c>
      <c r="GN307" s="2" t="n">
        <v>-1</v>
      </c>
      <c r="GO307" s="7" t="n">
        <f aca="false">(K307/10)</f>
        <v>8.8</v>
      </c>
      <c r="GP307" s="2" t="n">
        <f aca="false">L307</f>
        <v>1</v>
      </c>
      <c r="GQ307" s="4" t="n">
        <f aca="false">IF(EX307="ST",-1,IF(EX307="1MT",-2,IF(EX307="RST",-2,IF(EX307="NT",-3,0))))</f>
        <v>-1</v>
      </c>
      <c r="GR307" s="0" t="n">
        <f aca="false">CH307</f>
        <v>1</v>
      </c>
      <c r="GS307" s="2" t="n">
        <f aca="false">GJ307</f>
        <v>1</v>
      </c>
      <c r="GT307" s="0" t="n">
        <f aca="false">SUM(GO307:GS307)</f>
        <v>10.8</v>
      </c>
      <c r="GU307" s="11" t="n">
        <v>11</v>
      </c>
      <c r="GV307" s="3" t="n">
        <v>11</v>
      </c>
      <c r="GW307" s="1" t="s">
        <v>234</v>
      </c>
    </row>
    <row r="308" customFormat="false" ht="12.75" hidden="false" customHeight="false" outlineLevel="0" collapsed="false">
      <c r="A308" s="3" t="e">
        <f aca="false">A307+1</f>
        <v>#VALUE!</v>
      </c>
      <c r="B308" s="0" t="n">
        <v>477</v>
      </c>
      <c r="C308" s="0" t="str">
        <f aca="false">IF(GM308&lt;&gt;B308,"Error","OK")</f>
        <v>OK</v>
      </c>
      <c r="D308" s="1" t="s">
        <v>573</v>
      </c>
      <c r="E308" s="1" t="n">
        <v>1</v>
      </c>
      <c r="F308" s="2" t="s">
        <v>574</v>
      </c>
      <c r="G308" s="2" t="str">
        <f aca="false">RIGHT("0000"&amp;K308,4)&amp;" L:"&amp;(L308+1)&amp;" ROF:"&amp;RIGHT("0"&amp;FE308,1)&amp;" IFE:("&amp;RIGHT("00"&amp;CS308,2)&amp;")"&amp;" M:"&amp;EW308</f>
        <v>0020 L:2 ROF:1 IFE:(00) M:3</v>
      </c>
      <c r="I308" s="3" t="n">
        <v>47</v>
      </c>
      <c r="J308" s="2" t="str">
        <f aca="false">EX308&amp;"-"&amp;EY308</f>
        <v>B-B20L-AP</v>
      </c>
      <c r="K308" s="2" t="n">
        <v>20</v>
      </c>
      <c r="L308" s="4" t="n">
        <v>1</v>
      </c>
      <c r="BH308" s="1" t="n">
        <v>1</v>
      </c>
      <c r="BI308" s="3" t="n">
        <v>7</v>
      </c>
      <c r="BQ308" s="1" t="n">
        <v>0</v>
      </c>
      <c r="BT308" s="3" t="n">
        <v>8</v>
      </c>
      <c r="BU308" s="3" t="n">
        <v>0</v>
      </c>
      <c r="BV308" s="3" t="n">
        <v>0</v>
      </c>
      <c r="BW308" s="1" t="n">
        <v>3</v>
      </c>
      <c r="BX308" s="2" t="n">
        <v>13</v>
      </c>
      <c r="BY308" s="3" t="n">
        <v>96</v>
      </c>
      <c r="BZ308" s="3" t="n">
        <v>6</v>
      </c>
      <c r="CD308" s="3" t="n">
        <f aca="false">IF(CC308="",0,13-CC308)</f>
        <v>0</v>
      </c>
      <c r="CE308" s="3" t="n">
        <v>20</v>
      </c>
      <c r="CF308" s="3" t="n">
        <v>390</v>
      </c>
      <c r="CG308" s="0" t="s">
        <v>575</v>
      </c>
      <c r="CH308" s="3" t="n">
        <v>0</v>
      </c>
      <c r="CJ308" s="3" t="n">
        <v>6</v>
      </c>
      <c r="CK308" s="3" t="n">
        <v>1940</v>
      </c>
      <c r="CL308" s="3" t="n">
        <v>1941</v>
      </c>
      <c r="CM308" s="3" t="n">
        <v>1004</v>
      </c>
      <c r="CN308" s="3" t="n">
        <v>2003</v>
      </c>
      <c r="CQ308" s="3" t="n">
        <v>3.5</v>
      </c>
      <c r="CT308" s="2" t="n">
        <v>12</v>
      </c>
      <c r="CU308" s="3" t="n">
        <v>100</v>
      </c>
      <c r="CW308" s="3" t="n">
        <v>2</v>
      </c>
      <c r="CX308" s="1" t="s">
        <v>281</v>
      </c>
      <c r="CY308" s="1" t="s">
        <v>281</v>
      </c>
      <c r="CZ308" s="1" t="n">
        <v>1</v>
      </c>
      <c r="DA308" s="1" t="n">
        <v>0</v>
      </c>
      <c r="DB308" s="1" t="n">
        <v>1</v>
      </c>
      <c r="DC308" s="1" t="n">
        <v>0</v>
      </c>
      <c r="DD308" s="7" t="n">
        <f aca="false">((CZ308+DA308+DB308+DC308)/4+6)</f>
        <v>6.5</v>
      </c>
      <c r="DE308" s="3" t="n">
        <v>12</v>
      </c>
      <c r="DF308" s="0" t="n">
        <v>6</v>
      </c>
      <c r="DG308" s="0" t="n">
        <v>1</v>
      </c>
      <c r="DH308" s="3" t="n">
        <v>0</v>
      </c>
      <c r="DJ308" s="0" t="n">
        <v>1</v>
      </c>
      <c r="ED308" s="2" t="n">
        <v>2</v>
      </c>
      <c r="EJ308" s="2" t="n">
        <v>-1</v>
      </c>
      <c r="EK308" s="2" t="n">
        <v>4</v>
      </c>
      <c r="EW308" s="2" t="n">
        <v>3</v>
      </c>
      <c r="EX308" s="2" t="s">
        <v>410</v>
      </c>
      <c r="EY308" s="2" t="s">
        <v>576</v>
      </c>
      <c r="EZ308" s="2" t="n">
        <v>6</v>
      </c>
      <c r="FE308" s="2" t="n">
        <v>1</v>
      </c>
      <c r="FT308" s="2" t="n">
        <v>4</v>
      </c>
      <c r="FU308" s="2" t="s">
        <v>214</v>
      </c>
      <c r="FV308" s="2" t="s">
        <v>577</v>
      </c>
      <c r="FW308" s="2" t="s">
        <v>288</v>
      </c>
      <c r="GB308" s="2" t="s">
        <v>578</v>
      </c>
      <c r="GC308" s="2" t="s">
        <v>365</v>
      </c>
      <c r="GJ308" s="2" t="n">
        <v>0</v>
      </c>
      <c r="GM308" s="0" t="n">
        <v>477</v>
      </c>
      <c r="GN308" s="2" t="n">
        <v>-1</v>
      </c>
      <c r="GO308" s="7" t="n">
        <f aca="false">(K308/10)</f>
        <v>2</v>
      </c>
      <c r="GP308" s="2" t="n">
        <f aca="false">L308</f>
        <v>1</v>
      </c>
      <c r="GQ308" s="4" t="n">
        <f aca="false">IF(EX308="ST",-1,IF(EX308="1MT",-2,IF(EX308="RST",-2,IF(EX308="NT",-3,0))))</f>
        <v>0</v>
      </c>
      <c r="GR308" s="0" t="n">
        <f aca="false">CH308</f>
        <v>0</v>
      </c>
      <c r="GS308" s="2" t="n">
        <f aca="false">GJ308</f>
        <v>0</v>
      </c>
      <c r="GT308" s="0" t="n">
        <f aca="false">SUM(GO308:GS308)</f>
        <v>3</v>
      </c>
      <c r="GU308" s="11" t="n">
        <v>2</v>
      </c>
      <c r="GV308" s="3" t="n">
        <v>3</v>
      </c>
      <c r="GW308" s="1" t="s">
        <v>281</v>
      </c>
    </row>
    <row r="309" customFormat="false" ht="12.75" hidden="false" customHeight="false" outlineLevel="0" collapsed="false">
      <c r="A309" s="3" t="e">
        <f aca="false">A308+1</f>
        <v>#VALUE!</v>
      </c>
      <c r="B309" s="0" t="n">
        <v>478</v>
      </c>
      <c r="C309" s="0" t="str">
        <f aca="false">IF(GM309&lt;&gt;B309,"Error","OK")</f>
        <v>OK</v>
      </c>
      <c r="D309" s="1" t="s">
        <v>579</v>
      </c>
      <c r="E309" s="1" t="n">
        <v>1</v>
      </c>
      <c r="F309" s="2" t="s">
        <v>580</v>
      </c>
      <c r="G309" s="2" t="str">
        <f aca="false">RIGHT("0000"&amp;K309,4)&amp;" L:"&amp;(L309+1)&amp;" ROF:"&amp;RIGHT("0"&amp;FE309,1)&amp;" IFE:("&amp;RIGHT("00"&amp;CS309,2)&amp;")"&amp;" M:"&amp;EW309</f>
        <v>00FT L:1 ROF:0 IFE:(32) M:0</v>
      </c>
      <c r="H309" s="1" t="n">
        <v>32</v>
      </c>
      <c r="I309" s="3" t="n">
        <v>289</v>
      </c>
      <c r="J309" s="2" t="str">
        <f aca="false">EX309&amp;"-"&amp;EY309</f>
        <v>B-BF32(B)</v>
      </c>
      <c r="K309" s="2" t="s">
        <v>216</v>
      </c>
      <c r="L309" s="4" t="n">
        <v>0</v>
      </c>
      <c r="BH309" s="1" t="n">
        <v>1</v>
      </c>
      <c r="BI309" s="3" t="n">
        <v>7</v>
      </c>
      <c r="BQ309" s="1" t="n">
        <v>0</v>
      </c>
      <c r="BT309" s="3" t="n">
        <v>8</v>
      </c>
      <c r="BU309" s="3" t="n">
        <v>0</v>
      </c>
      <c r="BV309" s="3" t="n">
        <v>0</v>
      </c>
      <c r="BW309" s="1" t="n">
        <v>3</v>
      </c>
      <c r="BX309" s="2" t="n">
        <v>12</v>
      </c>
      <c r="BY309" s="3" t="n">
        <v>96</v>
      </c>
      <c r="BZ309" s="3" t="n">
        <v>3</v>
      </c>
      <c r="CD309" s="3" t="n">
        <f aca="false">IF(CC309="",0,13-CC309)</f>
        <v>0</v>
      </c>
      <c r="CE309" s="3" t="n">
        <v>48</v>
      </c>
      <c r="CF309" s="3" t="n">
        <v>390</v>
      </c>
      <c r="CG309" s="0" t="s">
        <v>575</v>
      </c>
      <c r="CH309" s="3" t="n">
        <v>0</v>
      </c>
      <c r="CJ309" s="3" t="n">
        <v>1</v>
      </c>
      <c r="CK309" s="3" t="n">
        <v>1936</v>
      </c>
      <c r="CL309" s="3" t="n">
        <v>1941</v>
      </c>
      <c r="CM309" s="3" t="n">
        <v>1004</v>
      </c>
      <c r="CN309" s="3" t="n">
        <v>2054</v>
      </c>
      <c r="CQ309" s="3" t="n">
        <v>5</v>
      </c>
      <c r="CS309" s="2" t="n">
        <v>32</v>
      </c>
      <c r="CT309" s="2" t="n">
        <v>10</v>
      </c>
      <c r="CU309" s="3" t="n">
        <v>100</v>
      </c>
      <c r="CW309" s="3" t="n">
        <v>2</v>
      </c>
      <c r="CX309" s="1" t="s">
        <v>281</v>
      </c>
      <c r="CY309" s="1" t="s">
        <v>281</v>
      </c>
      <c r="CZ309" s="1" t="n">
        <v>1</v>
      </c>
      <c r="DA309" s="1" t="n">
        <v>0</v>
      </c>
      <c r="DB309" s="1" t="n">
        <v>1</v>
      </c>
      <c r="DC309" s="1" t="n">
        <v>0</v>
      </c>
      <c r="DD309" s="7" t="n">
        <f aca="false">((CZ309+DA309+DB309+DC309)/4+6)</f>
        <v>6.5</v>
      </c>
      <c r="DE309" s="3" t="n">
        <v>0</v>
      </c>
      <c r="DH309" s="3" t="n">
        <v>0</v>
      </c>
      <c r="DI309" s="0" t="n">
        <v>8</v>
      </c>
      <c r="DJ309" s="0" t="n">
        <v>32</v>
      </c>
      <c r="DW309" s="3" t="n">
        <v>2</v>
      </c>
      <c r="ED309" s="2" t="n">
        <v>2</v>
      </c>
      <c r="EJ309" s="2" t="n">
        <v>-1</v>
      </c>
      <c r="EK309" s="2" t="n">
        <v>4</v>
      </c>
      <c r="EV309" s="2" t="n">
        <v>32</v>
      </c>
      <c r="EW309" s="2" t="n">
        <v>0</v>
      </c>
      <c r="EX309" s="2" t="s">
        <v>410</v>
      </c>
      <c r="EY309" s="2" t="s">
        <v>581</v>
      </c>
      <c r="EZ309" s="2" t="s">
        <v>495</v>
      </c>
      <c r="FH309" s="2" t="s">
        <v>582</v>
      </c>
      <c r="FT309" s="2" t="n">
        <v>5</v>
      </c>
      <c r="FU309" s="2" t="s">
        <v>214</v>
      </c>
      <c r="FV309" s="2" t="s">
        <v>288</v>
      </c>
      <c r="GB309" s="2" t="s">
        <v>583</v>
      </c>
      <c r="GC309" s="2" t="s">
        <v>365</v>
      </c>
      <c r="GJ309" s="2" t="n">
        <v>0</v>
      </c>
      <c r="GM309" s="0" t="n">
        <v>478</v>
      </c>
      <c r="GN309" s="2" t="n">
        <v>-1</v>
      </c>
      <c r="GO309" s="7" t="e">
        <f aca="false">(K309/10)</f>
        <v>#VALUE!</v>
      </c>
      <c r="GP309" s="2" t="n">
        <f aca="false">L309</f>
        <v>0</v>
      </c>
      <c r="GQ309" s="4" t="n">
        <f aca="false">IF(EX309="ST",-1,IF(EX309="1MT",-2,IF(EX309="RST",-2,IF(EX309="NT",-3,0))))</f>
        <v>0</v>
      </c>
      <c r="GR309" s="0" t="n">
        <f aca="false">CH309</f>
        <v>0</v>
      </c>
      <c r="GS309" s="2" t="n">
        <f aca="false">GJ309</f>
        <v>0</v>
      </c>
      <c r="GT309" s="0" t="e">
        <f aca="false">SUM(GO309:GS309)</f>
        <v>#VALUE!</v>
      </c>
      <c r="GW309" s="1" t="s">
        <v>281</v>
      </c>
    </row>
    <row r="310" customFormat="false" ht="12.75" hidden="false" customHeight="false" outlineLevel="0" collapsed="false">
      <c r="A310" s="3" t="e">
        <f aca="false">A309+1</f>
        <v>#VALUE!</v>
      </c>
      <c r="B310" s="0" t="n">
        <v>485</v>
      </c>
      <c r="C310" s="0" t="str">
        <f aca="false">IF(GM310&lt;&gt;B310,"Error","OK")</f>
        <v>OK</v>
      </c>
      <c r="D310" s="1" t="s">
        <v>370</v>
      </c>
      <c r="E310" s="1" t="n">
        <v>1</v>
      </c>
      <c r="F310" s="2" t="s">
        <v>358</v>
      </c>
      <c r="G310" s="2" t="str">
        <f aca="false">RIGHT("0000"&amp;K310,4)&amp;" L:"&amp;(L310+1)&amp;" ROF:"&amp;RIGHT("0"&amp;FE310,1)&amp;" IFE:("&amp;RIGHT("00"&amp;CS310,2)&amp;")"&amp;" M:"&amp;EW310</f>
        <v>0012 L:1 ROF:1 IFE:(04) M:3</v>
      </c>
      <c r="H310" s="1" t="n">
        <v>4</v>
      </c>
      <c r="I310" s="3" t="n">
        <v>10</v>
      </c>
      <c r="J310" s="2" t="str">
        <f aca="false">EX310&amp;"-"&amp;EY310</f>
        <v>-BMG</v>
      </c>
      <c r="K310" s="2" t="n">
        <v>12</v>
      </c>
      <c r="L310" s="4" t="n">
        <v>0</v>
      </c>
      <c r="BH310" s="1" t="n">
        <v>1</v>
      </c>
      <c r="BI310" s="3" t="n">
        <v>7</v>
      </c>
      <c r="BQ310" s="1" t="n">
        <v>0</v>
      </c>
      <c r="BT310" s="3" t="n">
        <v>8</v>
      </c>
      <c r="BU310" s="3" t="n">
        <v>0</v>
      </c>
      <c r="BV310" s="3" t="n">
        <v>0</v>
      </c>
      <c r="BW310" s="1" t="n">
        <v>3</v>
      </c>
      <c r="BX310" s="2" t="n">
        <v>13</v>
      </c>
      <c r="BY310" s="3" t="n">
        <v>96</v>
      </c>
      <c r="BZ310" s="3" t="n">
        <v>6</v>
      </c>
      <c r="CD310" s="3" t="n">
        <f aca="false">IF(CC310="",0,13-CC310)</f>
        <v>0</v>
      </c>
      <c r="CE310" s="3" t="n">
        <v>20</v>
      </c>
      <c r="CF310" s="3" t="n">
        <v>390</v>
      </c>
      <c r="CG310" s="0" t="s">
        <v>370</v>
      </c>
      <c r="CH310" s="3" t="n">
        <v>0</v>
      </c>
      <c r="CJ310" s="3" t="n">
        <v>1</v>
      </c>
      <c r="CK310" s="3" t="n">
        <v>1934</v>
      </c>
      <c r="CL310" s="3" t="n">
        <v>1945</v>
      </c>
      <c r="CM310" s="3" t="n">
        <v>1004</v>
      </c>
      <c r="CN310" s="3" t="n">
        <v>2072</v>
      </c>
      <c r="CQ310" s="3" t="n">
        <v>3.5</v>
      </c>
      <c r="CS310" s="2" t="n">
        <v>4</v>
      </c>
      <c r="CT310" s="2" t="n">
        <v>13</v>
      </c>
      <c r="CU310" s="3" t="n">
        <v>100</v>
      </c>
      <c r="CW310" s="3" t="n">
        <v>2</v>
      </c>
      <c r="CX310" s="1" t="s">
        <v>281</v>
      </c>
      <c r="CY310" s="1" t="s">
        <v>281</v>
      </c>
      <c r="CZ310" s="1" t="n">
        <v>1</v>
      </c>
      <c r="DA310" s="1" t="n">
        <v>0</v>
      </c>
      <c r="DB310" s="1" t="n">
        <v>1</v>
      </c>
      <c r="DC310" s="1" t="n">
        <v>0</v>
      </c>
      <c r="DD310" s="7" t="n">
        <f aca="false">((CZ310+DA310+DB310+DC310)/4+6)</f>
        <v>6.5</v>
      </c>
      <c r="DE310" s="3" t="n">
        <v>12</v>
      </c>
      <c r="DF310" s="0" t="n">
        <v>4</v>
      </c>
      <c r="DW310" s="3" t="n">
        <v>4</v>
      </c>
      <c r="ED310" s="2" t="n">
        <v>2</v>
      </c>
      <c r="EJ310" s="2" t="n">
        <v>-1</v>
      </c>
      <c r="EK310" s="2" t="n">
        <v>4</v>
      </c>
      <c r="EV310" s="2" t="n">
        <v>4</v>
      </c>
      <c r="EW310" s="2" t="n">
        <v>3</v>
      </c>
      <c r="EY310" s="2" t="s">
        <v>371</v>
      </c>
      <c r="EZ310" s="2" t="n">
        <v>4</v>
      </c>
      <c r="FE310" s="2" t="n">
        <v>1</v>
      </c>
      <c r="FH310" s="2" t="n">
        <v>11</v>
      </c>
      <c r="FT310" s="2" t="n">
        <v>2</v>
      </c>
      <c r="FU310" s="2" t="s">
        <v>301</v>
      </c>
      <c r="FV310" s="2" t="s">
        <v>410</v>
      </c>
      <c r="FW310" s="2" t="s">
        <v>214</v>
      </c>
      <c r="FX310" s="2" t="s">
        <v>288</v>
      </c>
      <c r="FY310" s="2" t="s">
        <v>451</v>
      </c>
      <c r="GB310" s="2" t="s">
        <v>373</v>
      </c>
      <c r="GC310" s="2" t="s">
        <v>365</v>
      </c>
      <c r="GJ310" s="2" t="n">
        <v>0</v>
      </c>
      <c r="GM310" s="0" t="n">
        <v>485</v>
      </c>
      <c r="GN310" s="2" t="n">
        <v>-1</v>
      </c>
      <c r="GO310" s="7" t="n">
        <f aca="false">(K310/10)</f>
        <v>1.2</v>
      </c>
      <c r="GP310" s="2" t="n">
        <f aca="false">L310</f>
        <v>0</v>
      </c>
      <c r="GQ310" s="4" t="n">
        <f aca="false">IF(EX310="ST",-1,IF(EX310="1MT",-2,IF(EX310="RST",-2,IF(EX310="NT",-3,0))))</f>
        <v>0</v>
      </c>
      <c r="GR310" s="0" t="n">
        <f aca="false">CH310</f>
        <v>0</v>
      </c>
      <c r="GS310" s="2" t="n">
        <f aca="false">GJ310</f>
        <v>0</v>
      </c>
      <c r="GT310" s="0" t="n">
        <f aca="false">SUM(GO310:GS310)</f>
        <v>1.2</v>
      </c>
      <c r="GW310" s="1" t="s">
        <v>281</v>
      </c>
    </row>
    <row r="311" customFormat="false" ht="12.75" hidden="false" customHeight="false" outlineLevel="0" collapsed="false">
      <c r="A311" s="3" t="e">
        <f aca="false">A310+1</f>
        <v>#VALUE!</v>
      </c>
      <c r="B311" s="0" t="n">
        <v>486</v>
      </c>
      <c r="C311" s="0" t="str">
        <f aca="false">IF(GM311&lt;&gt;B311,"Error","OK")</f>
        <v>OK</v>
      </c>
      <c r="D311" s="1" t="s">
        <v>584</v>
      </c>
      <c r="E311" s="1" t="n">
        <v>1</v>
      </c>
      <c r="F311" s="2" t="s">
        <v>358</v>
      </c>
      <c r="G311" s="2" t="str">
        <f aca="false">RIGHT("0000"&amp;K311,4)&amp;" L:"&amp;(L311+1)&amp;" ROF:"&amp;RIGHT("0"&amp;FE311,1)&amp;" IFE:("&amp;RIGHT("00"&amp;CS311,2)&amp;")"&amp;" M:"&amp;EW311</f>
        <v>0012 L:1 ROF:1 IFE:(04) M:2</v>
      </c>
      <c r="H311" s="1" t="n">
        <v>4</v>
      </c>
      <c r="I311" s="3" t="n">
        <v>9</v>
      </c>
      <c r="J311" s="2" t="str">
        <f aca="false">EX311&amp;"-"&amp;EY311</f>
        <v>1MT-CMG</v>
      </c>
      <c r="K311" s="2" t="n">
        <v>12</v>
      </c>
      <c r="L311" s="4" t="n">
        <v>0</v>
      </c>
      <c r="BH311" s="1" t="n">
        <v>1</v>
      </c>
      <c r="BI311" s="3" t="n">
        <v>7</v>
      </c>
      <c r="BQ311" s="1" t="n">
        <v>0</v>
      </c>
      <c r="BT311" s="3" t="n">
        <v>8</v>
      </c>
      <c r="BU311" s="3" t="n">
        <v>0</v>
      </c>
      <c r="BV311" s="3" t="n">
        <v>0</v>
      </c>
      <c r="BW311" s="1" t="n">
        <v>2</v>
      </c>
      <c r="BX311" s="2" t="n">
        <v>8</v>
      </c>
      <c r="BY311" s="3" t="n">
        <v>96</v>
      </c>
      <c r="BZ311" s="3" t="n">
        <v>6</v>
      </c>
      <c r="CD311" s="3" t="n">
        <f aca="false">IF(CC311="",0,13-CC311)</f>
        <v>0</v>
      </c>
      <c r="CE311" s="3" t="n">
        <v>19</v>
      </c>
      <c r="CF311" s="3" t="n">
        <v>391</v>
      </c>
      <c r="CG311" s="0" t="s">
        <v>584</v>
      </c>
      <c r="CH311" s="3" t="n">
        <v>0</v>
      </c>
      <c r="CJ311" s="3" t="n">
        <v>1</v>
      </c>
      <c r="CK311" s="3" t="n">
        <v>1923</v>
      </c>
      <c r="CL311" s="3" t="n">
        <v>1943</v>
      </c>
      <c r="CM311" s="3" t="n">
        <v>1004</v>
      </c>
      <c r="CN311" s="3" t="n">
        <v>2072</v>
      </c>
      <c r="CQ311" s="3" t="n">
        <v>5.5</v>
      </c>
      <c r="CS311" s="2" t="n">
        <v>4</v>
      </c>
      <c r="CT311" s="2" t="n">
        <v>15</v>
      </c>
      <c r="CU311" s="3" t="n">
        <v>100</v>
      </c>
      <c r="CW311" s="3" t="n">
        <v>1</v>
      </c>
      <c r="CX311" s="1" t="s">
        <v>281</v>
      </c>
      <c r="CY311" s="1" t="s">
        <v>281</v>
      </c>
      <c r="CZ311" s="1" t="n">
        <v>1</v>
      </c>
      <c r="DA311" s="1" t="n">
        <v>1</v>
      </c>
      <c r="DB311" s="1" t="n">
        <v>1</v>
      </c>
      <c r="DC311" s="1" t="n">
        <v>1</v>
      </c>
      <c r="DD311" s="7" t="n">
        <f aca="false">((CZ311+DA311+DB311+DC311)/4+6)</f>
        <v>7</v>
      </c>
      <c r="DE311" s="3" t="n">
        <v>12</v>
      </c>
      <c r="DF311" s="0" t="n">
        <v>4</v>
      </c>
      <c r="DY311" s="3" t="n">
        <v>4</v>
      </c>
      <c r="ED311" s="2" t="n">
        <v>2</v>
      </c>
      <c r="EJ311" s="2" t="n">
        <v>-1</v>
      </c>
      <c r="EK311" s="2" t="n">
        <v>4</v>
      </c>
      <c r="EV311" s="2" t="n">
        <v>4</v>
      </c>
      <c r="EW311" s="2" t="n">
        <v>2</v>
      </c>
      <c r="EX311" s="2" t="s">
        <v>360</v>
      </c>
      <c r="EY311" s="2" t="s">
        <v>367</v>
      </c>
      <c r="EZ311" s="2" t="n">
        <v>4</v>
      </c>
      <c r="FE311" s="2" t="n">
        <v>1</v>
      </c>
      <c r="FH311" s="2" t="n">
        <v>11</v>
      </c>
      <c r="FT311" s="2" t="n">
        <v>1</v>
      </c>
      <c r="FU311" s="2" t="s">
        <v>301</v>
      </c>
      <c r="GB311" s="2" t="s">
        <v>382</v>
      </c>
      <c r="GC311" s="2" t="s">
        <v>365</v>
      </c>
      <c r="GJ311" s="2" t="n">
        <v>0</v>
      </c>
      <c r="GM311" s="0" t="n">
        <v>486</v>
      </c>
      <c r="GN311" s="2" t="n">
        <v>-1</v>
      </c>
      <c r="GO311" s="7" t="n">
        <f aca="false">(K311/10)</f>
        <v>1.2</v>
      </c>
      <c r="GP311" s="2" t="n">
        <f aca="false">L311</f>
        <v>0</v>
      </c>
      <c r="GQ311" s="4" t="n">
        <f aca="false">IF(EX311="ST",-1,IF(EX311="1MT",-2,IF(EX311="RST",-2,IF(EX311="NT",-3,0))))</f>
        <v>-2</v>
      </c>
      <c r="GR311" s="0" t="n">
        <f aca="false">CH311</f>
        <v>0</v>
      </c>
      <c r="GS311" s="2" t="n">
        <f aca="false">GJ311</f>
        <v>0</v>
      </c>
      <c r="GT311" s="0" t="n">
        <f aca="false">SUM(GO311:GS311)</f>
        <v>-0.8</v>
      </c>
      <c r="GU311" s="11" t="n">
        <v>2</v>
      </c>
      <c r="GV311" s="3" t="n">
        <v>2</v>
      </c>
      <c r="GW311" s="1" t="s">
        <v>281</v>
      </c>
    </row>
    <row r="312" customFormat="false" ht="12.75" hidden="false" customHeight="false" outlineLevel="0" collapsed="false">
      <c r="A312" s="3" t="e">
        <f aca="false">A311+1</f>
        <v>#VALUE!</v>
      </c>
      <c r="B312" s="0" t="n">
        <v>487</v>
      </c>
      <c r="C312" s="0" t="str">
        <f aca="false">IF(GM312&lt;&gt;B312,"Error","OK")</f>
        <v>OK</v>
      </c>
      <c r="D312" s="1" t="s">
        <v>375</v>
      </c>
      <c r="E312" s="1" t="n">
        <v>1</v>
      </c>
      <c r="F312" s="2" t="s">
        <v>358</v>
      </c>
      <c r="G312" s="2" t="str">
        <f aca="false">RIGHT("0000"&amp;K312,4)&amp;" L:"&amp;(L312+1)&amp;" ROF:"&amp;RIGHT("0"&amp;FE312,1)&amp;" IFE:("&amp;RIGHT("00"&amp;CS312,2)&amp;")"&amp;" M:"&amp;EW312</f>
        <v>0037 L:1 ROF:0 IFE:(00) M:2</v>
      </c>
      <c r="I312" s="3" t="n">
        <v>81</v>
      </c>
      <c r="J312" s="2" t="str">
        <f aca="false">EX312&amp;"-"&amp;EY312</f>
        <v>1MT-T37</v>
      </c>
      <c r="K312" s="2" t="n">
        <v>37</v>
      </c>
      <c r="L312" s="4" t="n">
        <v>0</v>
      </c>
      <c r="BH312" s="1" t="n">
        <v>1</v>
      </c>
      <c r="BI312" s="3" t="n">
        <v>7</v>
      </c>
      <c r="BQ312" s="1" t="n">
        <v>0</v>
      </c>
      <c r="BT312" s="3" t="n">
        <v>8</v>
      </c>
      <c r="BU312" s="3" t="n">
        <v>0</v>
      </c>
      <c r="BV312" s="3" t="n">
        <v>0</v>
      </c>
      <c r="BW312" s="1" t="n">
        <v>2</v>
      </c>
      <c r="BX312" s="2" t="n">
        <v>8</v>
      </c>
      <c r="BY312" s="3" t="n">
        <v>96</v>
      </c>
      <c r="BZ312" s="3" t="n">
        <v>6</v>
      </c>
      <c r="CD312" s="3" t="n">
        <f aca="false">IF(CC312="",0,13-CC312)</f>
        <v>0</v>
      </c>
      <c r="CE312" s="3" t="n">
        <v>22</v>
      </c>
      <c r="CF312" s="3" t="n">
        <v>391</v>
      </c>
      <c r="CG312" s="0" t="s">
        <v>375</v>
      </c>
      <c r="CH312" s="3" t="n">
        <v>0</v>
      </c>
      <c r="CJ312" s="3" t="n">
        <v>1</v>
      </c>
      <c r="CK312" s="3" t="n">
        <v>1930</v>
      </c>
      <c r="CL312" s="3" t="n">
        <v>1943</v>
      </c>
      <c r="CM312" s="3" t="n">
        <v>1004</v>
      </c>
      <c r="CN312" s="3" t="n">
        <v>2011</v>
      </c>
      <c r="CQ312" s="3" t="n">
        <v>6</v>
      </c>
      <c r="CT312" s="2" t="n">
        <v>16</v>
      </c>
      <c r="CU312" s="3" t="n">
        <v>100</v>
      </c>
      <c r="CW312" s="3" t="n">
        <v>1</v>
      </c>
      <c r="CX312" s="1" t="s">
        <v>281</v>
      </c>
      <c r="CY312" s="1" t="s">
        <v>281</v>
      </c>
      <c r="CZ312" s="1" t="n">
        <v>1</v>
      </c>
      <c r="DA312" s="1" t="n">
        <v>1</v>
      </c>
      <c r="DB312" s="1" t="n">
        <v>1</v>
      </c>
      <c r="DC312" s="1" t="n">
        <v>1</v>
      </c>
      <c r="DD312" s="7" t="n">
        <f aca="false">((CZ312+DA312+DB312+DC312)/4+6)</f>
        <v>7</v>
      </c>
      <c r="DE312" s="3" t="n">
        <v>12</v>
      </c>
      <c r="DF312" s="0" t="n">
        <v>8</v>
      </c>
      <c r="DG312" s="0" t="n">
        <v>2</v>
      </c>
      <c r="DH312" s="3" t="n">
        <v>12</v>
      </c>
      <c r="DI312" s="0" t="n">
        <v>4</v>
      </c>
      <c r="DJ312" s="0" t="n">
        <v>4</v>
      </c>
      <c r="ED312" s="2" t="n">
        <v>2</v>
      </c>
      <c r="EJ312" s="2" t="n">
        <v>-1</v>
      </c>
      <c r="EK312" s="2" t="n">
        <v>4</v>
      </c>
      <c r="EW312" s="2" t="n">
        <v>2</v>
      </c>
      <c r="EX312" s="2" t="s">
        <v>360</v>
      </c>
      <c r="EY312" s="2" t="s">
        <v>376</v>
      </c>
      <c r="EZ312" s="2" t="n">
        <v>8</v>
      </c>
      <c r="FH312" s="2" t="n">
        <v>11</v>
      </c>
      <c r="FT312" s="2" t="n">
        <v>1</v>
      </c>
      <c r="GB312" s="2" t="s">
        <v>377</v>
      </c>
      <c r="GC312" s="2" t="s">
        <v>365</v>
      </c>
      <c r="GJ312" s="2" t="n">
        <v>0</v>
      </c>
      <c r="GM312" s="0" t="n">
        <v>487</v>
      </c>
      <c r="GN312" s="2" t="n">
        <v>-1</v>
      </c>
      <c r="GO312" s="7" t="n">
        <f aca="false">(K312/10)</f>
        <v>3.7</v>
      </c>
      <c r="GP312" s="2" t="n">
        <f aca="false">L312</f>
        <v>0</v>
      </c>
      <c r="GQ312" s="4" t="n">
        <f aca="false">IF(EX312="ST",-1,IF(EX312="1MT",-2,IF(EX312="RST",-2,IF(EX312="NT",-3,0))))</f>
        <v>-2</v>
      </c>
      <c r="GR312" s="0" t="n">
        <f aca="false">CH312</f>
        <v>0</v>
      </c>
      <c r="GS312" s="2" t="n">
        <f aca="false">GJ312</f>
        <v>0</v>
      </c>
      <c r="GT312" s="0" t="n">
        <f aca="false">SUM(GO312:GS312)</f>
        <v>1.7</v>
      </c>
      <c r="GU312" s="11" t="n">
        <v>2</v>
      </c>
      <c r="GV312" s="3" t="n">
        <v>2</v>
      </c>
      <c r="GW312" s="1" t="s">
        <v>281</v>
      </c>
    </row>
    <row r="313" customFormat="false" ht="12.75" hidden="false" customHeight="false" outlineLevel="0" collapsed="false">
      <c r="A313" s="3" t="e">
        <f aca="false">A312+1</f>
        <v>#VALUE!</v>
      </c>
      <c r="B313" s="0" t="n">
        <v>479</v>
      </c>
      <c r="C313" s="0" t="str">
        <f aca="false">IF(GM313&lt;&gt;B313,"Error","OK")</f>
        <v>OK</v>
      </c>
      <c r="D313" s="1" t="s">
        <v>585</v>
      </c>
      <c r="E313" s="1" t="n">
        <v>1</v>
      </c>
      <c r="F313" s="2" t="s">
        <v>379</v>
      </c>
      <c r="G313" s="2" t="str">
        <f aca="false">RIGHT("0000"&amp;K313,4)&amp;" L:"&amp;(L313+1)&amp;" ROF:"&amp;RIGHT("0"&amp;FE313,1)&amp;" IFE:("&amp;RIGHT("00"&amp;CS313,2)&amp;")"&amp;" M:"&amp;EW313</f>
        <v>0020 L:2 ROF:1 IFE:(04) M:2</v>
      </c>
      <c r="H313" s="1" t="n">
        <v>4</v>
      </c>
      <c r="I313" s="3" t="n">
        <v>49</v>
      </c>
      <c r="J313" s="2" t="str">
        <f aca="false">EX313&amp;"-"&amp;EY313</f>
        <v>1MT-T20L</v>
      </c>
      <c r="K313" s="2" t="n">
        <v>20</v>
      </c>
      <c r="L313" s="4" t="n">
        <v>1</v>
      </c>
      <c r="BH313" s="1" t="n">
        <v>1</v>
      </c>
      <c r="BI313" s="3" t="n">
        <v>7</v>
      </c>
      <c r="BQ313" s="1" t="n">
        <v>0</v>
      </c>
      <c r="BT313" s="3" t="n">
        <v>24</v>
      </c>
      <c r="BU313" s="3" t="n">
        <v>0</v>
      </c>
      <c r="BV313" s="3" t="n">
        <v>0</v>
      </c>
      <c r="BW313" s="1" t="n">
        <v>4</v>
      </c>
      <c r="BX313" s="2" t="n">
        <v>14</v>
      </c>
      <c r="BY313" s="3" t="n">
        <v>96</v>
      </c>
      <c r="BZ313" s="3" t="n">
        <v>6</v>
      </c>
      <c r="CD313" s="3" t="n">
        <f aca="false">IF(CC313="",0,13-CC313)</f>
        <v>0</v>
      </c>
      <c r="CE313" s="3" t="n">
        <v>28</v>
      </c>
      <c r="CF313" s="3" t="n">
        <v>390</v>
      </c>
      <c r="CG313" s="0" t="s">
        <v>575</v>
      </c>
      <c r="CH313" s="3" t="n">
        <v>1</v>
      </c>
      <c r="CJ313" s="3" t="n">
        <v>4</v>
      </c>
      <c r="CK313" s="3" t="n">
        <v>1941</v>
      </c>
      <c r="CL313" s="3" t="n">
        <v>1945</v>
      </c>
      <c r="CM313" s="3" t="n">
        <v>1004</v>
      </c>
      <c r="CN313" s="3" t="n">
        <v>2072</v>
      </c>
      <c r="CQ313" s="3" t="n">
        <v>7</v>
      </c>
      <c r="CS313" s="2" t="n">
        <v>4</v>
      </c>
      <c r="CT313" s="2" t="n">
        <v>11</v>
      </c>
      <c r="CU313" s="3" t="n">
        <v>100</v>
      </c>
      <c r="CW313" s="3" t="n">
        <v>1</v>
      </c>
      <c r="CX313" s="1" t="s">
        <v>281</v>
      </c>
      <c r="CY313" s="1" t="s">
        <v>281</v>
      </c>
      <c r="CZ313" s="1" t="n">
        <v>3</v>
      </c>
      <c r="DA313" s="1" t="n">
        <v>1</v>
      </c>
      <c r="DB313" s="1" t="n">
        <v>4</v>
      </c>
      <c r="DC313" s="1" t="n">
        <v>1</v>
      </c>
      <c r="DD313" s="7" t="n">
        <f aca="false">((CZ313+DA313+DB313+DC313)/4+6)</f>
        <v>8.25</v>
      </c>
      <c r="DE313" s="3" t="n">
        <v>12</v>
      </c>
      <c r="DF313" s="0" t="n">
        <v>6</v>
      </c>
      <c r="DG313" s="0" t="n">
        <v>1</v>
      </c>
      <c r="DH313" s="3" t="n">
        <v>12</v>
      </c>
      <c r="DI313" s="0" t="n">
        <v>3</v>
      </c>
      <c r="DJ313" s="0" t="n">
        <v>1</v>
      </c>
      <c r="DY313" s="3" t="n">
        <v>2</v>
      </c>
      <c r="ED313" s="2" t="n">
        <v>2</v>
      </c>
      <c r="EJ313" s="2" t="n">
        <v>-1</v>
      </c>
      <c r="EK313" s="2" t="n">
        <v>4</v>
      </c>
      <c r="EV313" s="2" t="n">
        <v>4</v>
      </c>
      <c r="EW313" s="2" t="n">
        <v>2</v>
      </c>
      <c r="EX313" s="2" t="s">
        <v>360</v>
      </c>
      <c r="EY313" s="2" t="s">
        <v>381</v>
      </c>
      <c r="EZ313" s="2" t="n">
        <v>6</v>
      </c>
      <c r="FE313" s="2" t="n">
        <v>1</v>
      </c>
      <c r="FH313" s="2" t="n">
        <v>11</v>
      </c>
      <c r="FT313" s="2" t="n">
        <v>6</v>
      </c>
      <c r="FU313" s="2" t="s">
        <v>288</v>
      </c>
      <c r="FV313" s="2" t="s">
        <v>451</v>
      </c>
      <c r="GB313" s="2" t="s">
        <v>382</v>
      </c>
      <c r="GC313" s="2" t="s">
        <v>365</v>
      </c>
      <c r="GJ313" s="2" t="n">
        <v>0</v>
      </c>
      <c r="GM313" s="0" t="n">
        <v>479</v>
      </c>
      <c r="GN313" s="2" t="n">
        <v>-1</v>
      </c>
      <c r="GO313" s="7" t="n">
        <f aca="false">(K313/10)</f>
        <v>2</v>
      </c>
      <c r="GP313" s="2" t="n">
        <f aca="false">L313</f>
        <v>1</v>
      </c>
      <c r="GQ313" s="4" t="n">
        <f aca="false">IF(EX313="ST",-1,IF(EX313="1MT",-2,IF(EX313="RST",-2,IF(EX313="NT",-3,0))))</f>
        <v>-2</v>
      </c>
      <c r="GR313" s="0" t="n">
        <f aca="false">CH313</f>
        <v>1</v>
      </c>
      <c r="GS313" s="2" t="n">
        <f aca="false">GJ313</f>
        <v>0</v>
      </c>
      <c r="GT313" s="0" t="n">
        <f aca="false">SUM(GO313:GS313)</f>
        <v>2</v>
      </c>
      <c r="GU313" s="11" t="n">
        <v>6</v>
      </c>
      <c r="GV313" s="3" t="n">
        <v>2</v>
      </c>
      <c r="GW313" s="1" t="s">
        <v>281</v>
      </c>
    </row>
    <row r="314" customFormat="false" ht="12.75" hidden="false" customHeight="false" outlineLevel="0" collapsed="false">
      <c r="A314" s="3" t="e">
        <f aca="false">A313+1</f>
        <v>#VALUE!</v>
      </c>
      <c r="B314" s="0" t="n">
        <v>480</v>
      </c>
      <c r="C314" s="0" t="str">
        <f aca="false">IF(GM314&lt;&gt;B314,"Error","OK")</f>
        <v>OK</v>
      </c>
      <c r="D314" s="1" t="s">
        <v>586</v>
      </c>
      <c r="E314" s="1" t="n">
        <v>1</v>
      </c>
      <c r="F314" s="2" t="s">
        <v>384</v>
      </c>
      <c r="G314" s="2" t="str">
        <f aca="false">RIGHT("0000"&amp;K314,4)&amp;" L:"&amp;(L314+1)&amp;" ROF:"&amp;RIGHT("0"&amp;FE314,1)&amp;" IFE:("&amp;RIGHT("00"&amp;CS314,2)&amp;")"&amp;" M:"&amp;EW314</f>
        <v>0012 L:1 ROF:1 IFE:(04) M:2</v>
      </c>
      <c r="H314" s="1" t="n">
        <v>4</v>
      </c>
      <c r="I314" s="3" t="n">
        <v>9</v>
      </c>
      <c r="J314" s="2" t="str">
        <f aca="false">EX314&amp;"-"&amp;EY314</f>
        <v>1MT-CMG</v>
      </c>
      <c r="K314" s="2" t="n">
        <v>12</v>
      </c>
      <c r="L314" s="4" t="n">
        <v>0</v>
      </c>
      <c r="M314" s="5" t="s">
        <v>587</v>
      </c>
      <c r="N314" s="2" t="s">
        <v>444</v>
      </c>
      <c r="O314" s="2" t="n">
        <v>3</v>
      </c>
      <c r="P314" s="2" t="n">
        <v>37</v>
      </c>
      <c r="V314" s="2" t="n">
        <v>8</v>
      </c>
      <c r="X314" s="2" t="n">
        <v>2</v>
      </c>
      <c r="AD314" s="2" t="n">
        <v>11</v>
      </c>
      <c r="AI314" s="5" t="s">
        <v>587</v>
      </c>
      <c r="AJ314" s="2" t="s">
        <v>444</v>
      </c>
      <c r="AK314" s="2" t="n">
        <v>3</v>
      </c>
      <c r="AL314" s="2" t="n">
        <v>37</v>
      </c>
      <c r="AR314" s="2" t="n">
        <v>8</v>
      </c>
      <c r="AT314" s="2" t="n">
        <v>2</v>
      </c>
      <c r="AZ314" s="2" t="n">
        <v>11</v>
      </c>
      <c r="BE314" s="5" t="s">
        <v>587</v>
      </c>
      <c r="BF314" s="5" t="s">
        <v>587</v>
      </c>
      <c r="BH314" s="1" t="n">
        <v>1</v>
      </c>
      <c r="BI314" s="3" t="n">
        <v>7</v>
      </c>
      <c r="BQ314" s="1" t="n">
        <v>0</v>
      </c>
      <c r="BT314" s="3" t="n">
        <v>8</v>
      </c>
      <c r="BU314" s="3" t="n">
        <v>0</v>
      </c>
      <c r="BV314" s="3" t="n">
        <v>0</v>
      </c>
      <c r="BW314" s="1" t="n">
        <v>3</v>
      </c>
      <c r="BX314" s="2" t="n">
        <v>12</v>
      </c>
      <c r="BY314" s="3" t="n">
        <v>96</v>
      </c>
      <c r="BZ314" s="3" t="n">
        <v>6</v>
      </c>
      <c r="CD314" s="3" t="n">
        <f aca="false">IF(CC314="",0,13-CC314)</f>
        <v>0</v>
      </c>
      <c r="CE314" s="3" t="n">
        <v>29</v>
      </c>
      <c r="CF314" s="3" t="n">
        <v>78</v>
      </c>
      <c r="CG314" s="0" t="s">
        <v>385</v>
      </c>
      <c r="CH314" s="3" t="n">
        <v>0</v>
      </c>
      <c r="CJ314" s="3" t="n">
        <v>1</v>
      </c>
      <c r="CK314" s="3" t="n">
        <v>1939</v>
      </c>
      <c r="CL314" s="3" t="n">
        <v>1941</v>
      </c>
      <c r="CM314" s="3" t="n">
        <v>1004</v>
      </c>
      <c r="CN314" s="3" t="n">
        <v>2072</v>
      </c>
      <c r="CQ314" s="3" t="n">
        <v>11</v>
      </c>
      <c r="CS314" s="2" t="n">
        <v>4</v>
      </c>
      <c r="CT314" s="2" t="n">
        <v>15</v>
      </c>
      <c r="CU314" s="3" t="n">
        <v>100</v>
      </c>
      <c r="CW314" s="3" t="n">
        <v>1</v>
      </c>
      <c r="CX314" s="1" t="s">
        <v>281</v>
      </c>
      <c r="CY314" s="1" t="s">
        <v>281</v>
      </c>
      <c r="CZ314" s="1" t="n">
        <v>3</v>
      </c>
      <c r="DA314" s="1" t="n">
        <v>1</v>
      </c>
      <c r="DB314" s="1" t="n">
        <v>3</v>
      </c>
      <c r="DC314" s="1" t="n">
        <v>1</v>
      </c>
      <c r="DD314" s="7" t="n">
        <f aca="false">((CZ314+DA314+DB314+DC314)/4+6)</f>
        <v>8</v>
      </c>
      <c r="DE314" s="3" t="n">
        <v>12</v>
      </c>
      <c r="DF314" s="0" t="n">
        <v>4</v>
      </c>
      <c r="DY314" s="3" t="n">
        <v>4</v>
      </c>
      <c r="ED314" s="2" t="n">
        <v>3</v>
      </c>
      <c r="EF314" s="2" t="n">
        <v>12</v>
      </c>
      <c r="EK314" s="2" t="n">
        <v>4</v>
      </c>
      <c r="EV314" s="2" t="n">
        <v>4</v>
      </c>
      <c r="EW314" s="2" t="n">
        <v>2</v>
      </c>
      <c r="EX314" s="2" t="s">
        <v>360</v>
      </c>
      <c r="EY314" s="2" t="s">
        <v>367</v>
      </c>
      <c r="EZ314" s="2" t="n">
        <v>4</v>
      </c>
      <c r="FE314" s="2" t="n">
        <v>1</v>
      </c>
      <c r="FH314" s="2" t="n">
        <v>11</v>
      </c>
      <c r="FT314" s="2" t="n">
        <v>7</v>
      </c>
      <c r="FU314" s="2" t="s">
        <v>301</v>
      </c>
      <c r="FV314" s="2" t="s">
        <v>288</v>
      </c>
      <c r="GB314" s="2" t="s">
        <v>382</v>
      </c>
      <c r="GC314" s="2" t="s">
        <v>365</v>
      </c>
      <c r="GJ314" s="2" t="n">
        <v>0</v>
      </c>
      <c r="GM314" s="0" t="n">
        <v>480</v>
      </c>
      <c r="GN314" s="2" t="n">
        <v>-1</v>
      </c>
      <c r="GO314" s="7" t="n">
        <f aca="false">(K314/10)</f>
        <v>1.2</v>
      </c>
      <c r="GP314" s="2" t="n">
        <f aca="false">L314</f>
        <v>0</v>
      </c>
      <c r="GQ314" s="4" t="n">
        <f aca="false">IF(EX314="ST",-1,IF(EX314="1MT",-2,IF(EX314="RST",-2,IF(EX314="NT",-3,0))))</f>
        <v>-2</v>
      </c>
      <c r="GR314" s="0" t="n">
        <f aca="false">CH314</f>
        <v>0</v>
      </c>
      <c r="GS314" s="2" t="n">
        <f aca="false">GJ314</f>
        <v>0</v>
      </c>
      <c r="GT314" s="0" t="n">
        <f aca="false">SUM(GO314:GS314)</f>
        <v>-0.8</v>
      </c>
      <c r="GW314" s="1" t="s">
        <v>281</v>
      </c>
    </row>
    <row r="315" customFormat="false" ht="12.75" hidden="false" customHeight="false" outlineLevel="0" collapsed="false">
      <c r="A315" s="3" t="e">
        <f aca="false">A314+1</f>
        <v>#VALUE!</v>
      </c>
      <c r="B315" s="0" t="n">
        <v>481</v>
      </c>
      <c r="C315" s="0" t="str">
        <f aca="false">IF(GM315&lt;&gt;B315,"Error","OK")</f>
        <v>OK</v>
      </c>
      <c r="D315" s="1" t="s">
        <v>588</v>
      </c>
      <c r="E315" s="1" t="n">
        <v>1</v>
      </c>
      <c r="F315" s="2" t="s">
        <v>384</v>
      </c>
      <c r="G315" s="2" t="str">
        <f aca="false">RIGHT("0000"&amp;K315,4)&amp;" L:"&amp;(L315+1)&amp;" ROF:"&amp;RIGHT("0"&amp;FE315,1)&amp;" IFE:("&amp;RIGHT("00"&amp;CS315,2)&amp;")"&amp;" M:"&amp;EW315</f>
        <v>0047 L:1 ROF:1 IFE:(00) M:2</v>
      </c>
      <c r="I315" s="3" t="n">
        <v>130</v>
      </c>
      <c r="J315" s="2" t="str">
        <f aca="false">EX315&amp;"-"&amp;EY315</f>
        <v>RST-T47</v>
      </c>
      <c r="K315" s="2" t="n">
        <v>47</v>
      </c>
      <c r="L315" s="4" t="n">
        <v>0</v>
      </c>
      <c r="BH315" s="1" t="n">
        <v>1</v>
      </c>
      <c r="BI315" s="3" t="n">
        <v>7</v>
      </c>
      <c r="BQ315" s="1" t="n">
        <v>0</v>
      </c>
      <c r="BT315" s="3" t="n">
        <v>8</v>
      </c>
      <c r="BU315" s="3" t="n">
        <v>0</v>
      </c>
      <c r="BV315" s="3" t="n">
        <v>0</v>
      </c>
      <c r="BW315" s="1" t="n">
        <v>3</v>
      </c>
      <c r="BX315" s="2" t="n">
        <v>11</v>
      </c>
      <c r="BY315" s="3" t="n">
        <v>96</v>
      </c>
      <c r="BZ315" s="3" t="n">
        <v>6</v>
      </c>
      <c r="CD315" s="3" t="n">
        <f aca="false">IF(CC315="",0,13-CC315)</f>
        <v>0</v>
      </c>
      <c r="CE315" s="3" t="n">
        <v>34</v>
      </c>
      <c r="CF315" s="3" t="n">
        <v>78</v>
      </c>
      <c r="CG315" s="0" t="s">
        <v>385</v>
      </c>
      <c r="CH315" s="3" t="n">
        <v>0</v>
      </c>
      <c r="CJ315" s="3" t="n">
        <v>12</v>
      </c>
      <c r="CK315" s="3" t="n">
        <v>1940</v>
      </c>
      <c r="CL315" s="3" t="n">
        <v>1945</v>
      </c>
      <c r="CM315" s="3" t="n">
        <v>1004</v>
      </c>
      <c r="CN315" s="3" t="n">
        <v>2011</v>
      </c>
      <c r="CQ315" s="3" t="n">
        <v>14</v>
      </c>
      <c r="CT315" s="2" t="n">
        <v>14</v>
      </c>
      <c r="CU315" s="3" t="n">
        <v>100</v>
      </c>
      <c r="CW315" s="3" t="n">
        <v>0</v>
      </c>
      <c r="CX315" s="1" t="s">
        <v>281</v>
      </c>
      <c r="CY315" s="1" t="s">
        <v>281</v>
      </c>
      <c r="CZ315" s="1" t="n">
        <v>3</v>
      </c>
      <c r="DA315" s="1" t="n">
        <v>3</v>
      </c>
      <c r="DB315" s="1" t="n">
        <v>3</v>
      </c>
      <c r="DC315" s="1" t="n">
        <v>3</v>
      </c>
      <c r="DD315" s="7" t="n">
        <f aca="false">((CZ315+DA315+DB315+DC315)/4+6)</f>
        <v>9</v>
      </c>
      <c r="DE315" s="3" t="n">
        <v>12</v>
      </c>
      <c r="DF315" s="0" t="n">
        <v>10</v>
      </c>
      <c r="DG315" s="0" t="n">
        <v>2</v>
      </c>
      <c r="DH315" s="3" t="n">
        <v>12</v>
      </c>
      <c r="DI315" s="0" t="n">
        <v>5</v>
      </c>
      <c r="DJ315" s="0" t="n">
        <v>4</v>
      </c>
      <c r="DV315" s="8" t="s">
        <v>405</v>
      </c>
      <c r="DW315" s="3" t="n">
        <v>4</v>
      </c>
      <c r="DY315" s="3" t="n">
        <v>4</v>
      </c>
      <c r="EA315" s="3" t="n">
        <v>2</v>
      </c>
      <c r="ED315" s="2" t="n">
        <v>4</v>
      </c>
      <c r="EF315" s="2" t="n">
        <v>12</v>
      </c>
      <c r="EK315" s="2" t="n">
        <v>4</v>
      </c>
      <c r="EW315" s="2" t="n">
        <v>2</v>
      </c>
      <c r="EX315" s="2" t="s">
        <v>386</v>
      </c>
      <c r="EY315" s="2" t="s">
        <v>387</v>
      </c>
      <c r="EZ315" s="2" t="n">
        <v>10</v>
      </c>
      <c r="FE315" s="2" t="n">
        <v>1</v>
      </c>
      <c r="FT315" s="2" t="n">
        <v>8</v>
      </c>
      <c r="FU315" s="2" t="s">
        <v>410</v>
      </c>
      <c r="FV315" s="2" t="s">
        <v>411</v>
      </c>
      <c r="FW315" s="2" t="s">
        <v>288</v>
      </c>
      <c r="GB315" s="2" t="s">
        <v>398</v>
      </c>
      <c r="GC315" s="2" t="s">
        <v>365</v>
      </c>
      <c r="GJ315" s="2" t="n">
        <v>0</v>
      </c>
      <c r="GM315" s="0" t="n">
        <v>481</v>
      </c>
      <c r="GN315" s="2" t="n">
        <v>-1</v>
      </c>
      <c r="GO315" s="7" t="n">
        <f aca="false">(K315/10)</f>
        <v>4.7</v>
      </c>
      <c r="GP315" s="2" t="n">
        <f aca="false">L315</f>
        <v>0</v>
      </c>
      <c r="GQ315" s="4" t="n">
        <f aca="false">IF(EX315="ST",-1,IF(EX315="1MT",-2,IF(EX315="RST",-2,IF(EX315="NT",-3,0))))</f>
        <v>-2</v>
      </c>
      <c r="GR315" s="0" t="n">
        <f aca="false">CH315</f>
        <v>0</v>
      </c>
      <c r="GS315" s="2" t="n">
        <f aca="false">GJ315</f>
        <v>0</v>
      </c>
      <c r="GT315" s="0" t="n">
        <f aca="false">SUM(GO315:GS315)</f>
        <v>2.7</v>
      </c>
      <c r="GU315" s="11" t="n">
        <v>7</v>
      </c>
      <c r="GV315" s="3" t="n">
        <v>3</v>
      </c>
      <c r="GW315" s="1" t="s">
        <v>281</v>
      </c>
    </row>
    <row r="316" customFormat="false" ht="12.75" hidden="false" customHeight="false" outlineLevel="0" collapsed="false">
      <c r="A316" s="3" t="e">
        <f aca="false">A315+1</f>
        <v>#VALUE!</v>
      </c>
      <c r="B316" s="0" t="n">
        <v>482</v>
      </c>
      <c r="C316" s="0" t="str">
        <f aca="false">IF(GM316&lt;&gt;B316,"Error","OK")</f>
        <v>OK</v>
      </c>
      <c r="D316" s="1" t="s">
        <v>589</v>
      </c>
      <c r="E316" s="1" t="n">
        <v>1</v>
      </c>
      <c r="F316" s="2" t="s">
        <v>384</v>
      </c>
      <c r="G316" s="2" t="str">
        <f aca="false">RIGHT("0000"&amp;K316,4)&amp;" L:"&amp;(L316+1)&amp;" ROF:"&amp;RIGHT("0"&amp;FE316,1)&amp;" IFE:("&amp;RIGHT("00"&amp;CS316,2)&amp;")"&amp;" M:"&amp;EW316</f>
        <v>0047 L:1 ROF:1 IFE:(00) M:2</v>
      </c>
      <c r="I316" s="3" t="n">
        <v>130</v>
      </c>
      <c r="J316" s="2" t="str">
        <f aca="false">EX316&amp;"-"&amp;EY316</f>
        <v>RST-T47</v>
      </c>
      <c r="K316" s="2" t="n">
        <v>47</v>
      </c>
      <c r="L316" s="4" t="n">
        <v>0</v>
      </c>
      <c r="BH316" s="1" t="n">
        <v>1</v>
      </c>
      <c r="BI316" s="3" t="n">
        <v>7</v>
      </c>
      <c r="BQ316" s="1" t="n">
        <v>0</v>
      </c>
      <c r="BT316" s="3" t="n">
        <v>24</v>
      </c>
      <c r="BU316" s="3" t="n">
        <v>0</v>
      </c>
      <c r="BV316" s="3" t="n">
        <v>0</v>
      </c>
      <c r="BW316" s="1" t="n">
        <v>3</v>
      </c>
      <c r="BX316" s="2" t="n">
        <v>12</v>
      </c>
      <c r="BY316" s="3" t="n">
        <v>96</v>
      </c>
      <c r="BZ316" s="3" t="n">
        <v>6</v>
      </c>
      <c r="CD316" s="3" t="n">
        <f aca="false">IF(CC316="",0,13-CC316)</f>
        <v>0</v>
      </c>
      <c r="CE316" s="3" t="n">
        <v>36</v>
      </c>
      <c r="CF316" s="3" t="n">
        <v>78</v>
      </c>
      <c r="CG316" s="0" t="s">
        <v>590</v>
      </c>
      <c r="CH316" s="3" t="n">
        <v>1</v>
      </c>
      <c r="CJ316" s="3" t="n">
        <v>1</v>
      </c>
      <c r="CK316" s="3" t="n">
        <v>1942</v>
      </c>
      <c r="CL316" s="3" t="n">
        <v>1943</v>
      </c>
      <c r="CM316" s="3" t="n">
        <v>1004</v>
      </c>
      <c r="CN316" s="3" t="n">
        <v>2011</v>
      </c>
      <c r="CQ316" s="3" t="n">
        <v>14</v>
      </c>
      <c r="CT316" s="2" t="n">
        <v>15</v>
      </c>
      <c r="CU316" s="3" t="n">
        <v>100</v>
      </c>
      <c r="CW316" s="3" t="n">
        <v>0</v>
      </c>
      <c r="CX316" s="1" t="s">
        <v>281</v>
      </c>
      <c r="CY316" s="1" t="s">
        <v>281</v>
      </c>
      <c r="CZ316" s="1" t="n">
        <v>3</v>
      </c>
      <c r="DA316" s="1" t="n">
        <v>3</v>
      </c>
      <c r="DB316" s="1" t="n">
        <v>3</v>
      </c>
      <c r="DC316" s="1" t="n">
        <v>3</v>
      </c>
      <c r="DD316" s="7" t="n">
        <f aca="false">((CZ316+DA316+DB316+DC316)/4+6)</f>
        <v>9</v>
      </c>
      <c r="DE316" s="3" t="n">
        <v>12</v>
      </c>
      <c r="DF316" s="0" t="n">
        <v>10</v>
      </c>
      <c r="DG316" s="0" t="n">
        <v>2</v>
      </c>
      <c r="DH316" s="3" t="n">
        <v>12</v>
      </c>
      <c r="DI316" s="0" t="n">
        <v>5</v>
      </c>
      <c r="DJ316" s="0" t="n">
        <v>4</v>
      </c>
      <c r="DV316" s="8" t="s">
        <v>405</v>
      </c>
      <c r="DW316" s="3" t="n">
        <v>4</v>
      </c>
      <c r="DY316" s="3" t="n">
        <v>4</v>
      </c>
      <c r="EA316" s="3" t="n">
        <v>2</v>
      </c>
      <c r="ED316" s="2" t="n">
        <v>4</v>
      </c>
      <c r="EK316" s="2" t="n">
        <v>4</v>
      </c>
      <c r="EW316" s="2" t="n">
        <v>2</v>
      </c>
      <c r="EX316" s="2" t="s">
        <v>386</v>
      </c>
      <c r="EY316" s="2" t="s">
        <v>387</v>
      </c>
      <c r="EZ316" s="2" t="n">
        <v>10</v>
      </c>
      <c r="FE316" s="2" t="n">
        <v>1</v>
      </c>
      <c r="FT316" s="2" t="n">
        <v>9</v>
      </c>
      <c r="FU316" s="2" t="s">
        <v>410</v>
      </c>
      <c r="FV316" s="2" t="s">
        <v>411</v>
      </c>
      <c r="FW316" s="2" t="s">
        <v>288</v>
      </c>
      <c r="GB316" s="2" t="s">
        <v>398</v>
      </c>
      <c r="GC316" s="2" t="s">
        <v>365</v>
      </c>
      <c r="GJ316" s="2" t="n">
        <v>0</v>
      </c>
      <c r="GM316" s="0" t="n">
        <v>482</v>
      </c>
      <c r="GN316" s="2" t="n">
        <v>-1</v>
      </c>
      <c r="GO316" s="7" t="n">
        <f aca="false">(K316/10)</f>
        <v>4.7</v>
      </c>
      <c r="GP316" s="2" t="n">
        <f aca="false">L316</f>
        <v>0</v>
      </c>
      <c r="GQ316" s="4" t="n">
        <f aca="false">IF(EX316="ST",-1,IF(EX316="1MT",-2,IF(EX316="RST",-2,IF(EX316="NT",-3,0))))</f>
        <v>-2</v>
      </c>
      <c r="GR316" s="0" t="n">
        <f aca="false">CH316</f>
        <v>1</v>
      </c>
      <c r="GS316" s="2" t="n">
        <f aca="false">GJ316</f>
        <v>0</v>
      </c>
      <c r="GT316" s="0" t="n">
        <f aca="false">SUM(GO316:GS316)</f>
        <v>3.7</v>
      </c>
      <c r="GU316" s="11" t="n">
        <v>8</v>
      </c>
      <c r="GV316" s="3" t="n">
        <v>4</v>
      </c>
      <c r="GW316" s="1" t="s">
        <v>281</v>
      </c>
    </row>
    <row r="317" customFormat="false" ht="12.75" hidden="false" customHeight="false" outlineLevel="0" collapsed="false">
      <c r="A317" s="3" t="e">
        <f aca="false">A316+1</f>
        <v>#VALUE!</v>
      </c>
      <c r="B317" s="0" t="n">
        <v>483</v>
      </c>
      <c r="C317" s="0" t="str">
        <f aca="false">IF(GM317&lt;&gt;B317,"Error","OK")</f>
        <v>OK</v>
      </c>
      <c r="D317" s="1" t="s">
        <v>591</v>
      </c>
      <c r="E317" s="1" t="n">
        <v>1</v>
      </c>
      <c r="F317" s="2" t="s">
        <v>384</v>
      </c>
      <c r="G317" s="2" t="str">
        <f aca="false">RIGHT("0000"&amp;K317,4)&amp;" L:"&amp;(L317+1)&amp;" ROF:"&amp;RIGHT("0"&amp;FE317,1)&amp;" IFE:("&amp;RIGHT("00"&amp;CS317,2)&amp;")"&amp;" M:"&amp;EW317</f>
        <v>0047 L:2 ROF:1 IFE:(00) M:2</v>
      </c>
      <c r="I317" s="3" t="n">
        <v>134</v>
      </c>
      <c r="J317" s="2" t="str">
        <f aca="false">EX317&amp;"-"&amp;EY317</f>
        <v>RST-T47L</v>
      </c>
      <c r="K317" s="2" t="n">
        <v>47</v>
      </c>
      <c r="L317" s="4" t="n">
        <v>1</v>
      </c>
      <c r="BH317" s="1" t="n">
        <v>1</v>
      </c>
      <c r="BI317" s="3" t="n">
        <v>7</v>
      </c>
      <c r="BQ317" s="1" t="n">
        <v>0</v>
      </c>
      <c r="BT317" s="3" t="n">
        <v>24</v>
      </c>
      <c r="BU317" s="3" t="n">
        <v>0</v>
      </c>
      <c r="BV317" s="3" t="n">
        <v>0</v>
      </c>
      <c r="BW317" s="1" t="n">
        <v>3</v>
      </c>
      <c r="BX317" s="2" t="n">
        <v>13</v>
      </c>
      <c r="BY317" s="3" t="n">
        <v>96</v>
      </c>
      <c r="BZ317" s="3" t="n">
        <v>6</v>
      </c>
      <c r="CD317" s="3" t="n">
        <f aca="false">IF(CC317="",0,13-CC317)</f>
        <v>0</v>
      </c>
      <c r="CE317" s="3" t="n">
        <v>39</v>
      </c>
      <c r="CF317" s="3" t="n">
        <v>79</v>
      </c>
      <c r="CG317" s="0" t="s">
        <v>552</v>
      </c>
      <c r="CH317" s="3" t="n">
        <v>1</v>
      </c>
      <c r="CJ317" s="3" t="n">
        <v>9</v>
      </c>
      <c r="CK317" s="3" t="n">
        <v>1943</v>
      </c>
      <c r="CL317" s="3" t="n">
        <v>1945</v>
      </c>
      <c r="CM317" s="3" t="n">
        <v>1004</v>
      </c>
      <c r="CN317" s="3" t="n">
        <v>2011</v>
      </c>
      <c r="CQ317" s="3" t="n">
        <v>15</v>
      </c>
      <c r="CT317" s="2" t="n">
        <v>13</v>
      </c>
      <c r="CU317" s="3" t="n">
        <v>100</v>
      </c>
      <c r="CW317" s="3" t="n">
        <v>0</v>
      </c>
      <c r="CX317" s="1" t="s">
        <v>281</v>
      </c>
      <c r="CY317" s="1" t="s">
        <v>281</v>
      </c>
      <c r="CZ317" s="1" t="n">
        <v>3</v>
      </c>
      <c r="DA317" s="1" t="n">
        <v>3</v>
      </c>
      <c r="DB317" s="1" t="n">
        <v>4</v>
      </c>
      <c r="DC317" s="1" t="n">
        <v>3</v>
      </c>
      <c r="DD317" s="7" t="n">
        <f aca="false">((CZ317+DA317+DB317+DC317)/4+6)</f>
        <v>9.25</v>
      </c>
      <c r="DE317" s="3" t="n">
        <v>12</v>
      </c>
      <c r="DF317" s="0" t="n">
        <v>11</v>
      </c>
      <c r="DG317" s="0" t="n">
        <v>2</v>
      </c>
      <c r="DH317" s="3" t="n">
        <v>12</v>
      </c>
      <c r="DI317" s="0" t="n">
        <v>5</v>
      </c>
      <c r="DJ317" s="0" t="n">
        <v>4</v>
      </c>
      <c r="DV317" s="8" t="s">
        <v>405</v>
      </c>
      <c r="DW317" s="3" t="n">
        <v>4</v>
      </c>
      <c r="DY317" s="3" t="n">
        <v>4</v>
      </c>
      <c r="EA317" s="3" t="n">
        <v>2</v>
      </c>
      <c r="ED317" s="2" t="n">
        <v>4</v>
      </c>
      <c r="EK317" s="2" t="n">
        <v>4</v>
      </c>
      <c r="EW317" s="2" t="n">
        <v>2</v>
      </c>
      <c r="EX317" s="2" t="s">
        <v>386</v>
      </c>
      <c r="EY317" s="2" t="s">
        <v>553</v>
      </c>
      <c r="EZ317" s="2" t="n">
        <v>11</v>
      </c>
      <c r="FE317" s="2" t="n">
        <v>1</v>
      </c>
      <c r="FT317" s="2" t="n">
        <v>10</v>
      </c>
      <c r="FU317" s="2" t="s">
        <v>410</v>
      </c>
      <c r="FV317" s="2" t="s">
        <v>411</v>
      </c>
      <c r="GB317" s="2" t="s">
        <v>398</v>
      </c>
      <c r="GC317" s="2" t="s">
        <v>365</v>
      </c>
      <c r="GJ317" s="2" t="n">
        <v>0</v>
      </c>
      <c r="GM317" s="0" t="n">
        <v>483</v>
      </c>
      <c r="GN317" s="2" t="n">
        <v>-1</v>
      </c>
      <c r="GO317" s="7" t="n">
        <f aca="false">(K317/10)</f>
        <v>4.7</v>
      </c>
      <c r="GP317" s="2" t="n">
        <f aca="false">L317</f>
        <v>1</v>
      </c>
      <c r="GQ317" s="4" t="n">
        <f aca="false">IF(EX317="ST",-1,IF(EX317="1MT",-2,IF(EX317="RST",-2,IF(EX317="NT",-3,0))))</f>
        <v>-2</v>
      </c>
      <c r="GR317" s="0" t="n">
        <f aca="false">CH317</f>
        <v>1</v>
      </c>
      <c r="GS317" s="2" t="n">
        <f aca="false">GJ317</f>
        <v>0</v>
      </c>
      <c r="GT317" s="0" t="n">
        <f aca="false">SUM(GO317:GS317)</f>
        <v>4.7</v>
      </c>
      <c r="GU317" s="11" t="n">
        <v>8</v>
      </c>
      <c r="GV317" s="3" t="n">
        <v>5</v>
      </c>
      <c r="GW317" s="1" t="s">
        <v>281</v>
      </c>
    </row>
    <row r="318" customFormat="false" ht="12.75" hidden="false" customHeight="false" outlineLevel="0" collapsed="false">
      <c r="A318" s="3" t="e">
        <f aca="false">A317+1</f>
        <v>#VALUE!</v>
      </c>
      <c r="B318" s="0" t="n">
        <v>484</v>
      </c>
      <c r="C318" s="0" t="str">
        <f aca="false">IF(GM318&lt;&gt;B318,"Error","OK")</f>
        <v>OK</v>
      </c>
      <c r="D318" s="1" t="s">
        <v>592</v>
      </c>
      <c r="E318" s="1" t="n">
        <v>1</v>
      </c>
      <c r="F318" s="2" t="s">
        <v>384</v>
      </c>
      <c r="G318" s="2" t="str">
        <f aca="false">RIGHT("0000"&amp;K318,4)&amp;" L:"&amp;(L318+1)&amp;" ROF:"&amp;RIGHT("0"&amp;FE318,1)&amp;" IFE:("&amp;RIGHT("00"&amp;CS318,2)&amp;")"&amp;" M:"&amp;EW318</f>
        <v>0037 L:0 ROF:0 IFE:(00) M:2</v>
      </c>
      <c r="I318" s="3" t="n">
        <v>74</v>
      </c>
      <c r="J318" s="2" t="str">
        <f aca="false">EX318&amp;"-"&amp;EY318</f>
        <v>1MT-T37*</v>
      </c>
      <c r="K318" s="2" t="n">
        <v>37</v>
      </c>
      <c r="L318" s="4" t="n">
        <v>-1</v>
      </c>
      <c r="BH318" s="1" t="n">
        <v>1</v>
      </c>
      <c r="BI318" s="3" t="n">
        <v>7</v>
      </c>
      <c r="BQ318" s="1" t="n">
        <v>0</v>
      </c>
      <c r="BT318" s="3" t="n">
        <v>24</v>
      </c>
      <c r="BU318" s="3" t="n">
        <v>0</v>
      </c>
      <c r="BV318" s="3" t="n">
        <v>0</v>
      </c>
      <c r="BW318" s="1" t="n">
        <v>2</v>
      </c>
      <c r="BX318" s="2" t="n">
        <v>8</v>
      </c>
      <c r="BY318" s="3" t="n">
        <v>96</v>
      </c>
      <c r="BZ318" s="3" t="n">
        <v>6</v>
      </c>
      <c r="CD318" s="3" t="n">
        <f aca="false">IF(CC318="",0,13-CC318)</f>
        <v>0</v>
      </c>
      <c r="CE318" s="3" t="n">
        <v>27</v>
      </c>
      <c r="CF318" s="3" t="n">
        <v>93</v>
      </c>
      <c r="CG318" s="0" t="s">
        <v>390</v>
      </c>
      <c r="CH318" s="3" t="n">
        <v>1</v>
      </c>
      <c r="CJ318" s="3" t="n">
        <v>7</v>
      </c>
      <c r="CK318" s="3" t="n">
        <v>1943</v>
      </c>
      <c r="CL318" s="3" t="n">
        <v>1943</v>
      </c>
      <c r="CM318" s="3" t="n">
        <v>1004</v>
      </c>
      <c r="CN318" s="3" t="n">
        <v>2011</v>
      </c>
      <c r="CQ318" s="3" t="n">
        <v>10</v>
      </c>
      <c r="CT318" s="2" t="n">
        <v>13</v>
      </c>
      <c r="CU318" s="3" t="n">
        <v>100</v>
      </c>
      <c r="CW318" s="3" t="n">
        <v>1</v>
      </c>
      <c r="CX318" s="1" t="s">
        <v>281</v>
      </c>
      <c r="CY318" s="1" t="s">
        <v>281</v>
      </c>
      <c r="CZ318" s="1" t="n">
        <v>4</v>
      </c>
      <c r="DA318" s="1" t="n">
        <v>4</v>
      </c>
      <c r="DB318" s="1" t="n">
        <v>6</v>
      </c>
      <c r="DC318" s="1" t="n">
        <v>6</v>
      </c>
      <c r="DD318" s="7" t="n">
        <f aca="false">((CZ318+DA318+DB318+DC318)/4+6)</f>
        <v>11</v>
      </c>
      <c r="DE318" s="3" t="n">
        <v>12</v>
      </c>
      <c r="DF318" s="0" t="n">
        <v>7</v>
      </c>
      <c r="DG318" s="0" t="n">
        <v>2</v>
      </c>
      <c r="DH318" s="3" t="n">
        <v>12</v>
      </c>
      <c r="DI318" s="0" t="n">
        <v>4</v>
      </c>
      <c r="DJ318" s="0" t="n">
        <v>4</v>
      </c>
      <c r="DV318" s="8" t="s">
        <v>593</v>
      </c>
      <c r="EA318" s="3" t="n">
        <v>2</v>
      </c>
      <c r="ED318" s="2" t="n">
        <v>2</v>
      </c>
      <c r="EJ318" s="2" t="n">
        <v>-1</v>
      </c>
      <c r="EK318" s="2" t="n">
        <v>4</v>
      </c>
      <c r="EW318" s="2" t="n">
        <v>2</v>
      </c>
      <c r="EX318" s="2" t="s">
        <v>360</v>
      </c>
      <c r="EY318" s="2" t="s">
        <v>361</v>
      </c>
      <c r="EZ318" s="2" t="n">
        <v>7</v>
      </c>
      <c r="FT318" s="2" t="n">
        <v>11</v>
      </c>
      <c r="FU318" s="2" t="s">
        <v>450</v>
      </c>
      <c r="GB318" s="2" t="s">
        <v>364</v>
      </c>
      <c r="GC318" s="2" t="s">
        <v>365</v>
      </c>
      <c r="GJ318" s="2" t="n">
        <v>0</v>
      </c>
      <c r="GM318" s="0" t="n">
        <v>484</v>
      </c>
      <c r="GN318" s="2" t="n">
        <v>-1</v>
      </c>
      <c r="GO318" s="7" t="n">
        <f aca="false">(K318/10)</f>
        <v>3.7</v>
      </c>
      <c r="GP318" s="2" t="n">
        <f aca="false">L318</f>
        <v>-1</v>
      </c>
      <c r="GQ318" s="4" t="n">
        <f aca="false">IF(EX318="ST",-1,IF(EX318="1MT",-2,IF(EX318="RST",-2,IF(EX318="NT",-3,0))))</f>
        <v>-2</v>
      </c>
      <c r="GR318" s="0" t="n">
        <f aca="false">CH318</f>
        <v>1</v>
      </c>
      <c r="GS318" s="2" t="n">
        <f aca="false">GJ318</f>
        <v>0</v>
      </c>
      <c r="GT318" s="0" t="n">
        <f aca="false">SUM(GO318:GS318)</f>
        <v>1.7</v>
      </c>
      <c r="GW318" s="1" t="s">
        <v>281</v>
      </c>
    </row>
    <row r="319" customFormat="false" ht="12.75" hidden="false" customHeight="false" outlineLevel="0" collapsed="false">
      <c r="A319" s="3" t="e">
        <f aca="false">A318+1</f>
        <v>#VALUE!</v>
      </c>
      <c r="B319" s="0" t="n">
        <v>572</v>
      </c>
      <c r="C319" s="0" t="str">
        <f aca="false">IF(GM319&lt;&gt;B319,"Error","OK")</f>
        <v>OK</v>
      </c>
      <c r="D319" s="1" t="s">
        <v>594</v>
      </c>
      <c r="E319" s="1" t="n">
        <v>1</v>
      </c>
      <c r="F319" s="2" t="s">
        <v>384</v>
      </c>
      <c r="G319" s="2" t="str">
        <f aca="false">RIGHT("0000"&amp;K319,4)&amp;" L:"&amp;(L319+1)&amp;" ROF:"&amp;RIGHT("0"&amp;FE319,1)&amp;" IFE:("&amp;RIGHT("00"&amp;CS319,2)&amp;")"&amp;" M:"&amp;EW319</f>
        <v>0047 L:2 ROF:1 IFE:(00) M:2</v>
      </c>
      <c r="I319" s="3" t="n">
        <v>134</v>
      </c>
      <c r="J319" s="2" t="str">
        <f aca="false">EX319&amp;"-"&amp;EY319</f>
        <v>ST-T47L</v>
      </c>
      <c r="K319" s="2" t="n">
        <v>47</v>
      </c>
      <c r="L319" s="4" t="n">
        <v>1</v>
      </c>
      <c r="BH319" s="1" t="n">
        <v>1</v>
      </c>
      <c r="BI319" s="3" t="n">
        <v>8</v>
      </c>
      <c r="BK319" s="1" t="n">
        <v>5</v>
      </c>
      <c r="BQ319" s="1" t="n">
        <v>0</v>
      </c>
      <c r="BT319" s="3" t="n">
        <v>24</v>
      </c>
      <c r="BU319" s="3" t="n">
        <v>0</v>
      </c>
      <c r="BV319" s="3" t="n">
        <v>0</v>
      </c>
      <c r="BW319" s="1" t="n">
        <v>4</v>
      </c>
      <c r="BX319" s="2" t="n">
        <v>16</v>
      </c>
      <c r="BY319" s="3" t="n">
        <v>96</v>
      </c>
      <c r="BZ319" s="3" t="n">
        <v>6</v>
      </c>
      <c r="CD319" s="3" t="n">
        <f aca="false">IF(CC319="",0,13-CC319)</f>
        <v>0</v>
      </c>
      <c r="CE319" s="3" t="n">
        <v>48</v>
      </c>
      <c r="CF319" s="3" t="n">
        <v>284</v>
      </c>
      <c r="CG319" s="0" t="s">
        <v>595</v>
      </c>
      <c r="CH319" s="3" t="n">
        <v>1</v>
      </c>
      <c r="CJ319" s="3" t="n">
        <v>4</v>
      </c>
      <c r="CK319" s="3" t="n">
        <v>1944</v>
      </c>
      <c r="CL319" s="3" t="n">
        <v>1945</v>
      </c>
      <c r="CM319" s="3" t="n">
        <v>1004</v>
      </c>
      <c r="CN319" s="3" t="n">
        <v>2011</v>
      </c>
      <c r="CQ319" s="3" t="n">
        <v>17</v>
      </c>
      <c r="CT319" s="2" t="n">
        <v>13</v>
      </c>
      <c r="CU319" s="3" t="n">
        <v>100</v>
      </c>
      <c r="CW319" s="3" t="n">
        <v>0</v>
      </c>
      <c r="CX319" s="1" t="s">
        <v>291</v>
      </c>
      <c r="CY319" s="1" t="s">
        <v>291</v>
      </c>
      <c r="CZ319" s="1" t="n">
        <v>6</v>
      </c>
      <c r="DA319" s="1" t="n">
        <v>2</v>
      </c>
      <c r="DB319" s="1" t="n">
        <v>6</v>
      </c>
      <c r="DC319" s="1" t="n">
        <v>3</v>
      </c>
      <c r="DD319" s="7" t="n">
        <f aca="false">((CZ319+DA319+DB319+DC319)/4+6)</f>
        <v>10.25</v>
      </c>
      <c r="DE319" s="3" t="n">
        <v>12</v>
      </c>
      <c r="DF319" s="0" t="n">
        <v>11</v>
      </c>
      <c r="DG319" s="0" t="n">
        <v>2</v>
      </c>
      <c r="DH319" s="3" t="n">
        <v>12</v>
      </c>
      <c r="DI319" s="0" t="n">
        <v>5</v>
      </c>
      <c r="DJ319" s="0" t="n">
        <v>4</v>
      </c>
      <c r="DW319" s="3" t="n">
        <v>2</v>
      </c>
      <c r="DZ319" s="3" t="n">
        <v>2</v>
      </c>
      <c r="ED319" s="2" t="n">
        <v>5</v>
      </c>
      <c r="EJ319" s="2" t="n">
        <v>-1</v>
      </c>
      <c r="EK319" s="2" t="n">
        <v>4</v>
      </c>
      <c r="EW319" s="2" t="n">
        <v>2</v>
      </c>
      <c r="EX319" s="2" t="s">
        <v>406</v>
      </c>
      <c r="EY319" s="2" t="s">
        <v>553</v>
      </c>
      <c r="EZ319" s="2" t="n">
        <v>11</v>
      </c>
      <c r="FE319" s="2" t="n">
        <v>1</v>
      </c>
      <c r="FN319" s="10" t="n">
        <v>5</v>
      </c>
      <c r="FT319" s="2" t="n">
        <v>9</v>
      </c>
      <c r="GB319" s="2" t="s">
        <v>398</v>
      </c>
      <c r="GC319" s="2" t="s">
        <v>365</v>
      </c>
      <c r="GJ319" s="2" t="n">
        <v>1</v>
      </c>
      <c r="GM319" s="0" t="n">
        <v>572</v>
      </c>
      <c r="GN319" s="2" t="n">
        <v>-1</v>
      </c>
      <c r="GO319" s="7" t="n">
        <f aca="false">(K319/10)</f>
        <v>4.7</v>
      </c>
      <c r="GP319" s="2" t="n">
        <f aca="false">L319</f>
        <v>1</v>
      </c>
      <c r="GQ319" s="4" t="n">
        <f aca="false">IF(EX319="ST",-1,IF(EX319="1MT",-2,IF(EX319="RST",-2,IF(EX319="NT",-3,0))))</f>
        <v>-1</v>
      </c>
      <c r="GR319" s="0" t="n">
        <f aca="false">CH319</f>
        <v>1</v>
      </c>
      <c r="GS319" s="2" t="n">
        <f aca="false">GJ319</f>
        <v>1</v>
      </c>
      <c r="GT319" s="0" t="n">
        <f aca="false">SUM(GO319:GS319)</f>
        <v>6.7</v>
      </c>
      <c r="GW319" s="1" t="s">
        <v>291</v>
      </c>
    </row>
    <row r="320" customFormat="false" ht="12.75" hidden="false" customHeight="false" outlineLevel="0" collapsed="false">
      <c r="A320" s="3" t="e">
        <f aca="false">A319+1</f>
        <v>#VALUE!</v>
      </c>
      <c r="B320" s="0" t="n">
        <v>569</v>
      </c>
      <c r="C320" s="0" t="str">
        <f aca="false">IF(GM320&lt;&gt;B320,"Error","OK")</f>
        <v>OK</v>
      </c>
      <c r="D320" s="1" t="s">
        <v>596</v>
      </c>
      <c r="E320" s="1" t="n">
        <v>1</v>
      </c>
      <c r="F320" s="2" t="s">
        <v>597</v>
      </c>
      <c r="G320" s="2" t="str">
        <f aca="false">RIGHT("0000"&amp;K320,4)&amp;" L:"&amp;(L320+1)&amp;" ROF:"&amp;RIGHT("0"&amp;FE320,1)&amp;" IFE:("&amp;RIGHT("00"&amp;CS320,2)&amp;")"&amp;" M:"&amp;EW320</f>
        <v>0037 L:2 ROF:1 IFE:(00) M:2</v>
      </c>
      <c r="I320" s="3" t="n">
        <v>87</v>
      </c>
      <c r="J320" s="2" t="str">
        <f aca="false">EX320&amp;"-"&amp;EY320</f>
        <v>ST-T37L</v>
      </c>
      <c r="K320" s="2" t="n">
        <v>37</v>
      </c>
      <c r="L320" s="4" t="n">
        <v>1</v>
      </c>
      <c r="BH320" s="1" t="n">
        <v>1</v>
      </c>
      <c r="BI320" s="3" t="n">
        <v>8</v>
      </c>
      <c r="BQ320" s="1" t="n">
        <v>0</v>
      </c>
      <c r="BT320" s="3" t="n">
        <v>24</v>
      </c>
      <c r="BU320" s="3" t="n">
        <v>0</v>
      </c>
      <c r="BV320" s="3" t="n">
        <v>0</v>
      </c>
      <c r="BW320" s="1" t="n">
        <v>4</v>
      </c>
      <c r="BX320" s="2" t="n">
        <v>14</v>
      </c>
      <c r="BY320" s="3" t="n">
        <v>96</v>
      </c>
      <c r="BZ320" s="3" t="n">
        <v>6</v>
      </c>
      <c r="CD320" s="3" t="n">
        <f aca="false">IF(CC320="",0,13-CC320)</f>
        <v>0</v>
      </c>
      <c r="CE320" s="3" t="n">
        <v>47</v>
      </c>
      <c r="CF320" s="3" t="n">
        <v>296</v>
      </c>
      <c r="CG320" s="0" t="s">
        <v>598</v>
      </c>
      <c r="CH320" s="3" t="n">
        <v>1</v>
      </c>
      <c r="CJ320" s="3" t="n">
        <v>1</v>
      </c>
      <c r="CK320" s="3" t="n">
        <v>1944</v>
      </c>
      <c r="CL320" s="3" t="n">
        <v>1945</v>
      </c>
      <c r="CM320" s="3" t="n">
        <v>1004</v>
      </c>
      <c r="CN320" s="3" t="n">
        <v>2011</v>
      </c>
      <c r="CQ320" s="3" t="n">
        <v>11.5</v>
      </c>
      <c r="CT320" s="2" t="n">
        <v>16</v>
      </c>
      <c r="CU320" s="3" t="n">
        <v>100</v>
      </c>
      <c r="CW320" s="3" t="n">
        <v>1</v>
      </c>
      <c r="CX320" s="1" t="s">
        <v>291</v>
      </c>
      <c r="CY320" s="1" t="s">
        <v>291</v>
      </c>
      <c r="CZ320" s="1" t="n">
        <v>3</v>
      </c>
      <c r="DA320" s="1" t="n">
        <v>0</v>
      </c>
      <c r="DB320" s="1" t="n">
        <v>2</v>
      </c>
      <c r="DC320" s="1" t="n">
        <v>1</v>
      </c>
      <c r="DD320" s="7" t="n">
        <f aca="false">((CZ320+DA320+DB320+DC320)/4+6)</f>
        <v>7.5</v>
      </c>
      <c r="DE320" s="3" t="n">
        <v>12</v>
      </c>
      <c r="DF320" s="0" t="n">
        <v>9</v>
      </c>
      <c r="DG320" s="0" t="n">
        <v>2</v>
      </c>
      <c r="DH320" s="3" t="n">
        <v>12</v>
      </c>
      <c r="DI320" s="0" t="n">
        <v>4</v>
      </c>
      <c r="DJ320" s="0" t="n">
        <v>4</v>
      </c>
      <c r="DY320" s="3" t="n">
        <v>4</v>
      </c>
      <c r="ED320" s="2" t="n">
        <v>5</v>
      </c>
      <c r="EI320" s="2" t="n">
        <v>3</v>
      </c>
      <c r="EJ320" s="2" t="n">
        <v>-1</v>
      </c>
      <c r="EK320" s="2" t="n">
        <v>4</v>
      </c>
      <c r="EW320" s="2" t="n">
        <v>2</v>
      </c>
      <c r="EX320" s="2" t="s">
        <v>406</v>
      </c>
      <c r="EY320" s="2" t="s">
        <v>486</v>
      </c>
      <c r="EZ320" s="2" t="n">
        <v>9</v>
      </c>
      <c r="FE320" s="2" t="n">
        <v>1</v>
      </c>
      <c r="FT320" s="2" t="n">
        <v>6</v>
      </c>
      <c r="GB320" s="2" t="s">
        <v>368</v>
      </c>
      <c r="GC320" s="2" t="s">
        <v>365</v>
      </c>
      <c r="GJ320" s="2" t="n">
        <v>1</v>
      </c>
      <c r="GM320" s="0" t="n">
        <v>569</v>
      </c>
      <c r="GN320" s="2" t="n">
        <v>-1</v>
      </c>
      <c r="GO320" s="7" t="n">
        <f aca="false">(K320/10)</f>
        <v>3.7</v>
      </c>
      <c r="GP320" s="2" t="n">
        <f aca="false">L320</f>
        <v>1</v>
      </c>
      <c r="GQ320" s="4" t="n">
        <f aca="false">IF(EX320="ST",-1,IF(EX320="1MT",-2,IF(EX320="RST",-2,IF(EX320="NT",-3,0))))</f>
        <v>-1</v>
      </c>
      <c r="GR320" s="0" t="n">
        <f aca="false">CH320</f>
        <v>1</v>
      </c>
      <c r="GS320" s="2" t="n">
        <f aca="false">GJ320</f>
        <v>1</v>
      </c>
      <c r="GT320" s="0" t="n">
        <f aca="false">SUM(GO320:GS320)</f>
        <v>5.7</v>
      </c>
      <c r="GW320" s="1" t="s">
        <v>291</v>
      </c>
    </row>
    <row r="321" customFormat="false" ht="12.75" hidden="false" customHeight="false" outlineLevel="0" collapsed="false">
      <c r="A321" s="3" t="e">
        <f aca="false">A320+1</f>
        <v>#VALUE!</v>
      </c>
      <c r="B321" s="0" t="n">
        <v>583</v>
      </c>
      <c r="C321" s="0" t="str">
        <f aca="false">IF(GM321&lt;&gt;B321,"Error","OK")</f>
        <v>OK</v>
      </c>
      <c r="D321" s="1" t="s">
        <v>599</v>
      </c>
      <c r="E321" s="1" t="n">
        <v>1</v>
      </c>
      <c r="F321" s="2" t="s">
        <v>600</v>
      </c>
      <c r="G321" s="2" t="str">
        <f aca="false">RIGHT("0000"&amp;K321,4)&amp;" L:"&amp;(L321+1)&amp;" ROF:"&amp;RIGHT("0"&amp;FE321,1)&amp;" IFE:("&amp;RIGHT("00"&amp;CS321,2)&amp;")"&amp;" M:"&amp;EW321</f>
        <v>0037 L:2 ROF:1 IFE:(00) M:2</v>
      </c>
      <c r="I321" s="3" t="n">
        <v>87</v>
      </c>
      <c r="J321" s="2" t="str">
        <f aca="false">EX321&amp;"-"&amp;EY321</f>
        <v>ST-T37L</v>
      </c>
      <c r="K321" s="2" t="n">
        <v>37</v>
      </c>
      <c r="L321" s="4" t="n">
        <v>1</v>
      </c>
      <c r="BH321" s="1" t="n">
        <v>1</v>
      </c>
      <c r="BI321" s="3" t="n">
        <v>8</v>
      </c>
      <c r="BQ321" s="1" t="n">
        <v>0</v>
      </c>
      <c r="BT321" s="3" t="n">
        <v>24</v>
      </c>
      <c r="BU321" s="3" t="n">
        <v>0</v>
      </c>
      <c r="BV321" s="3" t="n">
        <v>0</v>
      </c>
      <c r="BW321" s="1" t="n">
        <v>4</v>
      </c>
      <c r="BX321" s="2" t="n">
        <v>15</v>
      </c>
      <c r="BY321" s="3" t="n">
        <v>96</v>
      </c>
      <c r="BZ321" s="3" t="n">
        <v>6</v>
      </c>
      <c r="CD321" s="3" t="n">
        <f aca="false">IF(CC321="",0,13-CC321)</f>
        <v>0</v>
      </c>
      <c r="CE321" s="3" t="n">
        <v>40</v>
      </c>
      <c r="CF321" s="3" t="n">
        <v>296</v>
      </c>
      <c r="CG321" s="0" t="s">
        <v>598</v>
      </c>
      <c r="CH321" s="3" t="n">
        <v>1</v>
      </c>
      <c r="CJ321" s="3" t="n">
        <v>1</v>
      </c>
      <c r="CK321" s="3" t="n">
        <v>1944</v>
      </c>
      <c r="CL321" s="3" t="n">
        <v>1945</v>
      </c>
      <c r="CM321" s="3" t="n">
        <v>1004</v>
      </c>
      <c r="CN321" s="3" t="n">
        <v>2011</v>
      </c>
      <c r="CQ321" s="3" t="n">
        <v>9.5</v>
      </c>
      <c r="CT321" s="2" t="n">
        <v>9</v>
      </c>
      <c r="CU321" s="3" t="n">
        <v>100</v>
      </c>
      <c r="CW321" s="3" t="n">
        <v>1</v>
      </c>
      <c r="CX321" s="1" t="s">
        <v>291</v>
      </c>
      <c r="CY321" s="1" t="s">
        <v>291</v>
      </c>
      <c r="CZ321" s="1" t="n">
        <v>2</v>
      </c>
      <c r="DA321" s="1" t="n">
        <v>0</v>
      </c>
      <c r="DB321" s="1" t="n">
        <v>2</v>
      </c>
      <c r="DC321" s="1" t="n">
        <v>1</v>
      </c>
      <c r="DD321" s="7" t="n">
        <f aca="false">((CZ321+DA321+DB321+DC321)/4+6)</f>
        <v>7.25</v>
      </c>
      <c r="DE321" s="3" t="n">
        <v>12</v>
      </c>
      <c r="DF321" s="0" t="n">
        <v>9</v>
      </c>
      <c r="DG321" s="0" t="n">
        <v>2</v>
      </c>
      <c r="DH321" s="3" t="n">
        <v>12</v>
      </c>
      <c r="DI321" s="0" t="n">
        <v>4</v>
      </c>
      <c r="DJ321" s="0" t="n">
        <v>4</v>
      </c>
      <c r="DW321" s="3" t="n">
        <v>2</v>
      </c>
      <c r="DY321" s="3" t="n">
        <v>4</v>
      </c>
      <c r="ED321" s="2" t="n">
        <v>5</v>
      </c>
      <c r="EI321" s="2" t="n">
        <v>0</v>
      </c>
      <c r="EJ321" s="2" t="n">
        <v>-1</v>
      </c>
      <c r="EK321" s="2" t="n">
        <v>4</v>
      </c>
      <c r="EW321" s="2" t="n">
        <v>2</v>
      </c>
      <c r="EX321" s="2" t="s">
        <v>406</v>
      </c>
      <c r="EY321" s="2" t="s">
        <v>486</v>
      </c>
      <c r="EZ321" s="2" t="n">
        <v>9</v>
      </c>
      <c r="FE321" s="2" t="n">
        <v>1</v>
      </c>
      <c r="FT321" s="2" t="n">
        <v>6</v>
      </c>
      <c r="GB321" s="2" t="s">
        <v>368</v>
      </c>
      <c r="GC321" s="2" t="s">
        <v>365</v>
      </c>
      <c r="GJ321" s="2" t="n">
        <v>1</v>
      </c>
      <c r="GM321" s="0" t="n">
        <v>583</v>
      </c>
      <c r="GN321" s="2" t="n">
        <v>-1</v>
      </c>
      <c r="GO321" s="7" t="n">
        <f aca="false">(K321/10)</f>
        <v>3.7</v>
      </c>
      <c r="GP321" s="2" t="n">
        <f aca="false">L321</f>
        <v>1</v>
      </c>
      <c r="GQ321" s="4" t="n">
        <f aca="false">IF(EX321="ST",-1,IF(EX321="1MT",-2,IF(EX321="RST",-2,IF(EX321="NT",-3,0))))</f>
        <v>-1</v>
      </c>
      <c r="GR321" s="0" t="n">
        <f aca="false">CH321</f>
        <v>1</v>
      </c>
      <c r="GS321" s="2" t="n">
        <f aca="false">GJ321</f>
        <v>1</v>
      </c>
      <c r="GT321" s="0" t="n">
        <f aca="false">SUM(GO321:GS321)</f>
        <v>5.7</v>
      </c>
      <c r="GW321" s="1" t="s">
        <v>291</v>
      </c>
    </row>
    <row r="322" customFormat="false" ht="12.75" hidden="false" customHeight="false" outlineLevel="0" collapsed="false">
      <c r="A322" s="3" t="e">
        <f aca="false">A321+1</f>
        <v>#VALUE!</v>
      </c>
      <c r="B322" s="0" t="n">
        <v>573</v>
      </c>
      <c r="C322" s="0" t="str">
        <f aca="false">IF(GM322&lt;&gt;B322,"Error","OK")</f>
        <v>OK</v>
      </c>
      <c r="D322" s="1" t="s">
        <v>601</v>
      </c>
      <c r="E322" s="1" t="n">
        <v>1</v>
      </c>
      <c r="F322" s="2" t="s">
        <v>384</v>
      </c>
      <c r="G322" s="2" t="str">
        <f aca="false">RIGHT("0000"&amp;K322,4)&amp;" L:"&amp;(L322+1)&amp;" ROF:"&amp;RIGHT("0"&amp;FE322,1)&amp;" IFE:("&amp;RIGHT("00"&amp;CS322,2)&amp;")"&amp;" M:"&amp;EW322</f>
        <v>0057 L:0 ROF:1 IFE:(00) M:2</v>
      </c>
      <c r="I322" s="3" t="n">
        <v>151</v>
      </c>
      <c r="J322" s="2" t="str">
        <f aca="false">EX322&amp;"-"&amp;EY322</f>
        <v>ST-T57*</v>
      </c>
      <c r="K322" s="2" t="n">
        <v>57</v>
      </c>
      <c r="L322" s="4" t="n">
        <v>-1</v>
      </c>
      <c r="BH322" s="1" t="n">
        <v>1</v>
      </c>
      <c r="BI322" s="3" t="n">
        <v>8</v>
      </c>
      <c r="BQ322" s="1" t="n">
        <v>0</v>
      </c>
      <c r="BT322" s="3" t="n">
        <v>8</v>
      </c>
      <c r="BU322" s="3" t="n">
        <v>0</v>
      </c>
      <c r="BV322" s="3" t="n">
        <v>0</v>
      </c>
      <c r="BW322" s="1" t="n">
        <v>3</v>
      </c>
      <c r="BX322" s="2" t="n">
        <v>10</v>
      </c>
      <c r="BY322" s="3" t="n">
        <v>96</v>
      </c>
      <c r="BZ322" s="3" t="n">
        <v>6</v>
      </c>
      <c r="CD322" s="3" t="n">
        <f aca="false">IF(CC322="",0,13-CC322)</f>
        <v>0</v>
      </c>
      <c r="CE322" s="3" t="n">
        <v>34</v>
      </c>
      <c r="CF322" s="3" t="n">
        <v>304</v>
      </c>
      <c r="CG322" s="0" t="s">
        <v>602</v>
      </c>
      <c r="CH322" s="3" t="n">
        <v>0</v>
      </c>
      <c r="CJ322" s="3" t="n">
        <v>1</v>
      </c>
      <c r="CK322" s="3" t="n">
        <v>1932</v>
      </c>
      <c r="CL322" s="3" t="n">
        <v>1943</v>
      </c>
      <c r="CM322" s="3" t="n">
        <v>1004</v>
      </c>
      <c r="CN322" s="3" t="n">
        <v>2011</v>
      </c>
      <c r="CQ322" s="3" t="n">
        <v>12.5</v>
      </c>
      <c r="CT322" s="2" t="n">
        <v>14</v>
      </c>
      <c r="CU322" s="3" t="n">
        <v>100</v>
      </c>
      <c r="CW322" s="3" t="n">
        <v>-1</v>
      </c>
      <c r="CX322" s="1" t="s">
        <v>291</v>
      </c>
      <c r="CY322" s="1" t="s">
        <v>291</v>
      </c>
      <c r="CZ322" s="1" t="n">
        <v>1</v>
      </c>
      <c r="DA322" s="1" t="n">
        <v>1</v>
      </c>
      <c r="DB322" s="1" t="n">
        <v>2</v>
      </c>
      <c r="DC322" s="1" t="n">
        <v>2</v>
      </c>
      <c r="DD322" s="7" t="n">
        <f aca="false">((CZ322+DA322+DB322+DC322)/4+6)</f>
        <v>7.5</v>
      </c>
      <c r="DE322" s="3" t="n">
        <v>12</v>
      </c>
      <c r="DF322" s="0" t="n">
        <v>8</v>
      </c>
      <c r="DG322" s="0" t="n">
        <v>2</v>
      </c>
      <c r="DH322" s="3" t="n">
        <v>12</v>
      </c>
      <c r="DI322" s="0" t="n">
        <v>6</v>
      </c>
      <c r="DJ322" s="0" t="n">
        <v>6</v>
      </c>
      <c r="DW322" s="3" t="n">
        <v>2</v>
      </c>
      <c r="DZ322" s="3" t="n">
        <v>2</v>
      </c>
      <c r="ED322" s="2" t="n">
        <v>4</v>
      </c>
      <c r="EJ322" s="2" t="n">
        <v>-1</v>
      </c>
      <c r="EK322" s="2" t="n">
        <v>4</v>
      </c>
      <c r="EW322" s="2" t="n">
        <v>2</v>
      </c>
      <c r="EX322" s="2" t="s">
        <v>406</v>
      </c>
      <c r="EY322" s="2" t="s">
        <v>603</v>
      </c>
      <c r="EZ322" s="2" t="n">
        <v>8</v>
      </c>
      <c r="FE322" s="2" t="n">
        <v>1</v>
      </c>
      <c r="FH322" s="2" t="s">
        <v>409</v>
      </c>
      <c r="FT322" s="2" t="n">
        <v>7</v>
      </c>
      <c r="FU322" s="2" t="s">
        <v>301</v>
      </c>
      <c r="GB322" s="2" t="s">
        <v>421</v>
      </c>
      <c r="GC322" s="2" t="s">
        <v>365</v>
      </c>
      <c r="GJ322" s="2" t="n">
        <v>1</v>
      </c>
      <c r="GM322" s="0" t="n">
        <v>573</v>
      </c>
      <c r="GN322" s="2" t="n">
        <v>-1</v>
      </c>
      <c r="GO322" s="7" t="n">
        <f aca="false">(K322/10)</f>
        <v>5.7</v>
      </c>
      <c r="GP322" s="2" t="n">
        <f aca="false">L322</f>
        <v>-1</v>
      </c>
      <c r="GQ322" s="4" t="n">
        <f aca="false">IF(EX322="ST",-1,IF(EX322="1MT",-2,IF(EX322="RST",-2,IF(EX322="NT",-3,0))))</f>
        <v>-1</v>
      </c>
      <c r="GR322" s="0" t="n">
        <f aca="false">CH322</f>
        <v>0</v>
      </c>
      <c r="GS322" s="2" t="n">
        <f aca="false">GJ322</f>
        <v>1</v>
      </c>
      <c r="GT322" s="0" t="n">
        <f aca="false">SUM(GO322:GS322)</f>
        <v>4.7</v>
      </c>
      <c r="GW322" s="1" t="s">
        <v>291</v>
      </c>
    </row>
    <row r="323" customFormat="false" ht="12.75" hidden="false" customHeight="false" outlineLevel="0" collapsed="false">
      <c r="A323" s="3" t="e">
        <f aca="false">A322+1</f>
        <v>#VALUE!</v>
      </c>
      <c r="B323" s="0" t="n">
        <v>574</v>
      </c>
      <c r="C323" s="0" t="str">
        <f aca="false">IF(GM323&lt;&gt;B323,"Error","OK")</f>
        <v>OK</v>
      </c>
      <c r="D323" s="1" t="s">
        <v>604</v>
      </c>
      <c r="E323" s="1" t="n">
        <v>1</v>
      </c>
      <c r="F323" s="2" t="s">
        <v>384</v>
      </c>
      <c r="G323" s="2" t="str">
        <f aca="false">RIGHT("0000"&amp;K323,4)&amp;" L:"&amp;(L323+1)&amp;" ROF:"&amp;RIGHT("0"&amp;FE323,1)&amp;" IFE:("&amp;RIGHT("00"&amp;CS323,2)&amp;")"&amp;" M:"&amp;EW323</f>
        <v>0057 L:0 ROF:1 IFE:(00) M:2</v>
      </c>
      <c r="I323" s="3" t="n">
        <v>151</v>
      </c>
      <c r="J323" s="2" t="str">
        <f aca="false">EX323&amp;"-"&amp;EY323</f>
        <v>ST-T57*</v>
      </c>
      <c r="K323" s="2" t="n">
        <v>57</v>
      </c>
      <c r="L323" s="4" t="n">
        <v>-1</v>
      </c>
      <c r="BH323" s="1" t="n">
        <v>1</v>
      </c>
      <c r="BI323" s="3" t="n">
        <v>8</v>
      </c>
      <c r="BQ323" s="1" t="n">
        <v>0</v>
      </c>
      <c r="BT323" s="3" t="n">
        <v>8</v>
      </c>
      <c r="BU323" s="3" t="n">
        <v>0</v>
      </c>
      <c r="BV323" s="3" t="n">
        <v>0</v>
      </c>
      <c r="BW323" s="1" t="n">
        <v>3</v>
      </c>
      <c r="BX323" s="2" t="n">
        <v>10</v>
      </c>
      <c r="BY323" s="3" t="n">
        <v>96</v>
      </c>
      <c r="BZ323" s="3" t="n">
        <v>6</v>
      </c>
      <c r="CD323" s="3" t="n">
        <f aca="false">IF(CC323="",0,13-CC323)</f>
        <v>0</v>
      </c>
      <c r="CE323" s="3" t="n">
        <v>36</v>
      </c>
      <c r="CF323" s="3" t="n">
        <v>304</v>
      </c>
      <c r="CG323" s="0" t="s">
        <v>602</v>
      </c>
      <c r="CH323" s="3" t="n">
        <v>0</v>
      </c>
      <c r="CJ323" s="3" t="n">
        <v>1</v>
      </c>
      <c r="CK323" s="3" t="n">
        <v>1936</v>
      </c>
      <c r="CL323" s="3" t="n">
        <v>1944</v>
      </c>
      <c r="CM323" s="3" t="n">
        <v>1004</v>
      </c>
      <c r="CN323" s="3" t="n">
        <v>2011</v>
      </c>
      <c r="CQ323" s="3" t="n">
        <v>13</v>
      </c>
      <c r="CT323" s="2" t="n">
        <v>12</v>
      </c>
      <c r="CU323" s="3" t="n">
        <v>100</v>
      </c>
      <c r="CW323" s="3" t="n">
        <v>-1</v>
      </c>
      <c r="CX323" s="1" t="s">
        <v>291</v>
      </c>
      <c r="CY323" s="1" t="s">
        <v>291</v>
      </c>
      <c r="CZ323" s="1" t="n">
        <v>2</v>
      </c>
      <c r="DA323" s="1" t="n">
        <v>1</v>
      </c>
      <c r="DB323" s="1" t="n">
        <v>2</v>
      </c>
      <c r="DC323" s="1" t="n">
        <v>2</v>
      </c>
      <c r="DD323" s="7" t="n">
        <f aca="false">((CZ323+DA323+DB323+DC323)/4+6)</f>
        <v>7.75</v>
      </c>
      <c r="DE323" s="3" t="n">
        <v>12</v>
      </c>
      <c r="DF323" s="0" t="n">
        <v>8</v>
      </c>
      <c r="DG323" s="0" t="n">
        <v>2</v>
      </c>
      <c r="DH323" s="3" t="n">
        <v>12</v>
      </c>
      <c r="DI323" s="0" t="n">
        <v>6</v>
      </c>
      <c r="DJ323" s="0" t="n">
        <v>6</v>
      </c>
      <c r="DW323" s="3" t="n">
        <v>2</v>
      </c>
      <c r="DZ323" s="3" t="n">
        <v>2</v>
      </c>
      <c r="ED323" s="2" t="n">
        <v>4</v>
      </c>
      <c r="EJ323" s="2" t="n">
        <v>-1</v>
      </c>
      <c r="EK323" s="2" t="n">
        <v>4</v>
      </c>
      <c r="EW323" s="2" t="n">
        <v>2</v>
      </c>
      <c r="EX323" s="2" t="s">
        <v>406</v>
      </c>
      <c r="EY323" s="2" t="s">
        <v>603</v>
      </c>
      <c r="EZ323" s="2" t="n">
        <v>8</v>
      </c>
      <c r="FE323" s="2" t="n">
        <v>1</v>
      </c>
      <c r="FT323" s="2" t="n">
        <v>7</v>
      </c>
      <c r="GB323" s="2" t="s">
        <v>558</v>
      </c>
      <c r="GC323" s="2" t="s">
        <v>365</v>
      </c>
      <c r="GJ323" s="2" t="n">
        <v>1</v>
      </c>
      <c r="GM323" s="0" t="n">
        <v>574</v>
      </c>
      <c r="GN323" s="2" t="n">
        <v>-1</v>
      </c>
      <c r="GO323" s="7" t="n">
        <f aca="false">(K323/10)</f>
        <v>5.7</v>
      </c>
      <c r="GP323" s="2" t="n">
        <f aca="false">L323</f>
        <v>-1</v>
      </c>
      <c r="GQ323" s="4" t="n">
        <f aca="false">IF(EX323="ST",-1,IF(EX323="1MT",-2,IF(EX323="RST",-2,IF(EX323="NT",-3,0))))</f>
        <v>-1</v>
      </c>
      <c r="GR323" s="0" t="n">
        <f aca="false">CH323</f>
        <v>0</v>
      </c>
      <c r="GS323" s="2" t="n">
        <f aca="false">GJ323</f>
        <v>1</v>
      </c>
      <c r="GT323" s="0" t="n">
        <f aca="false">SUM(GO323:GS323)</f>
        <v>4.7</v>
      </c>
      <c r="GW323" s="1" t="s">
        <v>291</v>
      </c>
    </row>
    <row r="324" customFormat="false" ht="12.75" hidden="false" customHeight="false" outlineLevel="0" collapsed="false">
      <c r="A324" s="3" t="e">
        <f aca="false">A323+1</f>
        <v>#VALUE!</v>
      </c>
      <c r="B324" s="0" t="n">
        <v>578</v>
      </c>
      <c r="C324" s="0" t="str">
        <f aca="false">IF(GM324&lt;&gt;B324,"Error","OK")</f>
        <v>OK</v>
      </c>
      <c r="D324" s="1" t="s">
        <v>605</v>
      </c>
      <c r="E324" s="1" t="n">
        <v>1</v>
      </c>
      <c r="F324" s="2" t="s">
        <v>358</v>
      </c>
      <c r="G324" s="2" t="str">
        <f aca="false">RIGHT("0000"&amp;K324,4)&amp;" L:"&amp;(L324+1)&amp;" ROF:"&amp;RIGHT("0"&amp;FE324,1)&amp;" IFE:("&amp;RIGHT("00"&amp;CS324,2)&amp;")"&amp;" M:"&amp;EW324</f>
        <v>0012 L:1 ROF:1 IFE:(02) M:2</v>
      </c>
      <c r="H324" s="1" t="n">
        <v>2</v>
      </c>
      <c r="I324" s="3" t="n">
        <v>4</v>
      </c>
      <c r="J324" s="2" t="str">
        <f aca="false">EX324&amp;"-"&amp;EY324</f>
        <v>1MT-CMG</v>
      </c>
      <c r="K324" s="2" t="n">
        <v>12</v>
      </c>
      <c r="L324" s="4" t="n">
        <v>0</v>
      </c>
      <c r="BH324" s="1" t="n">
        <v>1</v>
      </c>
      <c r="BI324" s="3" t="n">
        <v>8</v>
      </c>
      <c r="BQ324" s="1" t="n">
        <v>0</v>
      </c>
      <c r="BT324" s="3" t="n">
        <v>8</v>
      </c>
      <c r="BU324" s="3" t="n">
        <v>0</v>
      </c>
      <c r="BV324" s="3" t="n">
        <v>0</v>
      </c>
      <c r="BW324" s="1" t="n">
        <v>4</v>
      </c>
      <c r="BX324" s="2" t="n">
        <v>15</v>
      </c>
      <c r="BY324" s="3" t="n">
        <v>96</v>
      </c>
      <c r="BZ324" s="3" t="n">
        <v>6</v>
      </c>
      <c r="CD324" s="3" t="n">
        <f aca="false">IF(CC324="",0,13-CC324)</f>
        <v>0</v>
      </c>
      <c r="CE324" s="3" t="n">
        <v>22</v>
      </c>
      <c r="CF324" s="3" t="n">
        <v>19</v>
      </c>
      <c r="CG324" s="0" t="s">
        <v>606</v>
      </c>
      <c r="CH324" s="3" t="n">
        <v>0</v>
      </c>
      <c r="CJ324" s="3" t="n">
        <v>1</v>
      </c>
      <c r="CK324" s="3" t="n">
        <v>1933</v>
      </c>
      <c r="CL324" s="3" t="n">
        <v>1940</v>
      </c>
      <c r="CM324" s="3" t="n">
        <v>1004</v>
      </c>
      <c r="CN324" s="3" t="n">
        <v>2072</v>
      </c>
      <c r="CQ324" s="3" t="n">
        <v>3.5</v>
      </c>
      <c r="CS324" s="2" t="n">
        <v>2</v>
      </c>
      <c r="CT324" s="2" t="n">
        <v>9</v>
      </c>
      <c r="CU324" s="3" t="n">
        <v>100</v>
      </c>
      <c r="CW324" s="3" t="n">
        <v>1</v>
      </c>
      <c r="CX324" s="1" t="s">
        <v>291</v>
      </c>
      <c r="CY324" s="1" t="s">
        <v>291</v>
      </c>
      <c r="CZ324" s="1" t="n">
        <v>0</v>
      </c>
      <c r="DA324" s="1" t="n">
        <v>0</v>
      </c>
      <c r="DB324" s="1" t="n">
        <v>1</v>
      </c>
      <c r="DC324" s="1" t="n">
        <v>1</v>
      </c>
      <c r="DD324" s="7" t="n">
        <f aca="false">((CZ324+DA324+DB324+DC324)/4+6)</f>
        <v>6.5</v>
      </c>
      <c r="DE324" s="3" t="n">
        <v>12</v>
      </c>
      <c r="DF324" s="0" t="n">
        <v>4</v>
      </c>
      <c r="DW324" s="3" t="n">
        <v>2</v>
      </c>
      <c r="DY324" s="3" t="n">
        <v>2</v>
      </c>
      <c r="ED324" s="2" t="n">
        <v>3</v>
      </c>
      <c r="EF324" s="2" t="n">
        <v>12</v>
      </c>
      <c r="EJ324" s="2" t="n">
        <v>-1</v>
      </c>
      <c r="EK324" s="2" t="n">
        <v>4</v>
      </c>
      <c r="EV324" s="2" t="n">
        <v>2</v>
      </c>
      <c r="EW324" s="2" t="n">
        <v>2</v>
      </c>
      <c r="EX324" s="2" t="s">
        <v>360</v>
      </c>
      <c r="EY324" s="2" t="s">
        <v>367</v>
      </c>
      <c r="EZ324" s="2" t="n">
        <v>4</v>
      </c>
      <c r="FE324" s="2" t="n">
        <v>1</v>
      </c>
      <c r="FH324" s="2" t="s">
        <v>409</v>
      </c>
      <c r="FT324" s="2" t="n">
        <v>1</v>
      </c>
      <c r="FU324" s="2" t="s">
        <v>301</v>
      </c>
      <c r="GB324" s="2" t="s">
        <v>413</v>
      </c>
      <c r="GC324" s="2" t="s">
        <v>365</v>
      </c>
      <c r="GJ324" s="2" t="n">
        <v>1</v>
      </c>
      <c r="GM324" s="0" t="n">
        <v>578</v>
      </c>
      <c r="GN324" s="2" t="n">
        <v>-1</v>
      </c>
      <c r="GO324" s="7" t="n">
        <f aca="false">(K324/10)</f>
        <v>1.2</v>
      </c>
      <c r="GP324" s="2" t="n">
        <f aca="false">L324</f>
        <v>0</v>
      </c>
      <c r="GQ324" s="4" t="n">
        <f aca="false">IF(EX324="ST",-1,IF(EX324="1MT",-2,IF(EX324="RST",-2,IF(EX324="NT",-3,0))))</f>
        <v>-2</v>
      </c>
      <c r="GR324" s="0" t="n">
        <f aca="false">CH324</f>
        <v>0</v>
      </c>
      <c r="GS324" s="2" t="n">
        <f aca="false">GJ324</f>
        <v>1</v>
      </c>
      <c r="GT324" s="0" t="n">
        <f aca="false">SUM(GO324:GS324)</f>
        <v>0.2</v>
      </c>
      <c r="GW324" s="1" t="s">
        <v>291</v>
      </c>
    </row>
    <row r="325" customFormat="false" ht="12.75" hidden="false" customHeight="false" outlineLevel="0" collapsed="false">
      <c r="A325" s="3" t="e">
        <f aca="false">A324+1</f>
        <v>#VALUE!</v>
      </c>
      <c r="B325" s="0" t="n">
        <v>579</v>
      </c>
      <c r="C325" s="0" t="str">
        <f aca="false">IF(GM325&lt;&gt;B325,"Error","OK")</f>
        <v>OK</v>
      </c>
      <c r="D325" s="1" t="s">
        <v>607</v>
      </c>
      <c r="E325" s="1" t="n">
        <v>1</v>
      </c>
      <c r="F325" s="2" t="s">
        <v>358</v>
      </c>
      <c r="G325" s="2" t="str">
        <f aca="false">RIGHT("0000"&amp;K325,4)&amp;" L:"&amp;(L325+1)&amp;" ROF:"&amp;RIGHT("0"&amp;FE325,1)&amp;" IFE:("&amp;RIGHT("00"&amp;CS325,2)&amp;")"&amp;" M:"&amp;EW325</f>
        <v>0012 L:1 ROF:1 IFE:(06) M:2</v>
      </c>
      <c r="H325" s="1" t="n">
        <v>6</v>
      </c>
      <c r="I325" s="3" t="n">
        <v>14</v>
      </c>
      <c r="J325" s="2" t="str">
        <f aca="false">EX325&amp;"-"&amp;EY325</f>
        <v>1MT-MG</v>
      </c>
      <c r="K325" s="2" t="n">
        <v>12</v>
      </c>
      <c r="L325" s="4" t="n">
        <v>0</v>
      </c>
      <c r="BH325" s="1" t="n">
        <v>1</v>
      </c>
      <c r="BI325" s="3" t="n">
        <v>8</v>
      </c>
      <c r="BQ325" s="1" t="n">
        <v>0</v>
      </c>
      <c r="BT325" s="3" t="n">
        <v>8</v>
      </c>
      <c r="BU325" s="3" t="n">
        <v>0</v>
      </c>
      <c r="BV325" s="3" t="n">
        <v>0</v>
      </c>
      <c r="BW325" s="1" t="n">
        <v>4</v>
      </c>
      <c r="BX325" s="2" t="n">
        <v>15</v>
      </c>
      <c r="BY325" s="3" t="n">
        <v>96</v>
      </c>
      <c r="BZ325" s="3" t="n">
        <v>6</v>
      </c>
      <c r="CD325" s="3" t="n">
        <f aca="false">IF(CC325="",0,13-CC325)</f>
        <v>0</v>
      </c>
      <c r="CE325" s="3" t="n">
        <v>27</v>
      </c>
      <c r="CF325" s="3" t="n">
        <v>19</v>
      </c>
      <c r="CG325" s="0" t="s">
        <v>606</v>
      </c>
      <c r="CH325" s="3" t="n">
        <v>0</v>
      </c>
      <c r="CJ325" s="3" t="n">
        <v>1</v>
      </c>
      <c r="CK325" s="3" t="n">
        <v>1933</v>
      </c>
      <c r="CL325" s="3" t="n">
        <v>1940</v>
      </c>
      <c r="CM325" s="3" t="n">
        <v>1004</v>
      </c>
      <c r="CN325" s="3" t="n">
        <v>2072</v>
      </c>
      <c r="CQ325" s="3" t="n">
        <v>3.5</v>
      </c>
      <c r="CS325" s="2" t="n">
        <v>6</v>
      </c>
      <c r="CT325" s="2" t="n">
        <v>15</v>
      </c>
      <c r="CU325" s="3" t="n">
        <v>100</v>
      </c>
      <c r="CW325" s="3" t="n">
        <v>1</v>
      </c>
      <c r="CX325" s="1" t="s">
        <v>291</v>
      </c>
      <c r="CY325" s="1" t="s">
        <v>291</v>
      </c>
      <c r="CZ325" s="1" t="n">
        <v>0</v>
      </c>
      <c r="DA325" s="1" t="n">
        <v>0</v>
      </c>
      <c r="DB325" s="1" t="n">
        <v>1</v>
      </c>
      <c r="DC325" s="1" t="n">
        <v>1</v>
      </c>
      <c r="DD325" s="7" t="n">
        <f aca="false">((CZ325+DA325+DB325+DC325)/4+6)</f>
        <v>6.5</v>
      </c>
      <c r="DE325" s="3" t="n">
        <v>12</v>
      </c>
      <c r="DF325" s="0" t="n">
        <v>4</v>
      </c>
      <c r="DV325" s="8" t="s">
        <v>608</v>
      </c>
      <c r="DY325" s="3" t="n">
        <v>2</v>
      </c>
      <c r="EA325" s="3" t="n">
        <v>6</v>
      </c>
      <c r="ED325" s="2" t="n">
        <v>3</v>
      </c>
      <c r="EF325" s="2" t="n">
        <v>12</v>
      </c>
      <c r="EJ325" s="2" t="n">
        <v>-1</v>
      </c>
      <c r="EK325" s="2" t="n">
        <v>4</v>
      </c>
      <c r="EV325" s="2" t="n">
        <v>6</v>
      </c>
      <c r="EW325" s="2" t="n">
        <v>2</v>
      </c>
      <c r="EX325" s="2" t="s">
        <v>360</v>
      </c>
      <c r="EY325" s="2" t="s">
        <v>609</v>
      </c>
      <c r="EZ325" s="2" t="n">
        <v>4</v>
      </c>
      <c r="FE325" s="2" t="n">
        <v>1</v>
      </c>
      <c r="FH325" s="2" t="s">
        <v>409</v>
      </c>
      <c r="FT325" s="2" t="n">
        <v>1</v>
      </c>
      <c r="FU325" s="2" t="s">
        <v>301</v>
      </c>
      <c r="GB325" s="2" t="s">
        <v>413</v>
      </c>
      <c r="GC325" s="2" t="s">
        <v>365</v>
      </c>
      <c r="GJ325" s="2" t="n">
        <v>1</v>
      </c>
      <c r="GM325" s="0" t="n">
        <v>579</v>
      </c>
      <c r="GN325" s="2" t="n">
        <v>-1</v>
      </c>
      <c r="GO325" s="7" t="n">
        <f aca="false">(K325/10)</f>
        <v>1.2</v>
      </c>
      <c r="GP325" s="2" t="n">
        <f aca="false">L325</f>
        <v>0</v>
      </c>
      <c r="GQ325" s="4" t="n">
        <f aca="false">IF(EX325="ST",-1,IF(EX325="1MT",-2,IF(EX325="RST",-2,IF(EX325="NT",-3,0))))</f>
        <v>-2</v>
      </c>
      <c r="GR325" s="0" t="n">
        <f aca="false">CH325</f>
        <v>0</v>
      </c>
      <c r="GS325" s="2" t="n">
        <f aca="false">GJ325</f>
        <v>1</v>
      </c>
      <c r="GT325" s="0" t="n">
        <f aca="false">SUM(GO325:GS325)</f>
        <v>0.2</v>
      </c>
      <c r="GW325" s="1" t="s">
        <v>291</v>
      </c>
    </row>
    <row r="326" customFormat="false" ht="12.75" hidden="false" customHeight="false" outlineLevel="0" collapsed="false">
      <c r="A326" s="3" t="e">
        <f aca="false">A325+1</f>
        <v>#VALUE!</v>
      </c>
      <c r="B326" s="0" t="n">
        <v>580</v>
      </c>
      <c r="C326" s="0" t="str">
        <f aca="false">IF(GM326&lt;&gt;B326,"Error","OK")</f>
        <v>OK</v>
      </c>
      <c r="D326" s="1" t="s">
        <v>610</v>
      </c>
      <c r="E326" s="1" t="n">
        <v>1</v>
      </c>
      <c r="F326" s="2" t="s">
        <v>358</v>
      </c>
      <c r="G326" s="2" t="str">
        <f aca="false">RIGHT("0000"&amp;K326,4)&amp;" L:"&amp;(L326+1)&amp;" ROF:"&amp;RIGHT("0"&amp;FE326,1)&amp;" IFE:("&amp;RIGHT("00"&amp;CS326,2)&amp;")"&amp;" M:"&amp;EW326</f>
        <v>0012 L:1 ROF:1 IFE:(02) M:2</v>
      </c>
      <c r="H326" s="1" t="n">
        <v>2</v>
      </c>
      <c r="I326" s="3" t="n">
        <v>4</v>
      </c>
      <c r="J326" s="2" t="str">
        <f aca="false">EX326&amp;"-"&amp;EY326</f>
        <v>1MT-CMG</v>
      </c>
      <c r="K326" s="2" t="n">
        <v>12</v>
      </c>
      <c r="L326" s="4" t="n">
        <v>0</v>
      </c>
      <c r="BH326" s="1" t="n">
        <v>1</v>
      </c>
      <c r="BI326" s="3" t="n">
        <v>8</v>
      </c>
      <c r="BQ326" s="1" t="n">
        <v>0</v>
      </c>
      <c r="BT326" s="3" t="n">
        <v>8</v>
      </c>
      <c r="BU326" s="3" t="n">
        <v>0</v>
      </c>
      <c r="BV326" s="3" t="n">
        <v>0</v>
      </c>
      <c r="BW326" s="1" t="n">
        <v>4</v>
      </c>
      <c r="BX326" s="2" t="n">
        <v>15</v>
      </c>
      <c r="BY326" s="3" t="n">
        <v>96</v>
      </c>
      <c r="BZ326" s="3" t="n">
        <v>6</v>
      </c>
      <c r="CA326" s="3" t="n">
        <v>2</v>
      </c>
      <c r="CB326" s="0" t="s">
        <v>611</v>
      </c>
      <c r="CD326" s="3" t="n">
        <f aca="false">IF(CC326="",0,13-CC326)</f>
        <v>0</v>
      </c>
      <c r="CE326" s="3" t="n">
        <v>23</v>
      </c>
      <c r="CF326" s="3" t="n">
        <v>334</v>
      </c>
      <c r="CG326" s="0" t="s">
        <v>612</v>
      </c>
      <c r="CH326" s="3" t="n">
        <v>0</v>
      </c>
      <c r="CJ326" s="3" t="n">
        <v>1</v>
      </c>
      <c r="CK326" s="3" t="n">
        <v>1935</v>
      </c>
      <c r="CL326" s="3" t="n">
        <v>1945</v>
      </c>
      <c r="CM326" s="3" t="n">
        <v>1004</v>
      </c>
      <c r="CN326" s="3" t="n">
        <v>2072</v>
      </c>
      <c r="CQ326" s="3" t="n">
        <v>3.5</v>
      </c>
      <c r="CS326" s="2" t="n">
        <v>2</v>
      </c>
      <c r="CT326" s="2" t="n">
        <v>16</v>
      </c>
      <c r="CU326" s="3" t="n">
        <v>100</v>
      </c>
      <c r="CW326" s="3" t="n">
        <v>2</v>
      </c>
      <c r="CX326" s="1" t="s">
        <v>291</v>
      </c>
      <c r="CY326" s="1" t="s">
        <v>291</v>
      </c>
      <c r="CZ326" s="1" t="n">
        <v>2</v>
      </c>
      <c r="DA326" s="1" t="n">
        <v>0</v>
      </c>
      <c r="DB326" s="1" t="n">
        <v>1</v>
      </c>
      <c r="DC326" s="1" t="n">
        <v>1</v>
      </c>
      <c r="DD326" s="7" t="n">
        <f aca="false">((CZ326+DA326+DB326+DC326)/4+6)</f>
        <v>7</v>
      </c>
      <c r="DE326" s="3" t="n">
        <v>12</v>
      </c>
      <c r="DF326" s="0" t="n">
        <v>4</v>
      </c>
      <c r="DY326" s="3" t="n">
        <v>2</v>
      </c>
      <c r="ED326" s="2" t="n">
        <v>2</v>
      </c>
      <c r="EF326" s="2" t="n">
        <v>12</v>
      </c>
      <c r="EJ326" s="2" t="n">
        <v>-1</v>
      </c>
      <c r="EK326" s="2" t="n">
        <v>4</v>
      </c>
      <c r="EV326" s="2" t="n">
        <v>2</v>
      </c>
      <c r="EW326" s="2" t="n">
        <v>2</v>
      </c>
      <c r="EX326" s="2" t="s">
        <v>360</v>
      </c>
      <c r="EY326" s="2" t="s">
        <v>367</v>
      </c>
      <c r="EZ326" s="2" t="n">
        <v>4</v>
      </c>
      <c r="FE326" s="2" t="n">
        <v>1</v>
      </c>
      <c r="FH326" s="2" t="n">
        <v>11</v>
      </c>
      <c r="FO326" s="2" t="s">
        <v>611</v>
      </c>
      <c r="FP326" s="2" t="n">
        <v>2</v>
      </c>
      <c r="FT326" s="2" t="n">
        <v>2</v>
      </c>
      <c r="GB326" s="2" t="s">
        <v>373</v>
      </c>
      <c r="GC326" s="2" t="s">
        <v>365</v>
      </c>
      <c r="GJ326" s="2" t="n">
        <v>1</v>
      </c>
      <c r="GM326" s="0" t="n">
        <v>580</v>
      </c>
      <c r="GN326" s="2" t="n">
        <v>-1</v>
      </c>
      <c r="GO326" s="7" t="n">
        <f aca="false">(K326/10)</f>
        <v>1.2</v>
      </c>
      <c r="GP326" s="2" t="n">
        <f aca="false">L326</f>
        <v>0</v>
      </c>
      <c r="GQ326" s="4" t="n">
        <f aca="false">IF(EX326="ST",-1,IF(EX326="1MT",-2,IF(EX326="RST",-2,IF(EX326="NT",-3,0))))</f>
        <v>-2</v>
      </c>
      <c r="GR326" s="0" t="n">
        <f aca="false">CH326</f>
        <v>0</v>
      </c>
      <c r="GS326" s="2" t="n">
        <f aca="false">GJ326</f>
        <v>1</v>
      </c>
      <c r="GT326" s="0" t="n">
        <f aca="false">SUM(GO326:GS326)</f>
        <v>0.2</v>
      </c>
      <c r="GW326" s="1" t="s">
        <v>291</v>
      </c>
    </row>
    <row r="327" customFormat="false" ht="12.75" hidden="false" customHeight="false" outlineLevel="0" collapsed="false">
      <c r="A327" s="3" t="e">
        <f aca="false">A326+1</f>
        <v>#VALUE!</v>
      </c>
      <c r="B327" s="0" t="n">
        <v>570</v>
      </c>
      <c r="C327" s="0" t="str">
        <f aca="false">IF(GM327&lt;&gt;B327,"Error","OK")</f>
        <v>OK</v>
      </c>
      <c r="D327" s="1" t="s">
        <v>613</v>
      </c>
      <c r="E327" s="1" t="n">
        <v>1</v>
      </c>
      <c r="F327" s="2" t="s">
        <v>379</v>
      </c>
      <c r="G327" s="2" t="str">
        <f aca="false">RIGHT("0000"&amp;K327,4)&amp;" L:"&amp;(L327+1)&amp;" ROF:"&amp;RIGHT("0"&amp;FE327,1)&amp;" IFE:("&amp;RIGHT("00"&amp;CS327,2)&amp;")"&amp;" M:"&amp;EW327</f>
        <v>0037 L:1 ROF:0 IFE:(00) M:2</v>
      </c>
      <c r="I327" s="3" t="n">
        <v>81</v>
      </c>
      <c r="J327" s="2" t="str">
        <f aca="false">EX327&amp;"-"&amp;EY327</f>
        <v>1MT-T37</v>
      </c>
      <c r="K327" s="2" t="n">
        <v>37</v>
      </c>
      <c r="L327" s="4" t="n">
        <v>0</v>
      </c>
      <c r="BH327" s="1" t="n">
        <v>1</v>
      </c>
      <c r="BI327" s="3" t="n">
        <v>8</v>
      </c>
      <c r="BK327" s="1" t="n">
        <v>0</v>
      </c>
      <c r="BQ327" s="1" t="n">
        <v>0</v>
      </c>
      <c r="BT327" s="3" t="n">
        <v>8</v>
      </c>
      <c r="BU327" s="3" t="n">
        <v>0</v>
      </c>
      <c r="BV327" s="3" t="n">
        <v>0</v>
      </c>
      <c r="BW327" s="1" t="n">
        <v>4</v>
      </c>
      <c r="BX327" s="2" t="n">
        <v>15</v>
      </c>
      <c r="BY327" s="3" t="n">
        <v>96</v>
      </c>
      <c r="BZ327" s="3" t="n">
        <v>6</v>
      </c>
      <c r="CD327" s="3" t="n">
        <f aca="false">IF(CC327="",0,13-CC327)</f>
        <v>0</v>
      </c>
      <c r="CE327" s="3" t="n">
        <v>33</v>
      </c>
      <c r="CF327" s="3" t="n">
        <v>285</v>
      </c>
      <c r="CG327" s="0" t="s">
        <v>614</v>
      </c>
      <c r="CH327" s="3" t="n">
        <v>1945</v>
      </c>
      <c r="CJ327" s="3" t="n">
        <v>1</v>
      </c>
      <c r="CK327" s="3" t="n">
        <v>1937</v>
      </c>
      <c r="CL327" s="3" t="n">
        <v>1945</v>
      </c>
      <c r="CM327" s="3" t="n">
        <v>1004</v>
      </c>
      <c r="CN327" s="3" t="n">
        <v>2011</v>
      </c>
      <c r="CQ327" s="3" t="n">
        <v>7.5</v>
      </c>
      <c r="CT327" s="2" t="n">
        <v>12</v>
      </c>
      <c r="CU327" s="3" t="n">
        <v>100</v>
      </c>
      <c r="CW327" s="3" t="n">
        <v>1</v>
      </c>
      <c r="CX327" s="1" t="s">
        <v>291</v>
      </c>
      <c r="CY327" s="1" t="s">
        <v>291</v>
      </c>
      <c r="CZ327" s="1" t="n">
        <v>1</v>
      </c>
      <c r="DA327" s="1" t="n">
        <v>1</v>
      </c>
      <c r="DB327" s="1" t="n">
        <v>2</v>
      </c>
      <c r="DC327" s="1" t="n">
        <v>2</v>
      </c>
      <c r="DD327" s="7" t="n">
        <f aca="false">((CZ327+DA327+DB327+DC327)/4+6)</f>
        <v>7.5</v>
      </c>
      <c r="DE327" s="3" t="n">
        <v>12</v>
      </c>
      <c r="DF327" s="0" t="n">
        <v>8</v>
      </c>
      <c r="DG327" s="0" t="n">
        <v>2</v>
      </c>
      <c r="DH327" s="3" t="n">
        <v>12</v>
      </c>
      <c r="DI327" s="0" t="n">
        <v>4</v>
      </c>
      <c r="DJ327" s="0" t="n">
        <v>4</v>
      </c>
      <c r="DW327" s="3" t="n">
        <v>2</v>
      </c>
      <c r="DZ327" s="3" t="n">
        <v>2</v>
      </c>
      <c r="ED327" s="2" t="n">
        <v>3</v>
      </c>
      <c r="EJ327" s="2" t="n">
        <v>-1</v>
      </c>
      <c r="EK327" s="2" t="n">
        <v>4</v>
      </c>
      <c r="EW327" s="2" t="n">
        <v>2</v>
      </c>
      <c r="EX327" s="2" t="s">
        <v>360</v>
      </c>
      <c r="EY327" s="2" t="s">
        <v>376</v>
      </c>
      <c r="EZ327" s="2" t="n">
        <v>8</v>
      </c>
      <c r="FN327" s="10" t="n">
        <v>0</v>
      </c>
      <c r="FT327" s="2" t="n">
        <v>5</v>
      </c>
      <c r="FU327" s="2" t="s">
        <v>410</v>
      </c>
      <c r="FV327" s="2" t="s">
        <v>411</v>
      </c>
      <c r="GB327" s="2" t="s">
        <v>364</v>
      </c>
      <c r="GC327" s="2" t="s">
        <v>365</v>
      </c>
      <c r="GJ327" s="2" t="n">
        <v>1</v>
      </c>
      <c r="GM327" s="0" t="n">
        <v>570</v>
      </c>
      <c r="GN327" s="2" t="n">
        <v>-1</v>
      </c>
      <c r="GO327" s="7" t="n">
        <f aca="false">(K327/10)</f>
        <v>3.7</v>
      </c>
      <c r="GP327" s="2" t="n">
        <f aca="false">L327</f>
        <v>0</v>
      </c>
      <c r="GQ327" s="4" t="n">
        <f aca="false">IF(EX327="ST",-1,IF(EX327="1MT",-2,IF(EX327="RST",-2,IF(EX327="NT",-3,0))))</f>
        <v>-2</v>
      </c>
      <c r="GR327" s="0" t="n">
        <f aca="false">CH327</f>
        <v>1945</v>
      </c>
      <c r="GS327" s="2" t="n">
        <f aca="false">GJ327</f>
        <v>1</v>
      </c>
      <c r="GT327" s="0" t="n">
        <f aca="false">SUM(GO327:GS327)</f>
        <v>1947.7</v>
      </c>
      <c r="GW327" s="1" t="s">
        <v>291</v>
      </c>
    </row>
    <row r="328" customFormat="false" ht="12.75" hidden="false" customHeight="false" outlineLevel="0" collapsed="false">
      <c r="A328" s="3" t="e">
        <f aca="false">A327+1</f>
        <v>#VALUE!</v>
      </c>
      <c r="B328" s="0" t="n">
        <v>571</v>
      </c>
      <c r="C328" s="0" t="str">
        <f aca="false">IF(GM328&lt;&gt;B328,"Error","OK")</f>
        <v>OK</v>
      </c>
      <c r="D328" s="1" t="s">
        <v>615</v>
      </c>
      <c r="E328" s="1" t="n">
        <v>1</v>
      </c>
      <c r="F328" s="2" t="s">
        <v>379</v>
      </c>
      <c r="G328" s="2" t="str">
        <f aca="false">RIGHT("0000"&amp;K328,4)&amp;" L:"&amp;(L328+1)&amp;" ROF:"&amp;RIGHT("0"&amp;FE328,1)&amp;" IFE:("&amp;RIGHT("00"&amp;CS328,2)&amp;")"&amp;" M:"&amp;EW328</f>
        <v>0037 L:1 ROF:0 IFE:(00) M:2</v>
      </c>
      <c r="I328" s="3" t="n">
        <v>81</v>
      </c>
      <c r="J328" s="2" t="str">
        <f aca="false">EX328&amp;"-"&amp;EY328</f>
        <v>1MT-T37</v>
      </c>
      <c r="K328" s="2" t="n">
        <v>37</v>
      </c>
      <c r="L328" s="4" t="n">
        <v>0</v>
      </c>
      <c r="BH328" s="1" t="n">
        <v>1</v>
      </c>
      <c r="BI328" s="3" t="n">
        <v>8</v>
      </c>
      <c r="BK328" s="1" t="n">
        <v>5</v>
      </c>
      <c r="BQ328" s="1" t="n">
        <v>0</v>
      </c>
      <c r="BT328" s="3" t="n">
        <v>8</v>
      </c>
      <c r="BU328" s="3" t="n">
        <v>0</v>
      </c>
      <c r="BV328" s="3" t="n">
        <v>0</v>
      </c>
      <c r="BW328" s="1" t="n">
        <v>4</v>
      </c>
      <c r="BX328" s="2" t="n">
        <v>15</v>
      </c>
      <c r="BY328" s="3" t="n">
        <v>96</v>
      </c>
      <c r="BZ328" s="3" t="n">
        <v>6</v>
      </c>
      <c r="CD328" s="3" t="n">
        <f aca="false">IF(CC328="",0,13-CC328)</f>
        <v>0</v>
      </c>
      <c r="CE328" s="3" t="n">
        <v>33</v>
      </c>
      <c r="CF328" s="3" t="n">
        <v>285</v>
      </c>
      <c r="CG328" s="0" t="s">
        <v>614</v>
      </c>
      <c r="CH328" s="3" t="n">
        <v>1945</v>
      </c>
      <c r="CJ328" s="3" t="n">
        <v>1</v>
      </c>
      <c r="CK328" s="3" t="n">
        <v>1944</v>
      </c>
      <c r="CL328" s="3" t="n">
        <v>1945</v>
      </c>
      <c r="CM328" s="3" t="n">
        <v>1004</v>
      </c>
      <c r="CN328" s="3" t="n">
        <v>2011</v>
      </c>
      <c r="CQ328" s="3" t="n">
        <v>7.5</v>
      </c>
      <c r="CT328" s="2" t="n">
        <v>12</v>
      </c>
      <c r="CU328" s="3" t="n">
        <v>100</v>
      </c>
      <c r="CW328" s="3" t="n">
        <v>1</v>
      </c>
      <c r="CX328" s="1" t="s">
        <v>291</v>
      </c>
      <c r="CY328" s="1" t="s">
        <v>291</v>
      </c>
      <c r="CZ328" s="1" t="n">
        <v>1</v>
      </c>
      <c r="DA328" s="1" t="n">
        <v>1</v>
      </c>
      <c r="DB328" s="1" t="n">
        <v>2</v>
      </c>
      <c r="DC328" s="1" t="n">
        <v>2</v>
      </c>
      <c r="DD328" s="7" t="n">
        <f aca="false">((CZ328+DA328+DB328+DC328)/4+6)</f>
        <v>7.5</v>
      </c>
      <c r="DE328" s="3" t="n">
        <v>12</v>
      </c>
      <c r="DF328" s="0" t="n">
        <v>8</v>
      </c>
      <c r="DG328" s="0" t="n">
        <v>2</v>
      </c>
      <c r="DH328" s="3" t="n">
        <v>12</v>
      </c>
      <c r="DI328" s="0" t="n">
        <v>4</v>
      </c>
      <c r="DJ328" s="0" t="n">
        <v>4</v>
      </c>
      <c r="DW328" s="3" t="n">
        <v>2</v>
      </c>
      <c r="DZ328" s="3" t="n">
        <v>2</v>
      </c>
      <c r="ED328" s="2" t="n">
        <v>3</v>
      </c>
      <c r="EJ328" s="2" t="n">
        <v>-1</v>
      </c>
      <c r="EK328" s="2" t="n">
        <v>4</v>
      </c>
      <c r="EW328" s="2" t="n">
        <v>2</v>
      </c>
      <c r="EX328" s="2" t="s">
        <v>360</v>
      </c>
      <c r="EY328" s="2" t="s">
        <v>376</v>
      </c>
      <c r="EZ328" s="2" t="n">
        <v>8</v>
      </c>
      <c r="FN328" s="10" t="n">
        <v>5</v>
      </c>
      <c r="FT328" s="2" t="n">
        <v>5</v>
      </c>
      <c r="FU328" s="2" t="s">
        <v>410</v>
      </c>
      <c r="FV328" s="2" t="s">
        <v>411</v>
      </c>
      <c r="GB328" s="2" t="s">
        <v>364</v>
      </c>
      <c r="GC328" s="2" t="s">
        <v>365</v>
      </c>
      <c r="GJ328" s="2" t="n">
        <v>1</v>
      </c>
      <c r="GM328" s="0" t="n">
        <v>571</v>
      </c>
      <c r="GN328" s="2" t="n">
        <v>-1</v>
      </c>
      <c r="GO328" s="7" t="n">
        <f aca="false">(K328/10)</f>
        <v>3.7</v>
      </c>
      <c r="GP328" s="2" t="n">
        <f aca="false">L328</f>
        <v>0</v>
      </c>
      <c r="GQ328" s="4" t="n">
        <f aca="false">IF(EX328="ST",-1,IF(EX328="1MT",-2,IF(EX328="RST",-2,IF(EX328="NT",-3,0))))</f>
        <v>-2</v>
      </c>
      <c r="GR328" s="0" t="n">
        <f aca="false">CH328</f>
        <v>1945</v>
      </c>
      <c r="GS328" s="2" t="n">
        <f aca="false">GJ328</f>
        <v>1</v>
      </c>
      <c r="GT328" s="0" t="n">
        <f aca="false">SUM(GO328:GS328)</f>
        <v>1947.7</v>
      </c>
      <c r="GW328" s="1" t="s">
        <v>291</v>
      </c>
    </row>
    <row r="329" customFormat="false" ht="12.75" hidden="false" customHeight="false" outlineLevel="0" collapsed="false">
      <c r="A329" s="3" t="e">
        <f aca="false">A328+1</f>
        <v>#VALUE!</v>
      </c>
      <c r="B329" s="0" t="n">
        <v>581</v>
      </c>
      <c r="C329" s="0" t="str">
        <f aca="false">IF(GM329&lt;&gt;B329,"Error","OK")</f>
        <v>OK</v>
      </c>
      <c r="D329" s="1" t="s">
        <v>616</v>
      </c>
      <c r="E329" s="1" t="n">
        <v>1</v>
      </c>
      <c r="F329" s="2" t="s">
        <v>358</v>
      </c>
      <c r="G329" s="2" t="str">
        <f aca="false">RIGHT("0000"&amp;K329,4)&amp;" L:"&amp;(L329+1)&amp;" ROF:"&amp;RIGHT("0"&amp;FE329,1)&amp;" IFE:("&amp;RIGHT("00"&amp;CS329,2)&amp;")"&amp;" M:"&amp;EW329</f>
        <v>0012 L:1 ROF:1 IFE:(02) M:2</v>
      </c>
      <c r="H329" s="1" t="n">
        <v>2</v>
      </c>
      <c r="I329" s="3" t="n">
        <v>4</v>
      </c>
      <c r="J329" s="2" t="str">
        <f aca="false">EX329&amp;"-"&amp;EY329</f>
        <v>RST-CMG</v>
      </c>
      <c r="K329" s="2" t="n">
        <v>12</v>
      </c>
      <c r="L329" s="4" t="n">
        <v>0</v>
      </c>
      <c r="BH329" s="1" t="n">
        <v>1</v>
      </c>
      <c r="BI329" s="3" t="n">
        <v>8</v>
      </c>
      <c r="BQ329" s="1" t="n">
        <v>0</v>
      </c>
      <c r="BT329" s="3" t="n">
        <v>8</v>
      </c>
      <c r="BU329" s="3" t="n">
        <v>0</v>
      </c>
      <c r="BV329" s="3" t="n">
        <v>0</v>
      </c>
      <c r="BW329" s="1" t="n">
        <v>4</v>
      </c>
      <c r="BX329" s="2" t="n">
        <v>14</v>
      </c>
      <c r="BY329" s="3" t="n">
        <v>96</v>
      </c>
      <c r="BZ329" s="3" t="n">
        <v>6</v>
      </c>
      <c r="CD329" s="3" t="n">
        <f aca="false">IF(CC329="",0,13-CC329)</f>
        <v>0</v>
      </c>
      <c r="CE329" s="3" t="n">
        <v>21</v>
      </c>
      <c r="CF329" s="3" t="n">
        <v>285</v>
      </c>
      <c r="CG329" s="0" t="s">
        <v>614</v>
      </c>
      <c r="CH329" s="3" t="n">
        <v>0</v>
      </c>
      <c r="CJ329" s="3" t="n">
        <v>1</v>
      </c>
      <c r="CK329" s="3" t="n">
        <v>1937</v>
      </c>
      <c r="CL329" s="3" t="n">
        <v>1945</v>
      </c>
      <c r="CM329" s="3" t="n">
        <v>1004</v>
      </c>
      <c r="CN329" s="3" t="n">
        <v>2072</v>
      </c>
      <c r="CQ329" s="3" t="n">
        <v>9</v>
      </c>
      <c r="CS329" s="2" t="n">
        <v>2</v>
      </c>
      <c r="CT329" s="2" t="n">
        <v>13</v>
      </c>
      <c r="CU329" s="3" t="n">
        <v>100</v>
      </c>
      <c r="CW329" s="3" t="n">
        <v>1</v>
      </c>
      <c r="CX329" s="1" t="s">
        <v>291</v>
      </c>
      <c r="CY329" s="1" t="s">
        <v>291</v>
      </c>
      <c r="CZ329" s="1" t="n">
        <v>0</v>
      </c>
      <c r="DA329" s="1" t="n">
        <v>0</v>
      </c>
      <c r="DB329" s="1" t="n">
        <v>0</v>
      </c>
      <c r="DC329" s="1" t="n">
        <v>0</v>
      </c>
      <c r="DD329" s="7" t="n">
        <f aca="false">((CZ329+DA329+DB329+DC329)/4+6)</f>
        <v>6</v>
      </c>
      <c r="DE329" s="3" t="n">
        <v>12</v>
      </c>
      <c r="DF329" s="0" t="n">
        <v>4</v>
      </c>
      <c r="DY329" s="3" t="n">
        <v>2</v>
      </c>
      <c r="ED329" s="2" t="n">
        <v>5</v>
      </c>
      <c r="EK329" s="2" t="n">
        <v>4</v>
      </c>
      <c r="EV329" s="2" t="n">
        <v>2</v>
      </c>
      <c r="EW329" s="2" t="n">
        <v>2</v>
      </c>
      <c r="EX329" s="2" t="s">
        <v>386</v>
      </c>
      <c r="EY329" s="2" t="s">
        <v>367</v>
      </c>
      <c r="EZ329" s="2" t="n">
        <v>4</v>
      </c>
      <c r="FE329" s="2" t="n">
        <v>1</v>
      </c>
      <c r="FH329" s="2" t="n">
        <v>11</v>
      </c>
      <c r="FT329" s="2" t="n">
        <v>3</v>
      </c>
      <c r="GB329" s="2" t="s">
        <v>382</v>
      </c>
      <c r="GC329" s="2" t="s">
        <v>365</v>
      </c>
      <c r="GJ329" s="2" t="n">
        <v>1</v>
      </c>
      <c r="GM329" s="0" t="n">
        <v>581</v>
      </c>
      <c r="GN329" s="2" t="n">
        <v>-1</v>
      </c>
      <c r="GO329" s="7" t="n">
        <f aca="false">(K329/10)</f>
        <v>1.2</v>
      </c>
      <c r="GP329" s="2" t="n">
        <f aca="false">L329</f>
        <v>0</v>
      </c>
      <c r="GQ329" s="4" t="n">
        <f aca="false">IF(EX329="ST",-1,IF(EX329="1MT",-2,IF(EX329="RST",-2,IF(EX329="NT",-3,0))))</f>
        <v>-2</v>
      </c>
      <c r="GR329" s="0" t="n">
        <f aca="false">CH329</f>
        <v>0</v>
      </c>
      <c r="GS329" s="2" t="n">
        <f aca="false">GJ329</f>
        <v>1</v>
      </c>
      <c r="GT329" s="0" t="n">
        <f aca="false">SUM(GO329:GS329)</f>
        <v>0.2</v>
      </c>
      <c r="GW329" s="1" t="s">
        <v>291</v>
      </c>
    </row>
    <row r="330" customFormat="false" ht="12.75" hidden="false" customHeight="false" outlineLevel="0" collapsed="false">
      <c r="A330" s="3" t="e">
        <f aca="false">A329+1</f>
        <v>#VALUE!</v>
      </c>
      <c r="B330" s="0" t="n">
        <v>575</v>
      </c>
      <c r="C330" s="0" t="str">
        <f aca="false">IF(GM330&lt;&gt;B330,"Error","OK")</f>
        <v>OK</v>
      </c>
      <c r="D330" s="1" t="s">
        <v>617</v>
      </c>
      <c r="E330" s="1" t="n">
        <v>1</v>
      </c>
      <c r="F330" s="2" t="s">
        <v>384</v>
      </c>
      <c r="G330" s="2" t="str">
        <f aca="false">RIGHT("0000"&amp;K330,4)&amp;" L:"&amp;(L330+1)&amp;" ROF:"&amp;RIGHT("0"&amp;FE330,1)&amp;" IFE:("&amp;RIGHT("00"&amp;CS330,2)&amp;")"&amp;" M:"&amp;EW330</f>
        <v>0057 L:1 ROF:1 IFE:(00) M:2</v>
      </c>
      <c r="I330" s="3" t="n">
        <v>153</v>
      </c>
      <c r="J330" s="2" t="str">
        <f aca="false">EX330&amp;"-"&amp;EY330</f>
        <v>ST-T57</v>
      </c>
      <c r="K330" s="2" t="n">
        <v>57</v>
      </c>
      <c r="L330" s="4" t="n">
        <v>0</v>
      </c>
      <c r="BH330" s="1" t="n">
        <v>1</v>
      </c>
      <c r="BI330" s="3" t="n">
        <v>8</v>
      </c>
      <c r="BK330" s="1" t="n">
        <v>0</v>
      </c>
      <c r="BQ330" s="1" t="n">
        <v>0</v>
      </c>
      <c r="BT330" s="3" t="n">
        <v>24</v>
      </c>
      <c r="BU330" s="3" t="n">
        <v>0</v>
      </c>
      <c r="BV330" s="3" t="n">
        <v>0</v>
      </c>
      <c r="BW330" s="1" t="n">
        <v>4</v>
      </c>
      <c r="BX330" s="2" t="n">
        <v>14</v>
      </c>
      <c r="BY330" s="3" t="n">
        <v>96</v>
      </c>
      <c r="BZ330" s="3" t="n">
        <v>6</v>
      </c>
      <c r="CD330" s="3" t="n">
        <f aca="false">IF(CC330="",0,13-CC330)</f>
        <v>0</v>
      </c>
      <c r="CE330" s="3" t="n">
        <v>42</v>
      </c>
      <c r="CF330" s="3" t="n">
        <v>285</v>
      </c>
      <c r="CG330" s="0" t="s">
        <v>618</v>
      </c>
      <c r="CH330" s="3" t="n">
        <v>1945</v>
      </c>
      <c r="CJ330" s="3" t="n">
        <v>1</v>
      </c>
      <c r="CK330" s="3" t="n">
        <v>1939</v>
      </c>
      <c r="CL330" s="3" t="n">
        <v>1945</v>
      </c>
      <c r="CM330" s="3" t="n">
        <v>1004</v>
      </c>
      <c r="CN330" s="3" t="n">
        <v>2011</v>
      </c>
      <c r="CQ330" s="3" t="n">
        <v>15</v>
      </c>
      <c r="CT330" s="2" t="n">
        <v>14</v>
      </c>
      <c r="CU330" s="3" t="n">
        <v>100</v>
      </c>
      <c r="CW330" s="3" t="n">
        <v>0</v>
      </c>
      <c r="CX330" s="1" t="s">
        <v>291</v>
      </c>
      <c r="CY330" s="1" t="s">
        <v>291</v>
      </c>
      <c r="CZ330" s="1" t="n">
        <v>3</v>
      </c>
      <c r="DA330" s="1" t="n">
        <v>2</v>
      </c>
      <c r="DB330" s="1" t="n">
        <v>4</v>
      </c>
      <c r="DC330" s="1" t="n">
        <v>3</v>
      </c>
      <c r="DD330" s="7" t="n">
        <f aca="false">((CZ330+DA330+DB330+DC330)/4+6)</f>
        <v>9</v>
      </c>
      <c r="DE330" s="3" t="n">
        <v>12</v>
      </c>
      <c r="DF330" s="0" t="n">
        <v>9</v>
      </c>
      <c r="DG330" s="0" t="n">
        <v>2</v>
      </c>
      <c r="DH330" s="3" t="n">
        <v>12</v>
      </c>
      <c r="DI330" s="0" t="n">
        <v>6</v>
      </c>
      <c r="DJ330" s="0" t="n">
        <v>6</v>
      </c>
      <c r="DW330" s="3" t="n">
        <v>2</v>
      </c>
      <c r="DY330" s="3" t="n">
        <v>0</v>
      </c>
      <c r="ED330" s="2" t="n">
        <v>4</v>
      </c>
      <c r="EJ330" s="2" t="n">
        <v>-1</v>
      </c>
      <c r="EK330" s="2" t="n">
        <v>4</v>
      </c>
      <c r="EW330" s="2" t="n">
        <v>2</v>
      </c>
      <c r="EX330" s="2" t="s">
        <v>406</v>
      </c>
      <c r="EY330" s="2" t="s">
        <v>619</v>
      </c>
      <c r="EZ330" s="2" t="n">
        <v>9</v>
      </c>
      <c r="FE330" s="2" t="n">
        <v>1</v>
      </c>
      <c r="FN330" s="10" t="n">
        <v>0</v>
      </c>
      <c r="FT330" s="2" t="n">
        <v>8</v>
      </c>
      <c r="FU330" s="2" t="s">
        <v>410</v>
      </c>
      <c r="FV330" s="2" t="s">
        <v>411</v>
      </c>
      <c r="GB330" s="2" t="s">
        <v>398</v>
      </c>
      <c r="GC330" s="2" t="s">
        <v>365</v>
      </c>
      <c r="GJ330" s="2" t="n">
        <v>1</v>
      </c>
      <c r="GM330" s="0" t="n">
        <v>575</v>
      </c>
      <c r="GN330" s="2" t="n">
        <v>-1</v>
      </c>
      <c r="GO330" s="7" t="n">
        <f aca="false">(K330/10)</f>
        <v>5.7</v>
      </c>
      <c r="GP330" s="2" t="n">
        <f aca="false">L330</f>
        <v>0</v>
      </c>
      <c r="GQ330" s="4" t="n">
        <f aca="false">IF(EX330="ST",-1,IF(EX330="1MT",-2,IF(EX330="RST",-2,IF(EX330="NT",-3,0))))</f>
        <v>-1</v>
      </c>
      <c r="GR330" s="0" t="n">
        <f aca="false">CH330</f>
        <v>1945</v>
      </c>
      <c r="GS330" s="2" t="n">
        <f aca="false">GJ330</f>
        <v>1</v>
      </c>
      <c r="GT330" s="0" t="n">
        <f aca="false">SUM(GO330:GS330)</f>
        <v>1950.7</v>
      </c>
      <c r="GW330" s="1" t="s">
        <v>291</v>
      </c>
    </row>
    <row r="331" customFormat="false" ht="12.75" hidden="false" customHeight="false" outlineLevel="0" collapsed="false">
      <c r="A331" s="3" t="e">
        <f aca="false">A330+1</f>
        <v>#VALUE!</v>
      </c>
      <c r="B331" s="0" t="n">
        <v>576</v>
      </c>
      <c r="C331" s="0" t="str">
        <f aca="false">IF(GM331&lt;&gt;B331,"Error","OK")</f>
        <v>OK</v>
      </c>
      <c r="D331" s="1" t="s">
        <v>620</v>
      </c>
      <c r="E331" s="1" t="n">
        <v>1</v>
      </c>
      <c r="F331" s="2" t="s">
        <v>384</v>
      </c>
      <c r="G331" s="2" t="str">
        <f aca="false">RIGHT("0000"&amp;K331,4)&amp;" L:"&amp;(L331+1)&amp;" ROF:"&amp;RIGHT("0"&amp;FE331,1)&amp;" IFE:("&amp;RIGHT("00"&amp;CS331,2)&amp;")"&amp;" M:"&amp;EW331</f>
        <v>0057 L:1 ROF:1 IFE:(00) M:2</v>
      </c>
      <c r="I331" s="3" t="n">
        <v>153</v>
      </c>
      <c r="J331" s="2" t="str">
        <f aca="false">EX331&amp;"-"&amp;EY331</f>
        <v>ST-T57</v>
      </c>
      <c r="K331" s="2" t="n">
        <v>57</v>
      </c>
      <c r="L331" s="4" t="n">
        <v>0</v>
      </c>
      <c r="BH331" s="1" t="n">
        <v>1</v>
      </c>
      <c r="BI331" s="3" t="n">
        <v>8</v>
      </c>
      <c r="BK331" s="1" t="n">
        <v>5</v>
      </c>
      <c r="BQ331" s="1" t="n">
        <v>0</v>
      </c>
      <c r="BT331" s="3" t="n">
        <v>24</v>
      </c>
      <c r="BU331" s="3" t="n">
        <v>0</v>
      </c>
      <c r="BV331" s="3" t="n">
        <v>0</v>
      </c>
      <c r="BW331" s="1" t="n">
        <v>4</v>
      </c>
      <c r="BX331" s="2" t="n">
        <v>14</v>
      </c>
      <c r="BY331" s="3" t="n">
        <v>96</v>
      </c>
      <c r="BZ331" s="3" t="n">
        <v>6</v>
      </c>
      <c r="CD331" s="3" t="n">
        <f aca="false">IF(CC331="",0,13-CC331)</f>
        <v>0</v>
      </c>
      <c r="CE331" s="3" t="n">
        <v>42</v>
      </c>
      <c r="CF331" s="3" t="n">
        <v>285</v>
      </c>
      <c r="CG331" s="0" t="s">
        <v>618</v>
      </c>
      <c r="CH331" s="3" t="n">
        <v>1945</v>
      </c>
      <c r="CJ331" s="3" t="n">
        <v>1</v>
      </c>
      <c r="CK331" s="3" t="n">
        <v>1941</v>
      </c>
      <c r="CL331" s="3" t="n">
        <v>1945</v>
      </c>
      <c r="CM331" s="3" t="n">
        <v>1004</v>
      </c>
      <c r="CN331" s="3" t="n">
        <v>2011</v>
      </c>
      <c r="CQ331" s="3" t="n">
        <v>15</v>
      </c>
      <c r="CT331" s="2" t="n">
        <v>14</v>
      </c>
      <c r="CU331" s="3" t="n">
        <v>100</v>
      </c>
      <c r="CW331" s="3" t="n">
        <v>0</v>
      </c>
      <c r="CX331" s="1" t="s">
        <v>291</v>
      </c>
      <c r="CY331" s="1" t="s">
        <v>291</v>
      </c>
      <c r="CZ331" s="1" t="n">
        <v>3</v>
      </c>
      <c r="DA331" s="1" t="n">
        <v>2</v>
      </c>
      <c r="DB331" s="1" t="n">
        <v>4</v>
      </c>
      <c r="DC331" s="1" t="n">
        <v>3</v>
      </c>
      <c r="DD331" s="7" t="n">
        <f aca="false">((CZ331+DA331+DB331+DC331)/4+6)</f>
        <v>9</v>
      </c>
      <c r="DE331" s="3" t="n">
        <v>12</v>
      </c>
      <c r="DF331" s="0" t="n">
        <v>9</v>
      </c>
      <c r="DG331" s="0" t="n">
        <v>2</v>
      </c>
      <c r="DH331" s="3" t="n">
        <v>12</v>
      </c>
      <c r="DI331" s="0" t="n">
        <v>6</v>
      </c>
      <c r="DJ331" s="0" t="n">
        <v>6</v>
      </c>
      <c r="DW331" s="3" t="n">
        <v>2</v>
      </c>
      <c r="DY331" s="3" t="n">
        <v>0</v>
      </c>
      <c r="ED331" s="2" t="n">
        <v>4</v>
      </c>
      <c r="EJ331" s="2" t="n">
        <v>-1</v>
      </c>
      <c r="EK331" s="2" t="n">
        <v>4</v>
      </c>
      <c r="EW331" s="2" t="n">
        <v>2</v>
      </c>
      <c r="EX331" s="2" t="s">
        <v>406</v>
      </c>
      <c r="EY331" s="2" t="s">
        <v>619</v>
      </c>
      <c r="EZ331" s="2" t="n">
        <v>9</v>
      </c>
      <c r="FE331" s="2" t="n">
        <v>1</v>
      </c>
      <c r="FN331" s="10" t="n">
        <v>5</v>
      </c>
      <c r="FT331" s="2" t="n">
        <v>8</v>
      </c>
      <c r="FU331" s="2" t="s">
        <v>410</v>
      </c>
      <c r="FV331" s="2" t="s">
        <v>411</v>
      </c>
      <c r="GB331" s="2" t="s">
        <v>398</v>
      </c>
      <c r="GC331" s="2" t="s">
        <v>365</v>
      </c>
      <c r="GJ331" s="2" t="n">
        <v>1</v>
      </c>
      <c r="GM331" s="0" t="n">
        <v>576</v>
      </c>
      <c r="GN331" s="2" t="n">
        <v>-1</v>
      </c>
      <c r="GO331" s="7" t="n">
        <f aca="false">(K331/10)</f>
        <v>5.7</v>
      </c>
      <c r="GP331" s="2" t="n">
        <f aca="false">L331</f>
        <v>0</v>
      </c>
      <c r="GQ331" s="4" t="n">
        <f aca="false">IF(EX331="ST",-1,IF(EX331="1MT",-2,IF(EX331="RST",-2,IF(EX331="NT",-3,0))))</f>
        <v>-1</v>
      </c>
      <c r="GR331" s="0" t="n">
        <f aca="false">CH331</f>
        <v>1945</v>
      </c>
      <c r="GS331" s="2" t="n">
        <f aca="false">GJ331</f>
        <v>1</v>
      </c>
      <c r="GT331" s="0" t="n">
        <f aca="false">SUM(GO331:GS331)</f>
        <v>1950.7</v>
      </c>
      <c r="GW331" s="1" t="s">
        <v>291</v>
      </c>
    </row>
    <row r="332" customFormat="false" ht="12.75" hidden="false" customHeight="false" outlineLevel="0" collapsed="false">
      <c r="A332" s="3" t="e">
        <f aca="false">A331+1</f>
        <v>#VALUE!</v>
      </c>
      <c r="B332" s="0" t="n">
        <v>582</v>
      </c>
      <c r="C332" s="0" t="str">
        <f aca="false">IF(GM332&lt;&gt;B332,"Error","OK")</f>
        <v>OK</v>
      </c>
      <c r="D332" s="1" t="s">
        <v>621</v>
      </c>
      <c r="E332" s="1" t="n">
        <v>1</v>
      </c>
      <c r="F332" s="2" t="s">
        <v>358</v>
      </c>
      <c r="G332" s="2" t="str">
        <f aca="false">RIGHT("0000"&amp;K332,4)&amp;" L:"&amp;(L332+1)&amp;" ROF:"&amp;RIGHT("0"&amp;FE332,1)&amp;" IFE:("&amp;RIGHT("00"&amp;CS332,2)&amp;")"&amp;" M:"&amp;EW332</f>
        <v>0012 L:1 ROF:1 IFE:(02) M:2</v>
      </c>
      <c r="H332" s="1" t="n">
        <v>2</v>
      </c>
      <c r="I332" s="3" t="n">
        <v>4</v>
      </c>
      <c r="J332" s="2" t="str">
        <f aca="false">EX332&amp;"-"&amp;EY332</f>
        <v>1MT-CMG</v>
      </c>
      <c r="K332" s="2" t="n">
        <v>12</v>
      </c>
      <c r="L332" s="4" t="n">
        <v>0</v>
      </c>
      <c r="BH332" s="1" t="n">
        <v>1</v>
      </c>
      <c r="BI332" s="3" t="n">
        <v>8</v>
      </c>
      <c r="BQ332" s="1" t="n">
        <v>0</v>
      </c>
      <c r="BT332" s="3" t="n">
        <v>8</v>
      </c>
      <c r="BU332" s="3" t="n">
        <v>0</v>
      </c>
      <c r="BV332" s="3" t="n">
        <v>0</v>
      </c>
      <c r="BW332" s="1" t="n">
        <v>4</v>
      </c>
      <c r="BX332" s="2" t="n">
        <v>16</v>
      </c>
      <c r="BY332" s="3" t="n">
        <v>96</v>
      </c>
      <c r="BZ332" s="3" t="n">
        <v>6</v>
      </c>
      <c r="CD332" s="3" t="n">
        <f aca="false">IF(CC332="",0,13-CC332)</f>
        <v>0</v>
      </c>
      <c r="CE332" s="3" t="n">
        <v>25</v>
      </c>
      <c r="CF332" s="3" t="n">
        <v>285</v>
      </c>
      <c r="CG332" s="0" t="s">
        <v>618</v>
      </c>
      <c r="CH332" s="3" t="n">
        <v>0</v>
      </c>
      <c r="CJ332" s="3" t="n">
        <v>1</v>
      </c>
      <c r="CK332" s="3" t="n">
        <v>1938</v>
      </c>
      <c r="CL332" s="3" t="n">
        <v>1945</v>
      </c>
      <c r="CM332" s="3" t="n">
        <v>1004</v>
      </c>
      <c r="CN332" s="3" t="n">
        <v>2072</v>
      </c>
      <c r="CQ332" s="3" t="n">
        <v>4.5</v>
      </c>
      <c r="CS332" s="2" t="n">
        <v>2</v>
      </c>
      <c r="CT332" s="2" t="n">
        <v>13</v>
      </c>
      <c r="CU332" s="3" t="n">
        <v>100</v>
      </c>
      <c r="CW332" s="3" t="n">
        <v>2</v>
      </c>
      <c r="CX332" s="1" t="s">
        <v>291</v>
      </c>
      <c r="CY332" s="1" t="s">
        <v>291</v>
      </c>
      <c r="CZ332" s="1" t="n">
        <v>3</v>
      </c>
      <c r="DA332" s="1" t="n">
        <v>0</v>
      </c>
      <c r="DB332" s="1" t="n">
        <v>2</v>
      </c>
      <c r="DC332" s="1" t="n">
        <v>1</v>
      </c>
      <c r="DD332" s="7" t="n">
        <f aca="false">((CZ332+DA332+DB332+DC332)/4+6)</f>
        <v>7.5</v>
      </c>
      <c r="DE332" s="3" t="n">
        <v>12</v>
      </c>
      <c r="DF332" s="0" t="n">
        <v>4</v>
      </c>
      <c r="DY332" s="3" t="n">
        <v>2</v>
      </c>
      <c r="ED332" s="2" t="n">
        <v>2</v>
      </c>
      <c r="EJ332" s="2" t="n">
        <v>-1</v>
      </c>
      <c r="EK332" s="2" t="n">
        <v>4</v>
      </c>
      <c r="EV332" s="2" t="n">
        <v>2</v>
      </c>
      <c r="EW332" s="2" t="n">
        <v>2</v>
      </c>
      <c r="EX332" s="2" t="s">
        <v>360</v>
      </c>
      <c r="EY332" s="2" t="s">
        <v>367</v>
      </c>
      <c r="EZ332" s="2" t="n">
        <v>4</v>
      </c>
      <c r="FE332" s="2" t="n">
        <v>1</v>
      </c>
      <c r="FT332" s="2" t="n">
        <v>4</v>
      </c>
      <c r="GB332" s="2" t="s">
        <v>578</v>
      </c>
      <c r="GC332" s="2" t="s">
        <v>365</v>
      </c>
      <c r="GJ332" s="2" t="n">
        <v>1</v>
      </c>
      <c r="GM332" s="0" t="n">
        <v>582</v>
      </c>
      <c r="GN332" s="2" t="n">
        <v>-1</v>
      </c>
      <c r="GO332" s="7" t="n">
        <f aca="false">(K332/10)</f>
        <v>1.2</v>
      </c>
      <c r="GP332" s="2" t="n">
        <f aca="false">L332</f>
        <v>0</v>
      </c>
      <c r="GQ332" s="4" t="n">
        <f aca="false">IF(EX332="ST",-1,IF(EX332="1MT",-2,IF(EX332="RST",-2,IF(EX332="NT",-3,0))))</f>
        <v>-2</v>
      </c>
      <c r="GR332" s="0" t="n">
        <f aca="false">CH332</f>
        <v>0</v>
      </c>
      <c r="GS332" s="2" t="n">
        <f aca="false">GJ332</f>
        <v>1</v>
      </c>
      <c r="GT332" s="0" t="n">
        <f aca="false">SUM(GO332:GS332)</f>
        <v>0.2</v>
      </c>
      <c r="GW332" s="1" t="s">
        <v>291</v>
      </c>
    </row>
    <row r="333" customFormat="false" ht="12.75" hidden="false" customHeight="false" outlineLevel="0" collapsed="false">
      <c r="A333" s="3" t="e">
        <f aca="false">A332+1</f>
        <v>#VALUE!</v>
      </c>
      <c r="B333" s="0" t="n">
        <v>577</v>
      </c>
      <c r="C333" s="0" t="str">
        <f aca="false">IF(GM333&lt;&gt;B333,"Error","OK")</f>
        <v>OK</v>
      </c>
      <c r="D333" s="1" t="s">
        <v>622</v>
      </c>
      <c r="E333" s="1" t="n">
        <v>1</v>
      </c>
      <c r="F333" s="2" t="s">
        <v>384</v>
      </c>
      <c r="G333" s="2" t="str">
        <f aca="false">RIGHT("0000"&amp;K333,4)&amp;" L:"&amp;(L333+1)&amp;" ROF:"&amp;RIGHT("0"&amp;FE333,1)&amp;" IFE:("&amp;RIGHT("00"&amp;CS333,2)&amp;")"&amp;" M:"&amp;EW333</f>
        <v>0047 L:2 ROF:1 IFE:(00) M:2</v>
      </c>
      <c r="I333" s="3" t="n">
        <v>134</v>
      </c>
      <c r="J333" s="2" t="str">
        <f aca="false">EX333&amp;"-"&amp;EY333</f>
        <v>ST-T47L</v>
      </c>
      <c r="K333" s="2" t="n">
        <v>47</v>
      </c>
      <c r="L333" s="4" t="n">
        <v>1</v>
      </c>
      <c r="BH333" s="1" t="n">
        <v>1</v>
      </c>
      <c r="BI333" s="3" t="n">
        <v>8</v>
      </c>
      <c r="BK333" s="1" t="n">
        <v>5</v>
      </c>
      <c r="BQ333" s="1" t="n">
        <v>0</v>
      </c>
      <c r="BT333" s="3" t="n">
        <v>24</v>
      </c>
      <c r="BU333" s="3" t="n">
        <v>0</v>
      </c>
      <c r="BV333" s="3" t="n">
        <v>0</v>
      </c>
      <c r="BW333" s="1" t="n">
        <v>4</v>
      </c>
      <c r="BX333" s="2" t="n">
        <v>14</v>
      </c>
      <c r="BY333" s="3" t="n">
        <v>96</v>
      </c>
      <c r="BZ333" s="3" t="n">
        <v>6</v>
      </c>
      <c r="CD333" s="3" t="n">
        <f aca="false">IF(CC333="",0,13-CC333)</f>
        <v>0</v>
      </c>
      <c r="CE333" s="3" t="n">
        <v>45</v>
      </c>
      <c r="CF333" s="3" t="n">
        <v>285</v>
      </c>
      <c r="CG333" s="0" t="s">
        <v>618</v>
      </c>
      <c r="CH333" s="3" t="n">
        <v>1</v>
      </c>
      <c r="CJ333" s="3" t="n">
        <v>5</v>
      </c>
      <c r="CK333" s="3" t="n">
        <v>1942</v>
      </c>
      <c r="CL333" s="3" t="n">
        <v>1945</v>
      </c>
      <c r="CM333" s="3" t="n">
        <v>1004</v>
      </c>
      <c r="CN333" s="3" t="n">
        <v>2011</v>
      </c>
      <c r="CQ333" s="3" t="n">
        <v>16</v>
      </c>
      <c r="CT333" s="2" t="n">
        <v>16</v>
      </c>
      <c r="CU333" s="3" t="n">
        <v>100</v>
      </c>
      <c r="CW333" s="3" t="n">
        <v>0</v>
      </c>
      <c r="CX333" s="1" t="s">
        <v>291</v>
      </c>
      <c r="CY333" s="1" t="s">
        <v>291</v>
      </c>
      <c r="CZ333" s="1" t="n">
        <v>3</v>
      </c>
      <c r="DA333" s="1" t="n">
        <v>2</v>
      </c>
      <c r="DB333" s="1" t="n">
        <v>4</v>
      </c>
      <c r="DC333" s="1" t="n">
        <v>2</v>
      </c>
      <c r="DD333" s="7" t="n">
        <f aca="false">((CZ333+DA333+DB333+DC333)/4+6)</f>
        <v>8.75</v>
      </c>
      <c r="DE333" s="3" t="n">
        <v>12</v>
      </c>
      <c r="DF333" s="0" t="n">
        <v>11</v>
      </c>
      <c r="DG333" s="0" t="n">
        <v>2</v>
      </c>
      <c r="DH333" s="3" t="n">
        <v>12</v>
      </c>
      <c r="DI333" s="0" t="n">
        <v>5</v>
      </c>
      <c r="DJ333" s="0" t="n">
        <v>4</v>
      </c>
      <c r="DW333" s="3" t="n">
        <v>2</v>
      </c>
      <c r="DZ333" s="3" t="n">
        <v>2</v>
      </c>
      <c r="ED333" s="2" t="n">
        <v>4</v>
      </c>
      <c r="EJ333" s="2" t="n">
        <v>-1</v>
      </c>
      <c r="EK333" s="2" t="n">
        <v>4</v>
      </c>
      <c r="EW333" s="2" t="n">
        <v>2</v>
      </c>
      <c r="EX333" s="2" t="s">
        <v>406</v>
      </c>
      <c r="EY333" s="2" t="s">
        <v>553</v>
      </c>
      <c r="EZ333" s="2" t="n">
        <v>11</v>
      </c>
      <c r="FE333" s="2" t="n">
        <v>1</v>
      </c>
      <c r="FN333" s="10" t="n">
        <v>5</v>
      </c>
      <c r="FT333" s="2" t="n">
        <v>8</v>
      </c>
      <c r="GB333" s="2" t="s">
        <v>398</v>
      </c>
      <c r="GC333" s="2" t="s">
        <v>365</v>
      </c>
      <c r="GJ333" s="2" t="n">
        <v>1</v>
      </c>
      <c r="GM333" s="0" t="n">
        <v>577</v>
      </c>
      <c r="GN333" s="2" t="n">
        <v>-1</v>
      </c>
      <c r="GO333" s="7" t="n">
        <f aca="false">(K333/10)</f>
        <v>4.7</v>
      </c>
      <c r="GP333" s="2" t="n">
        <f aca="false">L333</f>
        <v>1</v>
      </c>
      <c r="GQ333" s="4" t="n">
        <f aca="false">IF(EX333="ST",-1,IF(EX333="1MT",-2,IF(EX333="RST",-2,IF(EX333="NT",-3,0))))</f>
        <v>-1</v>
      </c>
      <c r="GR333" s="0" t="n">
        <f aca="false">CH333</f>
        <v>1</v>
      </c>
      <c r="GS333" s="2" t="n">
        <f aca="false">GJ333</f>
        <v>1</v>
      </c>
      <c r="GT333" s="0" t="n">
        <f aca="false">SUM(GO333:GS333)</f>
        <v>6.7</v>
      </c>
      <c r="GW333" s="1" t="s">
        <v>291</v>
      </c>
    </row>
    <row r="334" customFormat="false" ht="12.75" hidden="false" customHeight="false" outlineLevel="0" collapsed="false">
      <c r="A334" s="3" t="e">
        <f aca="false">A333+1</f>
        <v>#VALUE!</v>
      </c>
      <c r="B334" s="0" t="n">
        <v>619</v>
      </c>
      <c r="C334" s="0" t="str">
        <f aca="false">IF(GM334&lt;&gt;B334,"Error","OK")</f>
        <v>OK</v>
      </c>
      <c r="D334" s="1" t="s">
        <v>623</v>
      </c>
      <c r="E334" s="1" t="n">
        <v>1</v>
      </c>
      <c r="F334" s="2" t="s">
        <v>358</v>
      </c>
      <c r="G334" s="2" t="str">
        <f aca="false">RIGHT("0000"&amp;K334,4)&amp;" L:"&amp;(L334+1)&amp;" ROF:"&amp;RIGHT("0"&amp;FE334,1)&amp;" IFE:("&amp;RIGHT("00"&amp;CS334,2)&amp;")"&amp;" M:"&amp;EW334</f>
        <v>0012 L:1 ROF:1 IFE:(04) M:2</v>
      </c>
      <c r="H334" s="1" t="n">
        <v>4</v>
      </c>
      <c r="I334" s="3" t="n">
        <v>9</v>
      </c>
      <c r="J334" s="2" t="str">
        <f aca="false">EX334&amp;"-"&amp;EY334</f>
        <v>1MT-CMG</v>
      </c>
      <c r="K334" s="2" t="n">
        <v>12</v>
      </c>
      <c r="L334" s="4" t="n">
        <v>0</v>
      </c>
      <c r="BH334" s="1" t="n">
        <v>1</v>
      </c>
      <c r="BI334" s="3" t="n">
        <v>8</v>
      </c>
      <c r="BQ334" s="1" t="n">
        <v>0</v>
      </c>
      <c r="BT334" s="3" t="n">
        <v>8</v>
      </c>
      <c r="BU334" s="3" t="n">
        <v>0</v>
      </c>
      <c r="BV334" s="3" t="n">
        <v>0</v>
      </c>
      <c r="BW334" s="1" t="n">
        <v>4</v>
      </c>
      <c r="BX334" s="2" t="n">
        <v>16</v>
      </c>
      <c r="BY334" s="3" t="n">
        <v>96</v>
      </c>
      <c r="BZ334" s="3" t="n">
        <v>6</v>
      </c>
      <c r="CD334" s="3" t="n">
        <f aca="false">IF(CC334="",0,13-CC334)</f>
        <v>0</v>
      </c>
      <c r="CE334" s="3" t="n">
        <v>22</v>
      </c>
      <c r="CF334" s="3" t="n">
        <v>189</v>
      </c>
      <c r="CG334" s="0" t="s">
        <v>624</v>
      </c>
      <c r="CH334" s="3" t="n">
        <v>0</v>
      </c>
      <c r="CJ334" s="3" t="n">
        <v>2</v>
      </c>
      <c r="CK334" s="3" t="n">
        <v>1942</v>
      </c>
      <c r="CL334" s="3" t="n">
        <v>1942</v>
      </c>
      <c r="CM334" s="3" t="n">
        <v>1004</v>
      </c>
      <c r="CN334" s="3" t="n">
        <v>2072</v>
      </c>
      <c r="CQ334" s="3" t="n">
        <v>7</v>
      </c>
      <c r="CS334" s="2" t="n">
        <v>4</v>
      </c>
      <c r="CT334" s="2" t="n">
        <v>11</v>
      </c>
      <c r="CU334" s="3" t="n">
        <v>100</v>
      </c>
      <c r="CW334" s="3" t="n">
        <v>1</v>
      </c>
      <c r="CX334" s="1" t="s">
        <v>306</v>
      </c>
      <c r="CY334" s="1" t="s">
        <v>306</v>
      </c>
      <c r="CZ334" s="1" t="n">
        <v>2</v>
      </c>
      <c r="DA334" s="1" t="n">
        <v>0</v>
      </c>
      <c r="DB334" s="1" t="n">
        <v>1</v>
      </c>
      <c r="DC334" s="1" t="n">
        <v>0</v>
      </c>
      <c r="DD334" s="7" t="n">
        <f aca="false">((CZ334+DA334+DB334+DC334)/4+6)</f>
        <v>6.75</v>
      </c>
      <c r="DE334" s="3" t="n">
        <v>12</v>
      </c>
      <c r="DF334" s="0" t="n">
        <v>4</v>
      </c>
      <c r="DY334" s="3" t="n">
        <v>4</v>
      </c>
      <c r="ED334" s="2" t="n">
        <v>2</v>
      </c>
      <c r="EF334" s="2" t="n">
        <v>12</v>
      </c>
      <c r="EK334" s="2" t="n">
        <v>4</v>
      </c>
      <c r="EV334" s="2" t="n">
        <v>4</v>
      </c>
      <c r="EW334" s="2" t="n">
        <v>2</v>
      </c>
      <c r="EX334" s="2" t="s">
        <v>360</v>
      </c>
      <c r="EY334" s="2" t="s">
        <v>367</v>
      </c>
      <c r="EZ334" s="2" t="n">
        <v>4</v>
      </c>
      <c r="FE334" s="2" t="n">
        <v>1</v>
      </c>
      <c r="FH334" s="2" t="n">
        <v>11</v>
      </c>
      <c r="FT334" s="2" t="n">
        <v>26</v>
      </c>
      <c r="FU334" s="2" t="s">
        <v>301</v>
      </c>
      <c r="FV334" s="2" t="s">
        <v>625</v>
      </c>
      <c r="GB334" s="2" t="s">
        <v>382</v>
      </c>
      <c r="GC334" s="2" t="s">
        <v>365</v>
      </c>
      <c r="GJ334" s="2" t="n">
        <v>0</v>
      </c>
      <c r="GM334" s="0" t="n">
        <v>619</v>
      </c>
      <c r="GN334" s="2" t="n">
        <v>-1</v>
      </c>
      <c r="GO334" s="7" t="n">
        <f aca="false">(K334/10)</f>
        <v>1.2</v>
      </c>
      <c r="GP334" s="2" t="n">
        <f aca="false">L334</f>
        <v>0</v>
      </c>
      <c r="GQ334" s="4" t="n">
        <f aca="false">IF(EX334="ST",-1,IF(EX334="1MT",-2,IF(EX334="RST",-2,IF(EX334="NT",-3,0))))</f>
        <v>-2</v>
      </c>
      <c r="GR334" s="0" t="n">
        <f aca="false">CH334</f>
        <v>0</v>
      </c>
      <c r="GS334" s="2" t="n">
        <f aca="false">GJ334</f>
        <v>0</v>
      </c>
      <c r="GT334" s="0" t="n">
        <f aca="false">SUM(GO334:GS334)</f>
        <v>-0.8</v>
      </c>
      <c r="GW334" s="1" t="s">
        <v>306</v>
      </c>
    </row>
    <row r="335" customFormat="false" ht="12.75" hidden="false" customHeight="false" outlineLevel="0" collapsed="false">
      <c r="A335" s="3" t="e">
        <f aca="false">A334+1</f>
        <v>#VALUE!</v>
      </c>
      <c r="B335" s="0" t="n">
        <v>618</v>
      </c>
      <c r="C335" s="0" t="str">
        <f aca="false">IF(GM335&lt;&gt;B335,"Error","OK")</f>
        <v>OK</v>
      </c>
      <c r="D335" s="1" t="s">
        <v>626</v>
      </c>
      <c r="E335" s="1" t="n">
        <v>1</v>
      </c>
      <c r="F335" s="2" t="s">
        <v>627</v>
      </c>
      <c r="G335" s="2" t="str">
        <f aca="false">RIGHT("0000"&amp;K335,4)&amp;" L:"&amp;(L335+1)&amp;" ROF:"&amp;RIGHT("0"&amp;FE335,1)&amp;" IFE:("&amp;RIGHT("00"&amp;CS335,2)&amp;")"&amp;" M:"&amp;EW335</f>
        <v>0012 L:1 ROF:1 IFE:(06) M:2</v>
      </c>
      <c r="H335" s="1" t="n">
        <v>6</v>
      </c>
      <c r="I335" s="3" t="n">
        <v>14</v>
      </c>
      <c r="J335" s="2" t="str">
        <f aca="false">EX335&amp;"-"&amp;EY335</f>
        <v>1MT-CMG</v>
      </c>
      <c r="K335" s="2" t="n">
        <v>12</v>
      </c>
      <c r="L335" s="4" t="n">
        <v>0</v>
      </c>
      <c r="BH335" s="1" t="n">
        <v>1</v>
      </c>
      <c r="BI335" s="3" t="n">
        <v>8</v>
      </c>
      <c r="BQ335" s="1" t="n">
        <v>0</v>
      </c>
      <c r="BT335" s="3" t="n">
        <v>8</v>
      </c>
      <c r="BU335" s="3" t="n">
        <v>0</v>
      </c>
      <c r="BV335" s="3" t="n">
        <v>0</v>
      </c>
      <c r="BW335" s="1" t="n">
        <v>5</v>
      </c>
      <c r="BX335" s="2" t="n">
        <v>18</v>
      </c>
      <c r="BY335" s="3" t="n">
        <v>96</v>
      </c>
      <c r="BZ335" s="3" t="n">
        <v>6</v>
      </c>
      <c r="CD335" s="3" t="n">
        <f aca="false">IF(CC335="",0,13-CC335)</f>
        <v>0</v>
      </c>
      <c r="CE335" s="3" t="n">
        <v>27</v>
      </c>
      <c r="CF335" s="3" t="n">
        <v>189</v>
      </c>
      <c r="CG335" s="0" t="s">
        <v>624</v>
      </c>
      <c r="CH335" s="3" t="n">
        <v>0</v>
      </c>
      <c r="CJ335" s="3" t="n">
        <v>1</v>
      </c>
      <c r="CK335" s="3" t="n">
        <v>1940</v>
      </c>
      <c r="CL335" s="3" t="n">
        <v>1942</v>
      </c>
      <c r="CM335" s="3" t="n">
        <v>1004</v>
      </c>
      <c r="CN335" s="3" t="n">
        <v>2072</v>
      </c>
      <c r="CQ335" s="3" t="n">
        <v>3</v>
      </c>
      <c r="CS335" s="2" t="n">
        <v>6</v>
      </c>
      <c r="CT335" s="2" t="n">
        <v>11</v>
      </c>
      <c r="CU335" s="3" t="n">
        <v>100</v>
      </c>
      <c r="CW335" s="3" t="n">
        <v>2</v>
      </c>
      <c r="CX335" s="1" t="s">
        <v>306</v>
      </c>
      <c r="CY335" s="1" t="s">
        <v>306</v>
      </c>
      <c r="CZ335" s="1" t="n">
        <v>0</v>
      </c>
      <c r="DA335" s="1" t="n">
        <v>0</v>
      </c>
      <c r="DB335" s="1" t="n">
        <v>0</v>
      </c>
      <c r="DC335" s="1" t="n">
        <v>0</v>
      </c>
      <c r="DD335" s="7" t="n">
        <f aca="false">((CZ335+DA335+DB335+DC335)/4+6)</f>
        <v>6</v>
      </c>
      <c r="DE335" s="3" t="n">
        <v>12</v>
      </c>
      <c r="DF335" s="0" t="n">
        <v>4</v>
      </c>
      <c r="DY335" s="3" t="n">
        <v>6</v>
      </c>
      <c r="ED335" s="2" t="n">
        <v>2</v>
      </c>
      <c r="EI335" s="2" t="n">
        <v>2</v>
      </c>
      <c r="EJ335" s="2" t="n">
        <v>-1</v>
      </c>
      <c r="EK335" s="2" t="n">
        <v>4</v>
      </c>
      <c r="EV335" s="2" t="n">
        <v>6</v>
      </c>
      <c r="EW335" s="2" t="n">
        <v>2</v>
      </c>
      <c r="EX335" s="2" t="s">
        <v>360</v>
      </c>
      <c r="EY335" s="2" t="s">
        <v>367</v>
      </c>
      <c r="EZ335" s="2" t="n">
        <v>4</v>
      </c>
      <c r="FE335" s="2" t="n">
        <v>1</v>
      </c>
      <c r="FH335" s="2" t="n">
        <v>11</v>
      </c>
      <c r="FT335" s="2" t="n">
        <v>25</v>
      </c>
      <c r="FU335" s="2" t="s">
        <v>301</v>
      </c>
      <c r="FV335" s="2" t="s">
        <v>625</v>
      </c>
      <c r="GB335" s="2" t="s">
        <v>373</v>
      </c>
      <c r="GC335" s="2" t="s">
        <v>365</v>
      </c>
      <c r="GJ335" s="2" t="n">
        <v>0</v>
      </c>
      <c r="GM335" s="0" t="n">
        <v>618</v>
      </c>
      <c r="GN335" s="2" t="n">
        <v>-1</v>
      </c>
      <c r="GO335" s="7" t="n">
        <f aca="false">(K335/10)</f>
        <v>1.2</v>
      </c>
      <c r="GP335" s="2" t="n">
        <f aca="false">L335</f>
        <v>0</v>
      </c>
      <c r="GQ335" s="4" t="n">
        <f aca="false">IF(EX335="ST",-1,IF(EX335="1MT",-2,IF(EX335="RST",-2,IF(EX335="NT",-3,0))))</f>
        <v>-2</v>
      </c>
      <c r="GR335" s="0" t="n">
        <f aca="false">CH335</f>
        <v>0</v>
      </c>
      <c r="GS335" s="2" t="n">
        <f aca="false">GJ335</f>
        <v>0</v>
      </c>
      <c r="GT335" s="0" t="n">
        <f aca="false">SUM(GO335:GS335)</f>
        <v>-0.8</v>
      </c>
      <c r="GW335" s="1" t="s">
        <v>306</v>
      </c>
    </row>
    <row r="336" customFormat="false" ht="12.75" hidden="false" customHeight="false" outlineLevel="0" collapsed="false">
      <c r="A336" s="3" t="e">
        <f aca="false">A335+1</f>
        <v>#VALUE!</v>
      </c>
      <c r="B336" s="0" t="n">
        <v>629</v>
      </c>
      <c r="C336" s="0" t="str">
        <f aca="false">IF(GM336&lt;&gt;B336,"Error","OK")</f>
        <v>OK</v>
      </c>
      <c r="D336" s="1" t="s">
        <v>628</v>
      </c>
      <c r="E336" s="1" t="n">
        <v>1</v>
      </c>
      <c r="F336" s="2" t="s">
        <v>379</v>
      </c>
      <c r="G336" s="2" t="str">
        <f aca="false">RIGHT("0000"&amp;K336,4)&amp;" L:"&amp;(L336+1)&amp;" ROF:"&amp;RIGHT("0"&amp;FE336,1)&amp;" IFE:("&amp;RIGHT("00"&amp;CS336,2)&amp;")"&amp;" M:"&amp;EW336</f>
        <v>0012 L:1 ROF:1 IFE:(06) M:2</v>
      </c>
      <c r="H336" s="1" t="s">
        <v>629</v>
      </c>
      <c r="I336" s="3" t="n">
        <v>14</v>
      </c>
      <c r="J336" s="2" t="str">
        <f aca="false">EX336&amp;"-"&amp;EY336</f>
        <v>RST-CMG</v>
      </c>
      <c r="K336" s="2" t="n">
        <v>12</v>
      </c>
      <c r="L336" s="4" t="n">
        <v>0</v>
      </c>
      <c r="BH336" s="1" t="n">
        <v>1</v>
      </c>
      <c r="BI336" s="3" t="n">
        <v>8</v>
      </c>
      <c r="BQ336" s="1" t="n">
        <v>0</v>
      </c>
      <c r="BT336" s="3" t="n">
        <v>8</v>
      </c>
      <c r="BU336" s="3" t="n">
        <v>0</v>
      </c>
      <c r="BV336" s="3" t="n">
        <v>0</v>
      </c>
      <c r="BW336" s="1" t="n">
        <v>4</v>
      </c>
      <c r="BX336" s="2" t="n">
        <v>14</v>
      </c>
      <c r="BY336" s="3" t="n">
        <v>96</v>
      </c>
      <c r="BZ336" s="3" t="n">
        <v>6</v>
      </c>
      <c r="CD336" s="3" t="n">
        <f aca="false">IF(CC336="",0,13-CC336)</f>
        <v>0</v>
      </c>
      <c r="CE336" s="3" t="n">
        <v>27</v>
      </c>
      <c r="CF336" s="3" t="n">
        <v>190</v>
      </c>
      <c r="CG336" s="0" t="s">
        <v>394</v>
      </c>
      <c r="CH336" s="3" t="n">
        <v>0</v>
      </c>
      <c r="CJ336" s="3" t="n">
        <v>1</v>
      </c>
      <c r="CK336" s="3" t="n">
        <v>1935</v>
      </c>
      <c r="CL336" s="3" t="n">
        <v>1939</v>
      </c>
      <c r="CM336" s="3" t="n">
        <v>1004</v>
      </c>
      <c r="CN336" s="3" t="n">
        <v>2072</v>
      </c>
      <c r="CQ336" s="3" t="n">
        <v>9.4</v>
      </c>
      <c r="CS336" s="2" t="n">
        <v>6</v>
      </c>
      <c r="CT336" s="2" t="n">
        <v>14</v>
      </c>
      <c r="CU336" s="3" t="n">
        <v>100</v>
      </c>
      <c r="CW336" s="3" t="n">
        <v>1</v>
      </c>
      <c r="CX336" s="1" t="s">
        <v>630</v>
      </c>
      <c r="CY336" s="1" t="s">
        <v>630</v>
      </c>
      <c r="CZ336" s="1" t="n">
        <v>2</v>
      </c>
      <c r="DA336" s="1" t="n">
        <v>1</v>
      </c>
      <c r="DB336" s="1" t="n">
        <v>2</v>
      </c>
      <c r="DC336" s="1" t="n">
        <v>1</v>
      </c>
      <c r="DD336" s="7" t="n">
        <f aca="false">((CZ336+DA336+DB336+DC336)/4+6)</f>
        <v>7.5</v>
      </c>
      <c r="DE336" s="3" t="n">
        <v>12</v>
      </c>
      <c r="DF336" s="0" t="n">
        <v>4</v>
      </c>
      <c r="DV336" s="8" t="s">
        <v>631</v>
      </c>
      <c r="DY336" s="3" t="s">
        <v>632</v>
      </c>
      <c r="ED336" s="2" t="n">
        <v>3</v>
      </c>
      <c r="EK336" s="2" t="n">
        <v>4</v>
      </c>
      <c r="EV336" s="2" t="s">
        <v>629</v>
      </c>
      <c r="EW336" s="2" t="n">
        <v>2</v>
      </c>
      <c r="EX336" s="2" t="s">
        <v>386</v>
      </c>
      <c r="EY336" s="2" t="s">
        <v>367</v>
      </c>
      <c r="EZ336" s="2" t="n">
        <v>4</v>
      </c>
      <c r="FE336" s="2" t="n">
        <v>1</v>
      </c>
      <c r="FH336" s="2" t="s">
        <v>409</v>
      </c>
      <c r="FT336" s="2" t="n">
        <v>3</v>
      </c>
      <c r="FU336" s="2" t="s">
        <v>565</v>
      </c>
      <c r="GB336" s="2" t="s">
        <v>413</v>
      </c>
      <c r="GC336" s="2" t="s">
        <v>365</v>
      </c>
      <c r="GJ336" s="2" t="n">
        <v>0</v>
      </c>
      <c r="GM336" s="0" t="n">
        <v>629</v>
      </c>
      <c r="GN336" s="2" t="n">
        <v>-1</v>
      </c>
      <c r="GO336" s="7" t="n">
        <f aca="false">(K336/10)</f>
        <v>1.2</v>
      </c>
      <c r="GP336" s="2" t="n">
        <f aca="false">L336</f>
        <v>0</v>
      </c>
      <c r="GQ336" s="4" t="n">
        <f aca="false">IF(EX336="ST",-1,IF(EX336="1MT",-2,IF(EX336="RST",-2,IF(EX336="NT",-3,0))))</f>
        <v>-2</v>
      </c>
      <c r="GR336" s="0" t="n">
        <f aca="false">CH336</f>
        <v>0</v>
      </c>
      <c r="GS336" s="2" t="n">
        <f aca="false">GJ336</f>
        <v>0</v>
      </c>
      <c r="GT336" s="0" t="n">
        <f aca="false">SUM(GO336:GS336)</f>
        <v>-0.8</v>
      </c>
      <c r="GW336" s="1" t="s">
        <v>630</v>
      </c>
    </row>
    <row r="337" customFormat="false" ht="12.75" hidden="false" customHeight="false" outlineLevel="0" collapsed="false">
      <c r="A337" s="3" t="e">
        <f aca="false">A336+1</f>
        <v>#VALUE!</v>
      </c>
      <c r="B337" s="0" t="n">
        <v>630</v>
      </c>
      <c r="C337" s="0" t="str">
        <f aca="false">IF(GM337&lt;&gt;B337,"Error","OK")</f>
        <v>OK</v>
      </c>
      <c r="D337" s="1" t="s">
        <v>633</v>
      </c>
      <c r="E337" s="1" t="n">
        <v>1</v>
      </c>
      <c r="F337" s="2" t="s">
        <v>379</v>
      </c>
      <c r="G337" s="2" t="str">
        <f aca="false">RIGHT("0000"&amp;K337,4)&amp;" L:"&amp;(L337+1)&amp;" ROF:"&amp;RIGHT("0"&amp;FE337,1)&amp;" IFE:("&amp;RIGHT("00"&amp;CS337,2)&amp;")"&amp;" M:"&amp;EW337</f>
        <v>0037 L:0 ROF:0 IFE:(00) M:2</v>
      </c>
      <c r="I337" s="3" t="n">
        <v>74</v>
      </c>
      <c r="J337" s="2" t="str">
        <f aca="false">EX337&amp;"-"&amp;EY337</f>
        <v>1MT-T37*</v>
      </c>
      <c r="K337" s="2" t="n">
        <v>37</v>
      </c>
      <c r="L337" s="4" t="n">
        <v>-1</v>
      </c>
      <c r="BH337" s="1" t="n">
        <v>1</v>
      </c>
      <c r="BI337" s="3" t="n">
        <v>8</v>
      </c>
      <c r="BQ337" s="1" t="n">
        <v>0</v>
      </c>
      <c r="BT337" s="3" t="n">
        <v>8</v>
      </c>
      <c r="BU337" s="3" t="n">
        <v>0</v>
      </c>
      <c r="BV337" s="3" t="n">
        <v>0</v>
      </c>
      <c r="BW337" s="1" t="n">
        <v>3</v>
      </c>
      <c r="BX337" s="2" t="n">
        <v>10</v>
      </c>
      <c r="BY337" s="3" t="n">
        <v>96</v>
      </c>
      <c r="BZ337" s="3" t="n">
        <v>6</v>
      </c>
      <c r="CD337" s="3" t="n">
        <f aca="false">IF(CC337="",0,13-CC337)</f>
        <v>0</v>
      </c>
      <c r="CE337" s="3" t="n">
        <v>25</v>
      </c>
      <c r="CF337" s="3" t="n">
        <v>93</v>
      </c>
      <c r="CG337" s="0" t="s">
        <v>464</v>
      </c>
      <c r="CH337" s="3" t="n">
        <v>0</v>
      </c>
      <c r="CJ337" s="3" t="n">
        <v>9</v>
      </c>
      <c r="CK337" s="3" t="n">
        <v>1939</v>
      </c>
      <c r="CL337" s="3" t="n">
        <v>1939</v>
      </c>
      <c r="CM337" s="3" t="n">
        <v>1004</v>
      </c>
      <c r="CN337" s="3" t="n">
        <v>2011</v>
      </c>
      <c r="CQ337" s="3" t="n">
        <v>11.5</v>
      </c>
      <c r="CT337" s="2" t="n">
        <v>15</v>
      </c>
      <c r="CU337" s="3" t="n">
        <v>100</v>
      </c>
      <c r="CW337" s="3" t="n">
        <v>1</v>
      </c>
      <c r="CX337" s="1" t="s">
        <v>630</v>
      </c>
      <c r="CY337" s="1" t="s">
        <v>261</v>
      </c>
      <c r="CZ337" s="1" t="n">
        <v>4</v>
      </c>
      <c r="DA337" s="1" t="n">
        <v>4</v>
      </c>
      <c r="DB337" s="1" t="n">
        <v>6</v>
      </c>
      <c r="DC337" s="1" t="n">
        <v>6</v>
      </c>
      <c r="DD337" s="7" t="n">
        <f aca="false">((CZ337+DA337+DB337+DC337)/4+6)</f>
        <v>11</v>
      </c>
      <c r="DE337" s="3" t="n">
        <v>10</v>
      </c>
      <c r="DF337" s="0" t="n">
        <v>7</v>
      </c>
      <c r="DG337" s="0" t="n">
        <v>2</v>
      </c>
      <c r="DH337" s="3" t="n">
        <v>12</v>
      </c>
      <c r="DI337" s="0" t="n">
        <v>4</v>
      </c>
      <c r="DJ337" s="0" t="n">
        <v>4</v>
      </c>
      <c r="DV337" s="8" t="s">
        <v>593</v>
      </c>
      <c r="EA337" s="3" t="n">
        <v>2</v>
      </c>
      <c r="ED337" s="2" t="n">
        <v>2</v>
      </c>
      <c r="EF337" s="2" t="n">
        <v>12</v>
      </c>
      <c r="EK337" s="2" t="n">
        <v>4</v>
      </c>
      <c r="EW337" s="2" t="n">
        <v>2</v>
      </c>
      <c r="EX337" s="2" t="s">
        <v>360</v>
      </c>
      <c r="EY337" s="2" t="s">
        <v>361</v>
      </c>
      <c r="EZ337" s="2" t="n">
        <v>7</v>
      </c>
      <c r="FA337" s="2" t="s">
        <v>392</v>
      </c>
      <c r="FT337" s="2" t="n">
        <v>4</v>
      </c>
      <c r="FU337" s="2" t="s">
        <v>301</v>
      </c>
      <c r="FV337" s="2" t="s">
        <v>214</v>
      </c>
      <c r="FW337" s="2" t="s">
        <v>363</v>
      </c>
      <c r="GB337" s="2" t="s">
        <v>364</v>
      </c>
      <c r="GC337" s="2" t="s">
        <v>365</v>
      </c>
      <c r="GJ337" s="2" t="n">
        <v>0</v>
      </c>
      <c r="GM337" s="0" t="n">
        <v>630</v>
      </c>
      <c r="GN337" s="2" t="n">
        <v>-1</v>
      </c>
      <c r="GO337" s="7" t="n">
        <f aca="false">(K337/10)</f>
        <v>3.7</v>
      </c>
      <c r="GP337" s="2" t="n">
        <f aca="false">L337</f>
        <v>-1</v>
      </c>
      <c r="GQ337" s="4" t="n">
        <f aca="false">IF(EX337="ST",-1,IF(EX337="1MT",-2,IF(EX337="RST",-2,IF(EX337="NT",-3,0))))</f>
        <v>-2</v>
      </c>
      <c r="GR337" s="0" t="n">
        <f aca="false">CH337</f>
        <v>0</v>
      </c>
      <c r="GS337" s="2" t="n">
        <f aca="false">GJ337</f>
        <v>0</v>
      </c>
      <c r="GT337" s="0" t="n">
        <f aca="false">SUM(GO337:GS337)</f>
        <v>0.7</v>
      </c>
      <c r="GV337" s="3" t="n">
        <v>2</v>
      </c>
      <c r="GW337" s="1" t="s">
        <v>630</v>
      </c>
    </row>
    <row r="338" customFormat="false" ht="12.75" hidden="false" customHeight="false" outlineLevel="0" collapsed="false">
      <c r="A338" s="3" t="e">
        <f aca="false">A337+1</f>
        <v>#VALUE!</v>
      </c>
      <c r="B338" s="0" t="n">
        <v>634</v>
      </c>
      <c r="C338" s="0" t="str">
        <f aca="false">IF(GM338&lt;&gt;B338,"Error","OK")</f>
        <v>OK</v>
      </c>
      <c r="D338" s="1" t="s">
        <v>634</v>
      </c>
      <c r="E338" s="1" t="n">
        <v>1</v>
      </c>
      <c r="F338" s="2" t="s">
        <v>358</v>
      </c>
      <c r="G338" s="2" t="str">
        <f aca="false">RIGHT("0000"&amp;K338,4)&amp;" L:"&amp;(L338+1)&amp;" ROF:"&amp;RIGHT("0"&amp;FE338,1)&amp;" IFE:("&amp;RIGHT("00"&amp;CS338,2)&amp;")"&amp;" M:"&amp;EW338</f>
        <v>0012 L:1 ROF:1 IFE:(02) M:3</v>
      </c>
      <c r="H338" s="1" t="n">
        <v>2</v>
      </c>
      <c r="I338" s="3" t="n">
        <v>5</v>
      </c>
      <c r="J338" s="2" t="str">
        <f aca="false">EX338&amp;"-"&amp;EY338</f>
        <v>-BMG</v>
      </c>
      <c r="K338" s="2" t="n">
        <v>12</v>
      </c>
      <c r="L338" s="4" t="n">
        <v>0</v>
      </c>
      <c r="BH338" s="1" t="n">
        <v>1</v>
      </c>
      <c r="BI338" s="3" t="n">
        <v>8</v>
      </c>
      <c r="BQ338" s="1" t="n">
        <v>0</v>
      </c>
      <c r="BT338" s="3" t="n">
        <v>8</v>
      </c>
      <c r="BU338" s="3" t="n">
        <v>0</v>
      </c>
      <c r="BV338" s="3" t="n">
        <v>0</v>
      </c>
      <c r="BW338" s="1" t="n">
        <v>4</v>
      </c>
      <c r="BX338" s="2" t="n">
        <v>15</v>
      </c>
      <c r="BY338" s="3" t="n">
        <v>96</v>
      </c>
      <c r="BZ338" s="3" t="n">
        <v>6</v>
      </c>
      <c r="CD338" s="3" t="n">
        <f aca="false">IF(CC338="",0,13-CC338)</f>
        <v>0</v>
      </c>
      <c r="CE338" s="3" t="n">
        <v>19</v>
      </c>
      <c r="CF338" s="3" t="n">
        <v>189</v>
      </c>
      <c r="CG338" s="0" t="s">
        <v>624</v>
      </c>
      <c r="CH338" s="3" t="n">
        <v>0</v>
      </c>
      <c r="CJ338" s="3" t="n">
        <v>1</v>
      </c>
      <c r="CK338" s="3" t="n">
        <v>1934</v>
      </c>
      <c r="CL338" s="3" t="n">
        <v>1939</v>
      </c>
      <c r="CM338" s="3" t="n">
        <v>1004</v>
      </c>
      <c r="CN338" s="3" t="n">
        <v>2072</v>
      </c>
      <c r="CQ338" s="3" t="n">
        <v>2.7</v>
      </c>
      <c r="CS338" s="2" t="n">
        <v>2</v>
      </c>
      <c r="CT338" s="2" t="n">
        <v>11</v>
      </c>
      <c r="CU338" s="3" t="n">
        <v>100</v>
      </c>
      <c r="CW338" s="3" t="n">
        <v>2</v>
      </c>
      <c r="CX338" s="1" t="s">
        <v>630</v>
      </c>
      <c r="CY338" s="1" t="s">
        <v>630</v>
      </c>
      <c r="CZ338" s="1" t="n">
        <v>1</v>
      </c>
      <c r="DA338" s="1" t="n">
        <v>0</v>
      </c>
      <c r="DB338" s="1" t="n">
        <v>0</v>
      </c>
      <c r="DC338" s="1" t="n">
        <v>0</v>
      </c>
      <c r="DD338" s="7" t="n">
        <f aca="false">((CZ338+DA338+DB338+DC338)/4+6)</f>
        <v>6.25</v>
      </c>
      <c r="DE338" s="3" t="n">
        <v>12</v>
      </c>
      <c r="DF338" s="0" t="n">
        <v>4</v>
      </c>
      <c r="DW338" s="3" t="n">
        <v>2</v>
      </c>
      <c r="ED338" s="2" t="n">
        <v>2</v>
      </c>
      <c r="EF338" s="2" t="n">
        <v>12</v>
      </c>
      <c r="EG338" s="2" t="n">
        <v>11</v>
      </c>
      <c r="EJ338" s="2" t="n">
        <v>-1</v>
      </c>
      <c r="EK338" s="2" t="n">
        <v>4</v>
      </c>
      <c r="EV338" s="2" t="n">
        <v>2</v>
      </c>
      <c r="EW338" s="2" t="n">
        <v>3</v>
      </c>
      <c r="EY338" s="2" t="s">
        <v>371</v>
      </c>
      <c r="EZ338" s="2" t="n">
        <v>4</v>
      </c>
      <c r="FE338" s="2" t="n">
        <v>1</v>
      </c>
      <c r="FH338" s="2" t="n">
        <v>11</v>
      </c>
      <c r="FT338" s="2" t="n">
        <v>1</v>
      </c>
      <c r="FU338" s="2" t="s">
        <v>372</v>
      </c>
      <c r="GB338" s="2" t="s">
        <v>373</v>
      </c>
      <c r="GC338" s="2" t="s">
        <v>365</v>
      </c>
      <c r="GJ338" s="2" t="n">
        <v>0</v>
      </c>
      <c r="GM338" s="0" t="n">
        <v>634</v>
      </c>
      <c r="GN338" s="2" t="n">
        <v>-1</v>
      </c>
      <c r="GO338" s="7" t="n">
        <f aca="false">(K338/10)</f>
        <v>1.2</v>
      </c>
      <c r="GP338" s="2" t="n">
        <f aca="false">L338</f>
        <v>0</v>
      </c>
      <c r="GQ338" s="4" t="n">
        <f aca="false">IF(EX338="ST",-1,IF(EX338="1MT",-2,IF(EX338="RST",-2,IF(EX338="NT",-3,0))))</f>
        <v>0</v>
      </c>
      <c r="GR338" s="0" t="n">
        <f aca="false">CH338</f>
        <v>0</v>
      </c>
      <c r="GS338" s="2" t="n">
        <f aca="false">GJ338</f>
        <v>0</v>
      </c>
      <c r="GT338" s="0" t="n">
        <f aca="false">SUM(GO338:GS338)</f>
        <v>1.2</v>
      </c>
      <c r="GU338" s="11" t="n">
        <v>2</v>
      </c>
      <c r="GW338" s="1" t="s">
        <v>630</v>
      </c>
    </row>
    <row r="339" customFormat="false" ht="12.75" hidden="false" customHeight="false" outlineLevel="0" collapsed="false">
      <c r="A339" s="3" t="e">
        <f aca="false">A338+1</f>
        <v>#VALUE!</v>
      </c>
      <c r="B339" s="0" t="n">
        <v>635</v>
      </c>
      <c r="C339" s="0" t="str">
        <f aca="false">IF(GM339&lt;&gt;B339,"Error","OK")</f>
        <v>OK</v>
      </c>
      <c r="D339" s="1" t="s">
        <v>635</v>
      </c>
      <c r="E339" s="1" t="n">
        <v>1</v>
      </c>
      <c r="F339" s="2" t="s">
        <v>358</v>
      </c>
      <c r="G339" s="2" t="str">
        <f aca="false">RIGHT("0000"&amp;K339,4)&amp;" L:"&amp;(L339+1)&amp;" ROF:"&amp;RIGHT("0"&amp;FE339,1)&amp;" IFE:("&amp;RIGHT("00"&amp;CS339,2)&amp;")"&amp;" M:"&amp;EW339</f>
        <v>0020 L:2 ROF:1 IFE:(00) M:3</v>
      </c>
      <c r="I339" s="3" t="n">
        <v>47</v>
      </c>
      <c r="J339" s="2" t="str">
        <f aca="false">EX339&amp;"-"&amp;EY339</f>
        <v>NT-B20L</v>
      </c>
      <c r="K339" s="2" t="n">
        <v>20</v>
      </c>
      <c r="L339" s="4" t="n">
        <v>1</v>
      </c>
      <c r="BH339" s="1" t="n">
        <v>1</v>
      </c>
      <c r="BI339" s="3" t="n">
        <v>8</v>
      </c>
      <c r="BQ339" s="1" t="n">
        <v>0</v>
      </c>
      <c r="BT339" s="3" t="n">
        <v>8</v>
      </c>
      <c r="BU339" s="3" t="n">
        <v>0</v>
      </c>
      <c r="BV339" s="3" t="n">
        <v>0</v>
      </c>
      <c r="BW339" s="1" t="n">
        <v>4</v>
      </c>
      <c r="BX339" s="2" t="n">
        <v>15</v>
      </c>
      <c r="BY339" s="3" t="n">
        <v>96</v>
      </c>
      <c r="BZ339" s="3" t="n">
        <v>6</v>
      </c>
      <c r="CD339" s="3" t="n">
        <f aca="false">IF(CC339="",0,13-CC339)</f>
        <v>0</v>
      </c>
      <c r="CE339" s="3" t="n">
        <v>21</v>
      </c>
      <c r="CF339" s="3" t="n">
        <v>189</v>
      </c>
      <c r="CG339" s="0" t="s">
        <v>624</v>
      </c>
      <c r="CH339" s="3" t="n">
        <v>0</v>
      </c>
      <c r="CJ339" s="3" t="n">
        <v>9</v>
      </c>
      <c r="CK339" s="3" t="n">
        <v>1939</v>
      </c>
      <c r="CL339" s="3" t="n">
        <v>1939</v>
      </c>
      <c r="CM339" s="3" t="n">
        <v>1004</v>
      </c>
      <c r="CN339" s="3" t="n">
        <v>2003</v>
      </c>
      <c r="CQ339" s="3" t="n">
        <v>2.8</v>
      </c>
      <c r="CT339" s="2" t="n">
        <v>14</v>
      </c>
      <c r="CU339" s="3" t="n">
        <v>100</v>
      </c>
      <c r="CW339" s="3" t="n">
        <v>2</v>
      </c>
      <c r="CX339" s="1" t="s">
        <v>630</v>
      </c>
      <c r="CY339" s="1" t="s">
        <v>630</v>
      </c>
      <c r="CZ339" s="1" t="n">
        <v>1</v>
      </c>
      <c r="DA339" s="1" t="n">
        <v>0</v>
      </c>
      <c r="DB339" s="1" t="n">
        <v>1</v>
      </c>
      <c r="DC339" s="1" t="n">
        <v>0</v>
      </c>
      <c r="DD339" s="7" t="n">
        <f aca="false">((CZ339+DA339+DB339+DC339)/4+6)</f>
        <v>6.5</v>
      </c>
      <c r="DE339" s="3" t="n">
        <v>12</v>
      </c>
      <c r="DF339" s="0" t="n">
        <v>6</v>
      </c>
      <c r="DG339" s="0" t="n">
        <v>1</v>
      </c>
      <c r="DI339" s="0" t="n">
        <v>3</v>
      </c>
      <c r="DJ339" s="0" t="n">
        <v>1</v>
      </c>
      <c r="ED339" s="2" t="n">
        <v>2</v>
      </c>
      <c r="EF339" s="2" t="n">
        <v>12</v>
      </c>
      <c r="EG339" s="2" t="n">
        <v>11</v>
      </c>
      <c r="EJ339" s="2" t="n">
        <v>-1</v>
      </c>
      <c r="EK339" s="2" t="n">
        <v>4</v>
      </c>
      <c r="EW339" s="2" t="n">
        <v>3</v>
      </c>
      <c r="EX339" s="2" t="s">
        <v>444</v>
      </c>
      <c r="EY339" s="2" t="s">
        <v>636</v>
      </c>
      <c r="EZ339" s="2" t="n">
        <v>6</v>
      </c>
      <c r="FE339" s="2" t="n">
        <v>1</v>
      </c>
      <c r="FH339" s="2" t="n">
        <v>11</v>
      </c>
      <c r="FT339" s="2" t="n">
        <v>1</v>
      </c>
      <c r="FU339" s="2" t="s">
        <v>372</v>
      </c>
      <c r="GB339" s="2" t="s">
        <v>373</v>
      </c>
      <c r="GC339" s="2" t="s">
        <v>365</v>
      </c>
      <c r="GJ339" s="2" t="n">
        <v>0</v>
      </c>
      <c r="GM339" s="0" t="n">
        <v>635</v>
      </c>
      <c r="GN339" s="2" t="n">
        <v>-1</v>
      </c>
      <c r="GO339" s="7" t="n">
        <f aca="false">(K339/10)</f>
        <v>2</v>
      </c>
      <c r="GP339" s="2" t="n">
        <f aca="false">L339</f>
        <v>1</v>
      </c>
      <c r="GQ339" s="4" t="n">
        <f aca="false">IF(EX339="ST",-1,IF(EX339="1MT",-2,IF(EX339="RST",-2,IF(EX339="NT",-3,0))))</f>
        <v>-3</v>
      </c>
      <c r="GR339" s="0" t="n">
        <f aca="false">CH339</f>
        <v>0</v>
      </c>
      <c r="GS339" s="2" t="n">
        <f aca="false">GJ339</f>
        <v>0</v>
      </c>
      <c r="GT339" s="0" t="n">
        <f aca="false">SUM(GO339:GS339)</f>
        <v>0</v>
      </c>
      <c r="GU339" s="11" t="n">
        <v>2</v>
      </c>
      <c r="GW339" s="1" t="s">
        <v>630</v>
      </c>
    </row>
    <row r="340" customFormat="false" ht="12.75" hidden="false" customHeight="false" outlineLevel="0" collapsed="false">
      <c r="A340" s="3" t="e">
        <f aca="false">A339+1</f>
        <v>#VALUE!</v>
      </c>
      <c r="B340" s="0" t="n">
        <v>631</v>
      </c>
      <c r="C340" s="0" t="str">
        <f aca="false">IF(GM340&lt;&gt;B340,"Error","OK")</f>
        <v>OK</v>
      </c>
      <c r="D340" s="1" t="s">
        <v>637</v>
      </c>
      <c r="E340" s="1" t="n">
        <v>1</v>
      </c>
      <c r="F340" s="2" t="s">
        <v>379</v>
      </c>
      <c r="G340" s="2" t="str">
        <f aca="false">RIGHT("0000"&amp;K340,4)&amp;" L:"&amp;(L340+1)&amp;" ROF:"&amp;RIGHT("0"&amp;FE340,1)&amp;" IFE:("&amp;RIGHT("00"&amp;CS340,2)&amp;")"&amp;" M:"&amp;EW340</f>
        <v>0037 L:2 ROF:1 IFE:(00) M:2</v>
      </c>
      <c r="I340" s="3" t="n">
        <v>87</v>
      </c>
      <c r="J340" s="2" t="str">
        <f aca="false">EX340&amp;"-"&amp;EY340</f>
        <v>RST-T37L</v>
      </c>
      <c r="K340" s="2" t="n">
        <v>37</v>
      </c>
      <c r="L340" s="4" t="n">
        <v>1</v>
      </c>
      <c r="BH340" s="1" t="n">
        <v>1</v>
      </c>
      <c r="BI340" s="3" t="n">
        <v>8</v>
      </c>
      <c r="BQ340" s="1" t="n">
        <v>0</v>
      </c>
      <c r="BT340" s="3" t="n">
        <v>24</v>
      </c>
      <c r="BU340" s="3" t="n">
        <v>0</v>
      </c>
      <c r="BV340" s="3" t="n">
        <v>0</v>
      </c>
      <c r="BW340" s="1" t="n">
        <v>4</v>
      </c>
      <c r="BX340" s="2" t="n">
        <v>14</v>
      </c>
      <c r="BY340" s="3" t="n">
        <v>96</v>
      </c>
      <c r="BZ340" s="3" t="n">
        <v>6</v>
      </c>
      <c r="CD340" s="3" t="n">
        <f aca="false">IF(CC340="",0,13-CC340)</f>
        <v>0</v>
      </c>
      <c r="CE340" s="3" t="n">
        <v>33</v>
      </c>
      <c r="CF340" s="3" t="n">
        <v>190</v>
      </c>
      <c r="CG340" s="0" t="s">
        <v>394</v>
      </c>
      <c r="CH340" s="3" t="n">
        <v>1</v>
      </c>
      <c r="CJ340" s="3" t="n">
        <v>1</v>
      </c>
      <c r="CK340" s="3" t="n">
        <v>1937</v>
      </c>
      <c r="CL340" s="3" t="n">
        <v>1939</v>
      </c>
      <c r="CM340" s="3" t="n">
        <v>1004</v>
      </c>
      <c r="CN340" s="3" t="n">
        <v>2011</v>
      </c>
      <c r="CQ340" s="3" t="n">
        <v>9.9</v>
      </c>
      <c r="CT340" s="2" t="n">
        <v>14</v>
      </c>
      <c r="CU340" s="3" t="n">
        <v>100</v>
      </c>
      <c r="CW340" s="3" t="n">
        <v>0</v>
      </c>
      <c r="CX340" s="1" t="s">
        <v>630</v>
      </c>
      <c r="CY340" s="1" t="s">
        <v>630</v>
      </c>
      <c r="CZ340" s="1" t="n">
        <v>2</v>
      </c>
      <c r="DA340" s="1" t="n">
        <v>1</v>
      </c>
      <c r="DB340" s="1" t="n">
        <v>2</v>
      </c>
      <c r="DC340" s="1" t="n">
        <v>1</v>
      </c>
      <c r="DD340" s="7" t="n">
        <f aca="false">((CZ340+DA340+DB340+DC340)/4+6)</f>
        <v>7.5</v>
      </c>
      <c r="DE340" s="3" t="n">
        <v>12</v>
      </c>
      <c r="DF340" s="0" t="n">
        <v>9</v>
      </c>
      <c r="DG340" s="0" t="n">
        <v>2</v>
      </c>
      <c r="DH340" s="3" t="n">
        <v>12</v>
      </c>
      <c r="DI340" s="0" t="n">
        <v>4</v>
      </c>
      <c r="DJ340" s="0" t="n">
        <v>4</v>
      </c>
      <c r="DY340" s="3" t="n">
        <v>2</v>
      </c>
      <c r="ED340" s="2" t="n">
        <v>3</v>
      </c>
      <c r="EK340" s="2" t="n">
        <v>4</v>
      </c>
      <c r="EW340" s="2" t="n">
        <v>2</v>
      </c>
      <c r="EX340" s="2" t="s">
        <v>386</v>
      </c>
      <c r="EY340" s="2" t="s">
        <v>486</v>
      </c>
      <c r="EZ340" s="2" t="n">
        <v>9</v>
      </c>
      <c r="FE340" s="2" t="n">
        <v>1</v>
      </c>
      <c r="FT340" s="2" t="n">
        <v>3</v>
      </c>
      <c r="GB340" s="2" t="s">
        <v>398</v>
      </c>
      <c r="GC340" s="2" t="s">
        <v>365</v>
      </c>
      <c r="GJ340" s="2" t="n">
        <v>0</v>
      </c>
      <c r="GM340" s="0" t="n">
        <v>631</v>
      </c>
      <c r="GN340" s="2" t="n">
        <v>-1</v>
      </c>
      <c r="GO340" s="7" t="n">
        <f aca="false">(K340/10)</f>
        <v>3.7</v>
      </c>
      <c r="GP340" s="2" t="n">
        <f aca="false">L340</f>
        <v>1</v>
      </c>
      <c r="GQ340" s="4" t="n">
        <f aca="false">IF(EX340="ST",-1,IF(EX340="1MT",-2,IF(EX340="RST",-2,IF(EX340="NT",-3,0))))</f>
        <v>-2</v>
      </c>
      <c r="GR340" s="0" t="n">
        <f aca="false">CH340</f>
        <v>1</v>
      </c>
      <c r="GS340" s="2" t="n">
        <f aca="false">GJ340</f>
        <v>0</v>
      </c>
      <c r="GT340" s="0" t="n">
        <f aca="false">SUM(GO340:GS340)</f>
        <v>3.7</v>
      </c>
      <c r="GU340" s="11" t="n">
        <v>6</v>
      </c>
      <c r="GV340" s="3" t="n">
        <v>4</v>
      </c>
      <c r="GW340" s="1" t="s">
        <v>630</v>
      </c>
    </row>
    <row r="341" customFormat="false" ht="12.75" hidden="false" customHeight="false" outlineLevel="0" collapsed="false">
      <c r="A341" s="3" t="e">
        <f aca="false">A340+1</f>
        <v>#VALUE!</v>
      </c>
      <c r="B341" s="0" t="n">
        <v>632</v>
      </c>
      <c r="C341" s="0" t="str">
        <f aca="false">IF(GM341&lt;&gt;B341,"Error","OK")</f>
        <v>OK</v>
      </c>
      <c r="D341" s="1" t="s">
        <v>638</v>
      </c>
      <c r="E341" s="1" t="n">
        <v>1</v>
      </c>
      <c r="F341" s="2" t="s">
        <v>379</v>
      </c>
      <c r="G341" s="2" t="str">
        <f aca="false">RIGHT("0000"&amp;K341,4)&amp;" L:"&amp;(L341+1)&amp;" ROF:"&amp;RIGHT("0"&amp;FE341,1)&amp;" IFE:("&amp;RIGHT("00"&amp;CS341,2)&amp;")"&amp;" M:"&amp;EW341</f>
        <v>0012 L:1 ROF:1 IFE:(06) M:2</v>
      </c>
      <c r="H341" s="1" t="s">
        <v>629</v>
      </c>
      <c r="I341" s="3" t="n">
        <v>14</v>
      </c>
      <c r="J341" s="2" t="str">
        <f aca="false">EX341&amp;"-"&amp;EY341</f>
        <v>RST-CMG</v>
      </c>
      <c r="K341" s="2" t="n">
        <v>12</v>
      </c>
      <c r="L341" s="4" t="n">
        <v>0</v>
      </c>
      <c r="M341" s="5" t="s">
        <v>367</v>
      </c>
      <c r="N341" s="2" t="s">
        <v>386</v>
      </c>
      <c r="O341" s="2" t="n">
        <v>2</v>
      </c>
      <c r="AI341" s="5" t="s">
        <v>367</v>
      </c>
      <c r="AJ341" s="2" t="s">
        <v>386</v>
      </c>
      <c r="AK341" s="2" t="n">
        <v>2</v>
      </c>
      <c r="BE341" s="5" t="s">
        <v>367</v>
      </c>
      <c r="BF341" s="5" t="s">
        <v>367</v>
      </c>
      <c r="BH341" s="1" t="n">
        <v>1</v>
      </c>
      <c r="BI341" s="3" t="n">
        <v>8</v>
      </c>
      <c r="BQ341" s="1" t="n">
        <v>0</v>
      </c>
      <c r="BT341" s="3" t="n">
        <v>8</v>
      </c>
      <c r="BU341" s="3" t="n">
        <v>0</v>
      </c>
      <c r="BV341" s="3" t="n">
        <v>0</v>
      </c>
      <c r="BW341" s="1" t="n">
        <v>4</v>
      </c>
      <c r="BX341" s="2" t="n">
        <v>14</v>
      </c>
      <c r="BY341" s="3" t="n">
        <v>96</v>
      </c>
      <c r="BZ341" s="3" t="n">
        <v>6</v>
      </c>
      <c r="CD341" s="3" t="n">
        <f aca="false">IF(CC341="",0,13-CC341)</f>
        <v>0</v>
      </c>
      <c r="CE341" s="3" t="n">
        <v>27</v>
      </c>
      <c r="CF341" s="3" t="n">
        <v>190</v>
      </c>
      <c r="CG341" s="0" t="s">
        <v>394</v>
      </c>
      <c r="CH341" s="3" t="n">
        <v>0</v>
      </c>
      <c r="CJ341" s="3" t="n">
        <v>1</v>
      </c>
      <c r="CK341" s="3" t="n">
        <v>1931</v>
      </c>
      <c r="CL341" s="3" t="n">
        <v>1939</v>
      </c>
      <c r="CM341" s="3" t="n">
        <v>1004</v>
      </c>
      <c r="CN341" s="3" t="n">
        <v>2072</v>
      </c>
      <c r="CQ341" s="3" t="n">
        <v>7.4</v>
      </c>
      <c r="CS341" s="2" t="n">
        <v>6</v>
      </c>
      <c r="CT341" s="2" t="n">
        <v>11</v>
      </c>
      <c r="CU341" s="3" t="n">
        <v>100</v>
      </c>
      <c r="CW341" s="3" t="n">
        <v>1</v>
      </c>
      <c r="CX341" s="1" t="s">
        <v>630</v>
      </c>
      <c r="CY341" s="1" t="s">
        <v>203</v>
      </c>
      <c r="CZ341" s="1" t="n">
        <v>2</v>
      </c>
      <c r="DA341" s="1" t="n">
        <v>1</v>
      </c>
      <c r="DB341" s="1" t="n">
        <v>1</v>
      </c>
      <c r="DC341" s="1" t="n">
        <v>1</v>
      </c>
      <c r="DD341" s="7" t="n">
        <f aca="false">((CZ341+DA341+DB341+DC341)/4+6)</f>
        <v>7.25</v>
      </c>
      <c r="DE341" s="3" t="n">
        <v>12</v>
      </c>
      <c r="DF341" s="0" t="n">
        <v>4</v>
      </c>
      <c r="DV341" s="8" t="s">
        <v>631</v>
      </c>
      <c r="DY341" s="3" t="s">
        <v>632</v>
      </c>
      <c r="ED341" s="2" t="n">
        <v>3</v>
      </c>
      <c r="EF341" s="2" t="n">
        <v>12</v>
      </c>
      <c r="EJ341" s="2" t="n">
        <v>-1</v>
      </c>
      <c r="EK341" s="2" t="n">
        <v>4</v>
      </c>
      <c r="EV341" s="2" t="s">
        <v>629</v>
      </c>
      <c r="EW341" s="2" t="n">
        <v>2</v>
      </c>
      <c r="EX341" s="2" t="s">
        <v>386</v>
      </c>
      <c r="EY341" s="2" t="s">
        <v>367</v>
      </c>
      <c r="EZ341" s="2" t="n">
        <v>4</v>
      </c>
      <c r="FE341" s="2" t="n">
        <v>1</v>
      </c>
      <c r="FH341" s="2" t="s">
        <v>409</v>
      </c>
      <c r="FT341" s="2" t="n">
        <v>2</v>
      </c>
      <c r="FU341" s="2" t="s">
        <v>301</v>
      </c>
      <c r="FV341" s="2" t="s">
        <v>565</v>
      </c>
      <c r="GB341" s="2" t="s">
        <v>413</v>
      </c>
      <c r="GC341" s="2" t="s">
        <v>365</v>
      </c>
      <c r="GJ341" s="2" t="n">
        <v>0</v>
      </c>
      <c r="GM341" s="0" t="n">
        <v>632</v>
      </c>
      <c r="GN341" s="2" t="n">
        <v>-1</v>
      </c>
      <c r="GO341" s="7" t="n">
        <f aca="false">(K341/10)</f>
        <v>1.2</v>
      </c>
      <c r="GP341" s="2" t="n">
        <f aca="false">L341</f>
        <v>0</v>
      </c>
      <c r="GQ341" s="4" t="n">
        <f aca="false">IF(EX341="ST",-1,IF(EX341="1MT",-2,IF(EX341="RST",-2,IF(EX341="NT",-3,0))))</f>
        <v>-2</v>
      </c>
      <c r="GR341" s="0" t="n">
        <f aca="false">CH341</f>
        <v>0</v>
      </c>
      <c r="GS341" s="2" t="n">
        <f aca="false">GJ341</f>
        <v>0</v>
      </c>
      <c r="GT341" s="0" t="n">
        <f aca="false">SUM(GO341:GS341)</f>
        <v>-0.8</v>
      </c>
      <c r="GW341" s="1" t="s">
        <v>630</v>
      </c>
    </row>
    <row r="342" customFormat="false" ht="12.75" hidden="false" customHeight="false" outlineLevel="0" collapsed="false">
      <c r="A342" s="3" t="e">
        <f aca="false">A341+1</f>
        <v>#VALUE!</v>
      </c>
      <c r="B342" s="0" t="n">
        <v>633</v>
      </c>
      <c r="C342" s="0" t="str">
        <f aca="false">IF(GM342&lt;&gt;B342,"Error","OK")</f>
        <v>OK</v>
      </c>
      <c r="D342" s="1" t="s">
        <v>639</v>
      </c>
      <c r="E342" s="1" t="n">
        <v>1</v>
      </c>
      <c r="F342" s="2" t="s">
        <v>379</v>
      </c>
      <c r="G342" s="2" t="str">
        <f aca="false">RIGHT("0000"&amp;K342,4)&amp;" L:"&amp;(L342+1)&amp;" ROF:"&amp;RIGHT("0"&amp;FE342,1)&amp;" IFE:("&amp;RIGHT("00"&amp;CS342,2)&amp;")"&amp;" M:"&amp;EW342</f>
        <v>0047 L:0 ROF:1 IFE:(00) M:2</v>
      </c>
      <c r="I342" s="3" t="n">
        <v>128</v>
      </c>
      <c r="J342" s="2" t="str">
        <f aca="false">EX342&amp;"-"&amp;EY342</f>
        <v>RST-T47*</v>
      </c>
      <c r="K342" s="2" t="n">
        <v>47</v>
      </c>
      <c r="L342" s="4" t="n">
        <v>-1</v>
      </c>
      <c r="BG342" s="1" t="s">
        <v>438</v>
      </c>
      <c r="BH342" s="1" t="n">
        <v>1</v>
      </c>
      <c r="BI342" s="3" t="n">
        <v>8</v>
      </c>
      <c r="BQ342" s="1" t="n">
        <v>0</v>
      </c>
      <c r="BT342" s="3" t="n">
        <v>8</v>
      </c>
      <c r="BU342" s="3" t="n">
        <v>0</v>
      </c>
      <c r="BV342" s="3" t="n">
        <v>0</v>
      </c>
      <c r="BW342" s="1" t="n">
        <v>4</v>
      </c>
      <c r="BX342" s="2" t="n">
        <v>14</v>
      </c>
      <c r="BY342" s="3" t="n">
        <v>96</v>
      </c>
      <c r="BZ342" s="3" t="n">
        <v>6</v>
      </c>
      <c r="CD342" s="3" t="n">
        <f aca="false">IF(CC342="",0,13-CC342)</f>
        <v>0</v>
      </c>
      <c r="CE342" s="3" t="n">
        <v>29</v>
      </c>
      <c r="CF342" s="3" t="n">
        <v>190</v>
      </c>
      <c r="CG342" s="0" t="s">
        <v>394</v>
      </c>
      <c r="CH342" s="3" t="n">
        <v>0</v>
      </c>
      <c r="CJ342" s="3" t="n">
        <v>1</v>
      </c>
      <c r="CK342" s="3" t="n">
        <v>1931</v>
      </c>
      <c r="CL342" s="3" t="n">
        <v>1939</v>
      </c>
      <c r="CM342" s="3" t="n">
        <v>1004</v>
      </c>
      <c r="CN342" s="3" t="n">
        <v>2011</v>
      </c>
      <c r="CQ342" s="3" t="n">
        <v>7.8</v>
      </c>
      <c r="CT342" s="2" t="n">
        <v>12</v>
      </c>
      <c r="CU342" s="3" t="n">
        <v>100</v>
      </c>
      <c r="CW342" s="3" t="n">
        <v>1</v>
      </c>
      <c r="CX342" s="1" t="s">
        <v>630</v>
      </c>
      <c r="CY342" s="1" t="s">
        <v>203</v>
      </c>
      <c r="CZ342" s="1" t="n">
        <v>2</v>
      </c>
      <c r="DA342" s="1" t="n">
        <v>1</v>
      </c>
      <c r="DB342" s="1" t="n">
        <v>1</v>
      </c>
      <c r="DC342" s="1" t="n">
        <v>1</v>
      </c>
      <c r="DD342" s="7" t="n">
        <f aca="false">((CZ342+DA342+DB342+DC342)/4+6)</f>
        <v>7.25</v>
      </c>
      <c r="DE342" s="3" t="n">
        <v>12</v>
      </c>
      <c r="DF342" s="0" t="n">
        <v>8</v>
      </c>
      <c r="DG342" s="0" t="n">
        <v>2</v>
      </c>
      <c r="DH342" s="3" t="n">
        <v>12</v>
      </c>
      <c r="DI342" s="0" t="n">
        <v>5</v>
      </c>
      <c r="DJ342" s="0" t="n">
        <v>4</v>
      </c>
      <c r="DY342" s="3" t="n">
        <v>6</v>
      </c>
      <c r="ED342" s="2" t="n">
        <v>3</v>
      </c>
      <c r="EF342" s="2" t="n">
        <v>12</v>
      </c>
      <c r="EJ342" s="2" t="n">
        <v>-1</v>
      </c>
      <c r="EK342" s="2" t="n">
        <v>4</v>
      </c>
      <c r="EW342" s="2" t="n">
        <v>2</v>
      </c>
      <c r="EX342" s="2" t="s">
        <v>386</v>
      </c>
      <c r="EY342" s="2" t="s">
        <v>432</v>
      </c>
      <c r="EZ342" s="2" t="n">
        <v>8</v>
      </c>
      <c r="FE342" s="2" t="n">
        <v>1</v>
      </c>
      <c r="FT342" s="2" t="n">
        <v>2</v>
      </c>
      <c r="FU342" s="2" t="s">
        <v>301</v>
      </c>
      <c r="GB342" s="2" t="s">
        <v>368</v>
      </c>
      <c r="GC342" s="2" t="s">
        <v>365</v>
      </c>
      <c r="GJ342" s="2" t="n">
        <v>0</v>
      </c>
      <c r="GM342" s="0" t="n">
        <v>633</v>
      </c>
      <c r="GN342" s="2" t="n">
        <v>-1</v>
      </c>
      <c r="GO342" s="7" t="n">
        <f aca="false">(K342/10)</f>
        <v>4.7</v>
      </c>
      <c r="GP342" s="2" t="n">
        <f aca="false">L342</f>
        <v>-1</v>
      </c>
      <c r="GQ342" s="4" t="n">
        <f aca="false">IF(EX342="ST",-1,IF(EX342="1MT",-2,IF(EX342="RST",-2,IF(EX342="NT",-3,0))))</f>
        <v>-2</v>
      </c>
      <c r="GR342" s="0" t="n">
        <f aca="false">CH342</f>
        <v>0</v>
      </c>
      <c r="GS342" s="2" t="n">
        <f aca="false">GJ342</f>
        <v>0</v>
      </c>
      <c r="GT342" s="0" t="n">
        <f aca="false">SUM(GO342:GS342)</f>
        <v>1.7</v>
      </c>
      <c r="GW342" s="1" t="s">
        <v>630</v>
      </c>
    </row>
    <row r="343" customFormat="false" ht="12.75" hidden="false" customHeight="false" outlineLevel="0" collapsed="false">
      <c r="A343" s="3" t="e">
        <f aca="false">A342+1</f>
        <v>#VALUE!</v>
      </c>
      <c r="B343" s="0" t="n">
        <v>733</v>
      </c>
      <c r="C343" s="0" t="str">
        <f aca="false">IF(GM343&lt;&gt;B343,"Error","OK")</f>
        <v>OK</v>
      </c>
      <c r="D343" s="1" t="s">
        <v>640</v>
      </c>
      <c r="E343" s="1" t="n">
        <v>1</v>
      </c>
      <c r="F343" s="2" t="s">
        <v>384</v>
      </c>
      <c r="G343" s="2" t="str">
        <f aca="false">RIGHT("0000"&amp;K343,4)&amp;" L:"&amp;(L343+1)&amp;" ROF:"&amp;RIGHT("0"&amp;FE343,1)&amp;" IFE:("&amp;RIGHT("00"&amp;CS343,2)&amp;")"&amp;" M:"&amp;EW343</f>
        <v>0040 L:2 ROF:2 IFE:(00) M:1</v>
      </c>
      <c r="I343" s="3" t="n">
        <v>114</v>
      </c>
      <c r="J343" s="2" t="str">
        <f aca="false">EX343&amp;"-"&amp;EY343</f>
        <v>T-T40L-AP</v>
      </c>
      <c r="K343" s="2" t="n">
        <v>40</v>
      </c>
      <c r="L343" s="4" t="n">
        <v>1</v>
      </c>
      <c r="BG343" s="1" t="s">
        <v>438</v>
      </c>
      <c r="BH343" s="1" t="n">
        <v>1</v>
      </c>
      <c r="BI343" s="3" t="n">
        <v>8</v>
      </c>
      <c r="BK343" s="1" t="n">
        <v>6</v>
      </c>
      <c r="BQ343" s="1" t="n">
        <v>0</v>
      </c>
      <c r="BT343" s="3" t="n">
        <v>24</v>
      </c>
      <c r="BU343" s="3" t="n">
        <v>0</v>
      </c>
      <c r="BV343" s="3" t="n">
        <v>0</v>
      </c>
      <c r="BW343" s="1" t="n">
        <v>3</v>
      </c>
      <c r="BX343" s="2" t="n">
        <v>10</v>
      </c>
      <c r="BY343" s="3" t="n">
        <v>96</v>
      </c>
      <c r="BZ343" s="3" t="n">
        <v>6</v>
      </c>
      <c r="CD343" s="3" t="n">
        <f aca="false">IF(CC343="",0,13-CC343)</f>
        <v>0</v>
      </c>
      <c r="CE343" s="3" t="n">
        <v>40</v>
      </c>
      <c r="CF343" s="3" t="n">
        <v>113</v>
      </c>
      <c r="CG343" s="0" t="s">
        <v>641</v>
      </c>
      <c r="CH343" s="3" t="n">
        <v>1</v>
      </c>
      <c r="CJ343" s="3" t="n">
        <v>1</v>
      </c>
      <c r="CK343" s="3" t="n">
        <v>1940</v>
      </c>
      <c r="CL343" s="3" t="n">
        <v>1941</v>
      </c>
      <c r="CM343" s="3" t="n">
        <v>1004</v>
      </c>
      <c r="CN343" s="3" t="n">
        <v>2011</v>
      </c>
      <c r="CQ343" s="3" t="n">
        <v>14.5</v>
      </c>
      <c r="CT343" s="2" t="n">
        <v>10</v>
      </c>
      <c r="CU343" s="3" t="n">
        <v>100</v>
      </c>
      <c r="CW343" s="3" t="n">
        <v>0</v>
      </c>
      <c r="CX343" s="1" t="s">
        <v>203</v>
      </c>
      <c r="CY343" s="1" t="s">
        <v>203</v>
      </c>
      <c r="CZ343" s="1" t="n">
        <v>3</v>
      </c>
      <c r="DA343" s="1" t="n">
        <v>3</v>
      </c>
      <c r="DB343" s="1" t="n">
        <v>3</v>
      </c>
      <c r="DC343" s="1" t="n">
        <v>3</v>
      </c>
      <c r="DD343" s="7" t="n">
        <f aca="false">((CZ343+DA343+DB343+DC343)/4+6)</f>
        <v>9</v>
      </c>
      <c r="DE343" s="3" t="n">
        <v>12</v>
      </c>
      <c r="DF343" s="0" t="n">
        <v>10</v>
      </c>
      <c r="DG343" s="0" t="n">
        <v>2</v>
      </c>
      <c r="DH343" s="3" t="n">
        <v>0</v>
      </c>
      <c r="DJ343" s="0" t="n">
        <v>4</v>
      </c>
      <c r="DV343" s="10" t="s">
        <v>405</v>
      </c>
      <c r="DW343" s="3" t="n">
        <v>2</v>
      </c>
      <c r="DY343" s="3" t="n">
        <v>6</v>
      </c>
      <c r="EA343" s="3" t="n">
        <v>2</v>
      </c>
      <c r="EC343" s="9" t="s">
        <v>396</v>
      </c>
      <c r="ED343" s="2" t="s">
        <v>417</v>
      </c>
      <c r="EJ343" s="2" t="s">
        <v>438</v>
      </c>
      <c r="EK343" s="2" t="n">
        <v>4</v>
      </c>
      <c r="EW343" s="2" t="n">
        <v>1</v>
      </c>
      <c r="EX343" s="2" t="s">
        <v>418</v>
      </c>
      <c r="EY343" s="2" t="s">
        <v>475</v>
      </c>
      <c r="EZ343" s="2" t="n">
        <v>10</v>
      </c>
      <c r="FE343" s="2" t="n">
        <v>2</v>
      </c>
      <c r="FN343" s="10" t="n">
        <v>6</v>
      </c>
      <c r="FT343" s="2" t="n">
        <v>7</v>
      </c>
      <c r="FU343" s="2" t="s">
        <v>410</v>
      </c>
      <c r="FV343" s="2" t="s">
        <v>565</v>
      </c>
      <c r="FW343" s="2" t="s">
        <v>288</v>
      </c>
      <c r="GB343" s="2" t="s">
        <v>516</v>
      </c>
      <c r="GC343" s="2" t="s">
        <v>365</v>
      </c>
      <c r="GJ343" s="2" t="n">
        <v>1</v>
      </c>
      <c r="GM343" s="0" t="n">
        <v>733</v>
      </c>
      <c r="GN343" s="2" t="n">
        <v>-1</v>
      </c>
      <c r="GO343" s="7" t="n">
        <f aca="false">(K343/10)</f>
        <v>4</v>
      </c>
      <c r="GP343" s="2" t="n">
        <f aca="false">L343</f>
        <v>1</v>
      </c>
      <c r="GQ343" s="4" t="n">
        <f aca="false">IF(EX343="ST",-1,IF(EX343="1MT",-2,IF(EX343="RST",-2,IF(EX343="NT",-3,0))))</f>
        <v>0</v>
      </c>
      <c r="GR343" s="0" t="n">
        <f aca="false">CH343</f>
        <v>1</v>
      </c>
      <c r="GS343" s="2" t="n">
        <f aca="false">GJ343</f>
        <v>1</v>
      </c>
      <c r="GT343" s="0" t="n">
        <f aca="false">SUM(GO343:GS343)</f>
        <v>7</v>
      </c>
      <c r="GW343" s="1" t="s">
        <v>203</v>
      </c>
    </row>
    <row r="344" customFormat="false" ht="12.75" hidden="false" customHeight="false" outlineLevel="0" collapsed="false">
      <c r="A344" s="3" t="e">
        <f aca="false">A343+1</f>
        <v>#VALUE!</v>
      </c>
      <c r="B344" s="0" t="n">
        <v>734</v>
      </c>
      <c r="C344" s="0" t="str">
        <f aca="false">IF(GM344&lt;&gt;B344,"Error","OK")</f>
        <v>OK</v>
      </c>
      <c r="D344" s="1" t="s">
        <v>642</v>
      </c>
      <c r="E344" s="1" t="n">
        <v>1</v>
      </c>
      <c r="F344" s="2" t="s">
        <v>384</v>
      </c>
      <c r="G344" s="2" t="str">
        <f aca="false">RIGHT("0000"&amp;K344,4)&amp;" L:"&amp;(L344+1)&amp;" ROF:"&amp;RIGHT("0"&amp;FE344,1)&amp;" IFE:("&amp;RIGHT("00"&amp;CS344,2)&amp;")"&amp;" M:"&amp;EW344</f>
        <v>0040 L:2 ROF:2 IFE:(00) M:1</v>
      </c>
      <c r="I344" s="3" t="n">
        <v>114</v>
      </c>
      <c r="J344" s="2" t="str">
        <f aca="false">EX344&amp;"-"&amp;EY344</f>
        <v>T-T40L-AP</v>
      </c>
      <c r="K344" s="2" t="n">
        <v>40</v>
      </c>
      <c r="L344" s="4" t="n">
        <v>1</v>
      </c>
      <c r="BG344" s="1" t="s">
        <v>438</v>
      </c>
      <c r="BH344" s="1" t="n">
        <v>1</v>
      </c>
      <c r="BI344" s="3" t="n">
        <v>8</v>
      </c>
      <c r="BK344" s="1" t="n">
        <v>6</v>
      </c>
      <c r="BQ344" s="1" t="n">
        <v>0</v>
      </c>
      <c r="BT344" s="3" t="n">
        <v>24</v>
      </c>
      <c r="BU344" s="3" t="n">
        <v>0</v>
      </c>
      <c r="BV344" s="3" t="n">
        <v>0</v>
      </c>
      <c r="BW344" s="1" t="n">
        <v>3</v>
      </c>
      <c r="BX344" s="2" t="n">
        <v>10</v>
      </c>
      <c r="BY344" s="3" t="n">
        <v>96</v>
      </c>
      <c r="BZ344" s="3" t="n">
        <v>6</v>
      </c>
      <c r="CD344" s="3" t="n">
        <f aca="false">IF(CC344="",0,13-CC344)</f>
        <v>0</v>
      </c>
      <c r="CE344" s="3" t="n">
        <v>40</v>
      </c>
      <c r="CF344" s="3" t="n">
        <v>113</v>
      </c>
      <c r="CG344" s="0" t="s">
        <v>641</v>
      </c>
      <c r="CH344" s="3" t="n">
        <v>1</v>
      </c>
      <c r="CJ344" s="3" t="n">
        <v>1</v>
      </c>
      <c r="CK344" s="3" t="n">
        <v>1940</v>
      </c>
      <c r="CL344" s="3" t="n">
        <v>1941</v>
      </c>
      <c r="CM344" s="3" t="n">
        <v>1004</v>
      </c>
      <c r="CN344" s="3" t="n">
        <v>2011</v>
      </c>
      <c r="CQ344" s="3" t="n">
        <v>14.5</v>
      </c>
      <c r="CT344" s="2" t="n">
        <v>10</v>
      </c>
      <c r="CU344" s="3" t="n">
        <v>100</v>
      </c>
      <c r="CW344" s="3" t="n">
        <v>0</v>
      </c>
      <c r="CX344" s="1" t="s">
        <v>203</v>
      </c>
      <c r="CY344" s="1" t="s">
        <v>203</v>
      </c>
      <c r="CZ344" s="1" t="n">
        <v>3</v>
      </c>
      <c r="DA344" s="1" t="n">
        <v>3</v>
      </c>
      <c r="DB344" s="1" t="n">
        <v>3</v>
      </c>
      <c r="DC344" s="1" t="n">
        <v>3</v>
      </c>
      <c r="DD344" s="7" t="n">
        <f aca="false">((CZ344+DA344+DB344+DC344)/4+6)</f>
        <v>9</v>
      </c>
      <c r="DE344" s="3" t="n">
        <v>12</v>
      </c>
      <c r="DF344" s="0" t="n">
        <v>10</v>
      </c>
      <c r="DG344" s="0" t="n">
        <v>2</v>
      </c>
      <c r="DH344" s="3" t="n">
        <v>0</v>
      </c>
      <c r="DJ344" s="0" t="n">
        <v>4</v>
      </c>
      <c r="DV344" s="10" t="s">
        <v>405</v>
      </c>
      <c r="DW344" s="3" t="n">
        <v>2</v>
      </c>
      <c r="DY344" s="3" t="n">
        <v>4</v>
      </c>
      <c r="EA344" s="3" t="n">
        <v>2</v>
      </c>
      <c r="EC344" s="9" t="s">
        <v>396</v>
      </c>
      <c r="ED344" s="2" t="s">
        <v>417</v>
      </c>
      <c r="EJ344" s="2" t="s">
        <v>438</v>
      </c>
      <c r="EK344" s="2" t="n">
        <v>4</v>
      </c>
      <c r="EW344" s="2" t="n">
        <v>1</v>
      </c>
      <c r="EX344" s="2" t="s">
        <v>418</v>
      </c>
      <c r="EY344" s="2" t="s">
        <v>475</v>
      </c>
      <c r="EZ344" s="2" t="n">
        <v>10</v>
      </c>
      <c r="FE344" s="2" t="n">
        <v>2</v>
      </c>
      <c r="FN344" s="10" t="n">
        <v>6</v>
      </c>
      <c r="FT344" s="2" t="n">
        <v>7</v>
      </c>
      <c r="FU344" s="2" t="s">
        <v>410</v>
      </c>
      <c r="FV344" s="2" t="s">
        <v>565</v>
      </c>
      <c r="FW344" s="2" t="s">
        <v>288</v>
      </c>
      <c r="GB344" s="2" t="s">
        <v>516</v>
      </c>
      <c r="GC344" s="2" t="s">
        <v>365</v>
      </c>
      <c r="GJ344" s="2" t="n">
        <v>1</v>
      </c>
      <c r="GM344" s="0" t="n">
        <v>734</v>
      </c>
      <c r="GN344" s="2" t="n">
        <v>-1</v>
      </c>
      <c r="GO344" s="7" t="n">
        <f aca="false">(K344/10)</f>
        <v>4</v>
      </c>
      <c r="GP344" s="2" t="n">
        <f aca="false">L344</f>
        <v>1</v>
      </c>
      <c r="GQ344" s="4" t="n">
        <f aca="false">IF(EX344="ST",-1,IF(EX344="1MT",-2,IF(EX344="RST",-2,IF(EX344="NT",-3,0))))</f>
        <v>0</v>
      </c>
      <c r="GR344" s="0" t="n">
        <f aca="false">CH344</f>
        <v>1</v>
      </c>
      <c r="GS344" s="2" t="n">
        <f aca="false">GJ344</f>
        <v>1</v>
      </c>
      <c r="GT344" s="0" t="n">
        <f aca="false">SUM(GO344:GS344)</f>
        <v>7</v>
      </c>
      <c r="GW344" s="1" t="s">
        <v>203</v>
      </c>
    </row>
    <row r="345" customFormat="false" ht="12.75" hidden="false" customHeight="false" outlineLevel="0" collapsed="false">
      <c r="A345" s="3" t="e">
        <f aca="false">A344+1</f>
        <v>#VALUE!</v>
      </c>
      <c r="B345" s="0" t="n">
        <v>735</v>
      </c>
      <c r="C345" s="0" t="str">
        <f aca="false">IF(GM345&lt;&gt;B345,"Error","OK")</f>
        <v>OK</v>
      </c>
      <c r="D345" s="1" t="s">
        <v>643</v>
      </c>
      <c r="E345" s="1" t="n">
        <v>1</v>
      </c>
      <c r="F345" s="2" t="s">
        <v>384</v>
      </c>
      <c r="G345" s="2" t="str">
        <f aca="false">RIGHT("0000"&amp;K345,4)&amp;" L:"&amp;(L345+1)&amp;" ROF:"&amp;RIGHT("0"&amp;FE345,1)&amp;" IFE:("&amp;RIGHT("00"&amp;CS345,2)&amp;")"&amp;" M:"&amp;EW345</f>
        <v>0094 L:0 ROF:0 IFE:(00) M:1</v>
      </c>
      <c r="I345" s="3" t="n">
        <v>276</v>
      </c>
      <c r="J345" s="2" t="str">
        <f aca="false">EX345&amp;"-"&amp;EY345</f>
        <v>T-T94*-SMOKE</v>
      </c>
      <c r="K345" s="2" t="n">
        <v>94</v>
      </c>
      <c r="L345" s="4" t="n">
        <v>-1</v>
      </c>
      <c r="BH345" s="1" t="n">
        <v>1</v>
      </c>
      <c r="BI345" s="3" t="n">
        <v>8</v>
      </c>
      <c r="BK345" s="1" t="n">
        <v>6</v>
      </c>
      <c r="BQ345" s="1" t="n">
        <v>0</v>
      </c>
      <c r="BT345" s="3" t="n">
        <v>24</v>
      </c>
      <c r="BU345" s="3" t="n">
        <v>0</v>
      </c>
      <c r="BV345" s="3" t="n">
        <v>0</v>
      </c>
      <c r="BW345" s="1" t="n">
        <v>3</v>
      </c>
      <c r="BX345" s="2" t="n">
        <v>10</v>
      </c>
      <c r="BY345" s="3" t="n">
        <v>96</v>
      </c>
      <c r="BZ345" s="3" t="n">
        <v>6</v>
      </c>
      <c r="CD345" s="3" t="n">
        <f aca="false">IF(CC345="",0,13-CC345)</f>
        <v>0</v>
      </c>
      <c r="CE345" s="3" t="n">
        <v>24</v>
      </c>
      <c r="CF345" s="3" t="n">
        <v>113</v>
      </c>
      <c r="CG345" s="0" t="s">
        <v>641</v>
      </c>
      <c r="CH345" s="3" t="n">
        <v>1</v>
      </c>
      <c r="CJ345" s="3" t="n">
        <v>12</v>
      </c>
      <c r="CK345" s="3" t="n">
        <v>1940</v>
      </c>
      <c r="CL345" s="3" t="n">
        <v>1941</v>
      </c>
      <c r="CM345" s="3" t="n">
        <v>1004</v>
      </c>
      <c r="CN345" s="3" t="n">
        <v>2011</v>
      </c>
      <c r="CQ345" s="3" t="n">
        <v>14.5</v>
      </c>
      <c r="CT345" s="2" t="n">
        <v>13</v>
      </c>
      <c r="CU345" s="3" t="n">
        <v>100</v>
      </c>
      <c r="CW345" s="3" t="n">
        <v>0</v>
      </c>
      <c r="CX345" s="1" t="s">
        <v>203</v>
      </c>
      <c r="CY345" s="1" t="s">
        <v>203</v>
      </c>
      <c r="CZ345" s="1" t="n">
        <v>3</v>
      </c>
      <c r="DA345" s="1" t="n">
        <v>3</v>
      </c>
      <c r="DB345" s="1" t="n">
        <v>3</v>
      </c>
      <c r="DC345" s="1" t="n">
        <v>3</v>
      </c>
      <c r="DD345" s="7" t="n">
        <f aca="false">((CZ345+DA345+DB345+DC345)/4+6)</f>
        <v>9</v>
      </c>
      <c r="DE345" s="3" t="n">
        <v>0</v>
      </c>
      <c r="DH345" s="3" t="n">
        <v>0</v>
      </c>
      <c r="DI345" s="0" t="n">
        <v>8</v>
      </c>
      <c r="DJ345" s="0" t="n">
        <v>16</v>
      </c>
      <c r="DV345" s="10" t="s">
        <v>405</v>
      </c>
      <c r="DW345" s="3" t="n">
        <v>2</v>
      </c>
      <c r="DY345" s="3" t="n">
        <v>4</v>
      </c>
      <c r="EA345" s="3" t="n">
        <v>2</v>
      </c>
      <c r="EC345" s="9" t="s">
        <v>396</v>
      </c>
      <c r="ED345" s="2" t="s">
        <v>417</v>
      </c>
      <c r="EK345" s="2" t="n">
        <v>4</v>
      </c>
      <c r="EW345" s="2" t="n">
        <v>1</v>
      </c>
      <c r="EX345" s="2" t="s">
        <v>418</v>
      </c>
      <c r="EY345" s="2" t="s">
        <v>644</v>
      </c>
      <c r="FB345" s="2" t="s">
        <v>391</v>
      </c>
      <c r="FN345" s="10" t="n">
        <v>6</v>
      </c>
      <c r="FT345" s="2" t="n">
        <v>7</v>
      </c>
      <c r="FU345" s="2" t="s">
        <v>565</v>
      </c>
      <c r="FV345" s="2" t="s">
        <v>288</v>
      </c>
      <c r="FW345" s="2" t="s">
        <v>522</v>
      </c>
      <c r="GB345" s="2" t="s">
        <v>436</v>
      </c>
      <c r="GC345" s="2" t="s">
        <v>365</v>
      </c>
      <c r="GJ345" s="2" t="n">
        <v>1</v>
      </c>
      <c r="GM345" s="0" t="n">
        <v>735</v>
      </c>
      <c r="GN345" s="2" t="n">
        <v>-1</v>
      </c>
      <c r="GO345" s="7" t="n">
        <f aca="false">(K345/10)</f>
        <v>9.4</v>
      </c>
      <c r="GP345" s="2" t="n">
        <f aca="false">L345</f>
        <v>-1</v>
      </c>
      <c r="GQ345" s="4" t="n">
        <f aca="false">IF(EX345="ST",-1,IF(EX345="1MT",-2,IF(EX345="RST",-2,IF(EX345="NT",-3,0))))</f>
        <v>0</v>
      </c>
      <c r="GR345" s="0" t="n">
        <f aca="false">CH345</f>
        <v>1</v>
      </c>
      <c r="GS345" s="2" t="n">
        <f aca="false">GJ345</f>
        <v>1</v>
      </c>
      <c r="GT345" s="0" t="n">
        <f aca="false">SUM(GO345:GS345)</f>
        <v>10.4</v>
      </c>
      <c r="GW345" s="1" t="s">
        <v>203</v>
      </c>
    </row>
    <row r="346" customFormat="false" ht="12.75" hidden="false" customHeight="false" outlineLevel="0" collapsed="false">
      <c r="A346" s="3" t="e">
        <f aca="false">A345+1</f>
        <v>#VALUE!</v>
      </c>
      <c r="B346" s="0" t="n">
        <v>736</v>
      </c>
      <c r="C346" s="0" t="str">
        <f aca="false">IF(GM346&lt;&gt;B346,"Error","OK")</f>
        <v>OK</v>
      </c>
      <c r="D346" s="1" t="s">
        <v>645</v>
      </c>
      <c r="E346" s="1" t="n">
        <v>1</v>
      </c>
      <c r="F346" s="2" t="s">
        <v>384</v>
      </c>
      <c r="G346" s="2" t="str">
        <f aca="false">RIGHT("0000"&amp;K346,4)&amp;" L:"&amp;(L346+1)&amp;" ROF:"&amp;RIGHT("0"&amp;FE346,1)&amp;" IFE:("&amp;RIGHT("00"&amp;CS346,2)&amp;")"&amp;" M:"&amp;EW346</f>
        <v>0040 L:2 ROF:2 IFE:(00) M:1</v>
      </c>
      <c r="I346" s="3" t="n">
        <v>114</v>
      </c>
      <c r="J346" s="2" t="str">
        <f aca="false">EX346&amp;"-"&amp;EY346</f>
        <v>T-T40L-AP</v>
      </c>
      <c r="K346" s="2" t="n">
        <v>40</v>
      </c>
      <c r="L346" s="4" t="n">
        <v>1</v>
      </c>
      <c r="BH346" s="1" t="n">
        <v>1</v>
      </c>
      <c r="BI346" s="3" t="n">
        <v>8</v>
      </c>
      <c r="BK346" s="1" t="n">
        <v>6</v>
      </c>
      <c r="BQ346" s="1" t="n">
        <v>0</v>
      </c>
      <c r="BT346" s="3" t="n">
        <v>24</v>
      </c>
      <c r="BU346" s="3" t="n">
        <v>0</v>
      </c>
      <c r="BV346" s="3" t="n">
        <v>0</v>
      </c>
      <c r="BW346" s="1" t="n">
        <v>4</v>
      </c>
      <c r="BX346" s="2" t="n">
        <v>16</v>
      </c>
      <c r="BY346" s="3" t="n">
        <v>96</v>
      </c>
      <c r="BZ346" s="3" t="n">
        <v>6</v>
      </c>
      <c r="CD346" s="3" t="n">
        <f aca="false">IF(CC346="",0,13-CC346)</f>
        <v>0</v>
      </c>
      <c r="CE346" s="3" t="n">
        <v>42</v>
      </c>
      <c r="CF346" s="3" t="n">
        <v>113</v>
      </c>
      <c r="CG346" s="0" t="s">
        <v>646</v>
      </c>
      <c r="CH346" s="3" t="n">
        <v>1</v>
      </c>
      <c r="CJ346" s="3" t="n">
        <v>1</v>
      </c>
      <c r="CK346" s="3" t="n">
        <v>1939</v>
      </c>
      <c r="CL346" s="3" t="n">
        <v>1940</v>
      </c>
      <c r="CM346" s="3" t="n">
        <v>1004</v>
      </c>
      <c r="CN346" s="3" t="n">
        <v>2011</v>
      </c>
      <c r="CQ346" s="3" t="n">
        <v>14</v>
      </c>
      <c r="CT346" s="2" t="n">
        <v>13</v>
      </c>
      <c r="CU346" s="3" t="n">
        <v>100</v>
      </c>
      <c r="CW346" s="3" t="n">
        <v>0</v>
      </c>
      <c r="CX346" s="1" t="s">
        <v>203</v>
      </c>
      <c r="CY346" s="1" t="s">
        <v>203</v>
      </c>
      <c r="CZ346" s="1" t="n">
        <v>1</v>
      </c>
      <c r="DA346" s="1" t="n">
        <v>1</v>
      </c>
      <c r="DB346" s="1" t="n">
        <v>1</v>
      </c>
      <c r="DC346" s="1" t="n">
        <v>1</v>
      </c>
      <c r="DD346" s="7" t="n">
        <f aca="false">((CZ346+DA346+DB346+DC346)/4+6)</f>
        <v>7</v>
      </c>
      <c r="DE346" s="3" t="n">
        <v>12</v>
      </c>
      <c r="DF346" s="0" t="n">
        <v>10</v>
      </c>
      <c r="DG346" s="0" t="n">
        <v>2</v>
      </c>
      <c r="DH346" s="3" t="n">
        <v>0</v>
      </c>
      <c r="DJ346" s="0" t="n">
        <v>4</v>
      </c>
      <c r="DV346" s="10" t="s">
        <v>405</v>
      </c>
      <c r="DY346" s="3" t="n">
        <v>6</v>
      </c>
      <c r="EA346" s="3" t="n">
        <v>2</v>
      </c>
      <c r="EC346" s="9" t="s">
        <v>396</v>
      </c>
      <c r="ED346" s="2" t="s">
        <v>647</v>
      </c>
      <c r="EF346" s="2" t="n">
        <v>12</v>
      </c>
      <c r="EK346" s="2" t="n">
        <v>4</v>
      </c>
      <c r="EW346" s="2" t="n">
        <v>1</v>
      </c>
      <c r="EX346" s="2" t="s">
        <v>418</v>
      </c>
      <c r="EY346" s="2" t="s">
        <v>475</v>
      </c>
      <c r="EZ346" s="2" t="n">
        <v>10</v>
      </c>
      <c r="FE346" s="2" t="n">
        <v>2</v>
      </c>
      <c r="FN346" s="10" t="n">
        <v>6</v>
      </c>
      <c r="FT346" s="2" t="n">
        <v>8</v>
      </c>
      <c r="FU346" s="2" t="s">
        <v>565</v>
      </c>
      <c r="GB346" s="2" t="s">
        <v>516</v>
      </c>
      <c r="GC346" s="2" t="s">
        <v>365</v>
      </c>
      <c r="GJ346" s="2" t="n">
        <v>1</v>
      </c>
      <c r="GM346" s="0" t="n">
        <v>736</v>
      </c>
      <c r="GN346" s="2" t="n">
        <v>-1</v>
      </c>
      <c r="GO346" s="7" t="n">
        <f aca="false">(K346/10)</f>
        <v>4</v>
      </c>
      <c r="GP346" s="2" t="n">
        <f aca="false">L346</f>
        <v>1</v>
      </c>
      <c r="GQ346" s="4" t="n">
        <f aca="false">IF(EX346="ST",-1,IF(EX346="1MT",-2,IF(EX346="RST",-2,IF(EX346="NT",-3,0))))</f>
        <v>0</v>
      </c>
      <c r="GR346" s="0" t="n">
        <f aca="false">CH346</f>
        <v>1</v>
      </c>
      <c r="GS346" s="2" t="n">
        <f aca="false">GJ346</f>
        <v>1</v>
      </c>
      <c r="GT346" s="0" t="n">
        <f aca="false">SUM(GO346:GS346)</f>
        <v>7</v>
      </c>
      <c r="GU346" s="11" t="n">
        <v>7</v>
      </c>
      <c r="GV346" s="3" t="n">
        <v>7</v>
      </c>
      <c r="GW346" s="1" t="s">
        <v>203</v>
      </c>
    </row>
    <row r="347" customFormat="false" ht="12.75" hidden="false" customHeight="false" outlineLevel="0" collapsed="false">
      <c r="A347" s="3" t="e">
        <f aca="false">A346+1</f>
        <v>#VALUE!</v>
      </c>
      <c r="B347" s="0" t="n">
        <v>737</v>
      </c>
      <c r="C347" s="0" t="str">
        <f aca="false">IF(GM347&lt;&gt;B347,"Error","OK")</f>
        <v>OK</v>
      </c>
      <c r="D347" s="1" t="s">
        <v>648</v>
      </c>
      <c r="E347" s="1" t="n">
        <v>1</v>
      </c>
      <c r="F347" s="2" t="s">
        <v>384</v>
      </c>
      <c r="G347" s="2" t="str">
        <f aca="false">RIGHT("0000"&amp;K347,4)&amp;" L:"&amp;(L347+1)&amp;" ROF:"&amp;RIGHT("0"&amp;FE347,1)&amp;" IFE:("&amp;RIGHT("00"&amp;CS347,2)&amp;")"&amp;" M:"&amp;EW347</f>
        <v>0040 L:2 ROF:2 IFE:(00) M:1</v>
      </c>
      <c r="I347" s="3" t="n">
        <v>114</v>
      </c>
      <c r="J347" s="2" t="str">
        <f aca="false">EX347&amp;"-"&amp;EY347</f>
        <v>T-T40L-AP</v>
      </c>
      <c r="K347" s="2" t="n">
        <v>40</v>
      </c>
      <c r="L347" s="4" t="n">
        <v>1</v>
      </c>
      <c r="BH347" s="1" t="n">
        <v>1</v>
      </c>
      <c r="BI347" s="3" t="n">
        <v>8</v>
      </c>
      <c r="BK347" s="1" t="n">
        <v>6</v>
      </c>
      <c r="BQ347" s="1" t="n">
        <v>0</v>
      </c>
      <c r="BT347" s="3" t="n">
        <v>24</v>
      </c>
      <c r="BU347" s="3" t="n">
        <v>0</v>
      </c>
      <c r="BV347" s="3" t="n">
        <v>0</v>
      </c>
      <c r="BW347" s="1" t="n">
        <v>4</v>
      </c>
      <c r="BX347" s="2" t="n">
        <v>16</v>
      </c>
      <c r="BY347" s="3" t="n">
        <v>96</v>
      </c>
      <c r="BZ347" s="3" t="n">
        <v>6</v>
      </c>
      <c r="CD347" s="3" t="n">
        <f aca="false">IF(CC347="",0,13-CC347)</f>
        <v>0</v>
      </c>
      <c r="CE347" s="3" t="n">
        <v>43</v>
      </c>
      <c r="CF347" s="3" t="n">
        <v>113</v>
      </c>
      <c r="CG347" s="0" t="s">
        <v>646</v>
      </c>
      <c r="CH347" s="3" t="n">
        <v>1</v>
      </c>
      <c r="CJ347" s="3" t="n">
        <v>1</v>
      </c>
      <c r="CK347" s="3" t="n">
        <v>1940</v>
      </c>
      <c r="CL347" s="3" t="n">
        <v>1941</v>
      </c>
      <c r="CM347" s="3" t="n">
        <v>1004</v>
      </c>
      <c r="CN347" s="3" t="n">
        <v>2011</v>
      </c>
      <c r="CQ347" s="3" t="n">
        <v>15</v>
      </c>
      <c r="CT347" s="2" t="n">
        <v>11</v>
      </c>
      <c r="CU347" s="3" t="n">
        <v>100</v>
      </c>
      <c r="CW347" s="3" t="n">
        <v>0</v>
      </c>
      <c r="CX347" s="1" t="s">
        <v>203</v>
      </c>
      <c r="CY347" s="1" t="s">
        <v>203</v>
      </c>
      <c r="CZ347" s="1" t="n">
        <v>3</v>
      </c>
      <c r="DA347" s="1" t="n">
        <v>2</v>
      </c>
      <c r="DB347" s="1" t="n">
        <v>3</v>
      </c>
      <c r="DC347" s="1" t="n">
        <v>3</v>
      </c>
      <c r="DD347" s="7" t="n">
        <f aca="false">((CZ347+DA347+DB347+DC347)/4+6)</f>
        <v>8.75</v>
      </c>
      <c r="DE347" s="3" t="n">
        <v>12</v>
      </c>
      <c r="DF347" s="0" t="n">
        <v>10</v>
      </c>
      <c r="DG347" s="0" t="n">
        <v>2</v>
      </c>
      <c r="DH347" s="3" t="n">
        <v>0</v>
      </c>
      <c r="DJ347" s="0" t="n">
        <v>4</v>
      </c>
      <c r="DV347" s="10" t="s">
        <v>405</v>
      </c>
      <c r="DY347" s="3" t="n">
        <v>6</v>
      </c>
      <c r="EA347" s="3" t="n">
        <v>2</v>
      </c>
      <c r="EC347" s="9" t="s">
        <v>396</v>
      </c>
      <c r="ED347" s="2" t="s">
        <v>647</v>
      </c>
      <c r="EF347" s="2" t="n">
        <v>12</v>
      </c>
      <c r="EK347" s="2" t="n">
        <v>4</v>
      </c>
      <c r="EW347" s="2" t="n">
        <v>1</v>
      </c>
      <c r="EX347" s="2" t="s">
        <v>418</v>
      </c>
      <c r="EY347" s="2" t="s">
        <v>475</v>
      </c>
      <c r="EZ347" s="2" t="n">
        <v>10</v>
      </c>
      <c r="FE347" s="2" t="n">
        <v>2</v>
      </c>
      <c r="FN347" s="10" t="n">
        <v>6</v>
      </c>
      <c r="FT347" s="2" t="n">
        <v>8</v>
      </c>
      <c r="FU347" s="2" t="s">
        <v>410</v>
      </c>
      <c r="FV347" s="2" t="s">
        <v>565</v>
      </c>
      <c r="FW347" s="2" t="s">
        <v>288</v>
      </c>
      <c r="GB347" s="2" t="s">
        <v>516</v>
      </c>
      <c r="GC347" s="2" t="s">
        <v>365</v>
      </c>
      <c r="GJ347" s="2" t="n">
        <v>1</v>
      </c>
      <c r="GM347" s="0" t="n">
        <v>737</v>
      </c>
      <c r="GN347" s="2" t="n">
        <v>-1</v>
      </c>
      <c r="GO347" s="7" t="n">
        <f aca="false">(K347/10)</f>
        <v>4</v>
      </c>
      <c r="GP347" s="2" t="n">
        <f aca="false">L347</f>
        <v>1</v>
      </c>
      <c r="GQ347" s="4" t="n">
        <f aca="false">IF(EX347="ST",-1,IF(EX347="1MT",-2,IF(EX347="RST",-2,IF(EX347="NT",-3,0))))</f>
        <v>0</v>
      </c>
      <c r="GR347" s="0" t="n">
        <f aca="false">CH347</f>
        <v>1</v>
      </c>
      <c r="GS347" s="2" t="n">
        <f aca="false">GJ347</f>
        <v>1</v>
      </c>
      <c r="GT347" s="0" t="n">
        <f aca="false">SUM(GO347:GS347)</f>
        <v>7</v>
      </c>
      <c r="GW347" s="1" t="s">
        <v>203</v>
      </c>
    </row>
    <row r="348" customFormat="false" ht="12.75" hidden="false" customHeight="false" outlineLevel="0" collapsed="false">
      <c r="A348" s="3" t="e">
        <f aca="false">A347+1</f>
        <v>#VALUE!</v>
      </c>
      <c r="B348" s="0" t="n">
        <v>738</v>
      </c>
      <c r="C348" s="0" t="str">
        <f aca="false">IF(GM348&lt;&gt;B348,"Error","OK")</f>
        <v>OK</v>
      </c>
      <c r="D348" s="1" t="s">
        <v>649</v>
      </c>
      <c r="E348" s="1" t="n">
        <v>1</v>
      </c>
      <c r="F348" s="2" t="s">
        <v>384</v>
      </c>
      <c r="G348" s="2" t="str">
        <f aca="false">RIGHT("0000"&amp;K348,4)&amp;" L:"&amp;(L348+1)&amp;" ROF:"&amp;RIGHT("0"&amp;FE348,1)&amp;" IFE:("&amp;RIGHT("00"&amp;CS348,2)&amp;")"&amp;" M:"&amp;EW348</f>
        <v>0040 L:2 ROF:2 IFE:(00) M:1</v>
      </c>
      <c r="I348" s="3" t="n">
        <v>114</v>
      </c>
      <c r="J348" s="2" t="str">
        <f aca="false">EX348&amp;"-"&amp;EY348</f>
        <v>T-T40L-AP</v>
      </c>
      <c r="K348" s="2" t="n">
        <v>40</v>
      </c>
      <c r="L348" s="4" t="n">
        <v>1</v>
      </c>
      <c r="BH348" s="1" t="n">
        <v>1</v>
      </c>
      <c r="BI348" s="3" t="n">
        <v>8</v>
      </c>
      <c r="BK348" s="1" t="n">
        <v>6</v>
      </c>
      <c r="BQ348" s="1" t="n">
        <v>0</v>
      </c>
      <c r="BT348" s="3" t="n">
        <v>24</v>
      </c>
      <c r="BU348" s="3" t="n">
        <v>0</v>
      </c>
      <c r="BV348" s="3" t="n">
        <v>0</v>
      </c>
      <c r="BW348" s="1" t="n">
        <v>4</v>
      </c>
      <c r="BX348" s="2" t="n">
        <v>16</v>
      </c>
      <c r="BY348" s="3" t="n">
        <v>96</v>
      </c>
      <c r="BZ348" s="3" t="n">
        <v>6</v>
      </c>
      <c r="CD348" s="3" t="n">
        <f aca="false">IF(CC348="",0,13-CC348)</f>
        <v>0</v>
      </c>
      <c r="CE348" s="3" t="n">
        <v>43</v>
      </c>
      <c r="CF348" s="3" t="n">
        <v>113</v>
      </c>
      <c r="CG348" s="0" t="s">
        <v>646</v>
      </c>
      <c r="CH348" s="3" t="n">
        <v>1</v>
      </c>
      <c r="CJ348" s="3" t="n">
        <v>1</v>
      </c>
      <c r="CK348" s="3" t="n">
        <v>1940</v>
      </c>
      <c r="CL348" s="3" t="n">
        <v>1941</v>
      </c>
      <c r="CM348" s="3" t="n">
        <v>1004</v>
      </c>
      <c r="CN348" s="3" t="n">
        <v>2011</v>
      </c>
      <c r="CQ348" s="3" t="n">
        <v>15</v>
      </c>
      <c r="CT348" s="2" t="n">
        <v>11</v>
      </c>
      <c r="CU348" s="3" t="n">
        <v>100</v>
      </c>
      <c r="CW348" s="3" t="n">
        <v>0</v>
      </c>
      <c r="CX348" s="1" t="s">
        <v>203</v>
      </c>
      <c r="CY348" s="1" t="s">
        <v>203</v>
      </c>
      <c r="CZ348" s="1" t="n">
        <v>3</v>
      </c>
      <c r="DA348" s="1" t="n">
        <v>2</v>
      </c>
      <c r="DB348" s="1" t="n">
        <v>3</v>
      </c>
      <c r="DC348" s="1" t="n">
        <v>3</v>
      </c>
      <c r="DD348" s="7" t="n">
        <f aca="false">((CZ348+DA348+DB348+DC348)/4+6)</f>
        <v>8.75</v>
      </c>
      <c r="DE348" s="3" t="n">
        <v>12</v>
      </c>
      <c r="DF348" s="0" t="n">
        <v>10</v>
      </c>
      <c r="DG348" s="0" t="n">
        <v>2</v>
      </c>
      <c r="DH348" s="3" t="n">
        <v>0</v>
      </c>
      <c r="DJ348" s="0" t="n">
        <v>4</v>
      </c>
      <c r="DV348" s="10" t="s">
        <v>405</v>
      </c>
      <c r="DY348" s="3" t="n">
        <v>4</v>
      </c>
      <c r="EA348" s="3" t="n">
        <v>2</v>
      </c>
      <c r="EC348" s="9" t="s">
        <v>396</v>
      </c>
      <c r="ED348" s="2" t="s">
        <v>647</v>
      </c>
      <c r="EF348" s="2" t="n">
        <v>12</v>
      </c>
      <c r="EK348" s="2" t="n">
        <v>4</v>
      </c>
      <c r="EW348" s="2" t="n">
        <v>1</v>
      </c>
      <c r="EX348" s="2" t="s">
        <v>418</v>
      </c>
      <c r="EY348" s="2" t="s">
        <v>475</v>
      </c>
      <c r="EZ348" s="2" t="n">
        <v>10</v>
      </c>
      <c r="FE348" s="2" t="n">
        <v>2</v>
      </c>
      <c r="FN348" s="10" t="n">
        <v>6</v>
      </c>
      <c r="FT348" s="2" t="n">
        <v>8</v>
      </c>
      <c r="FU348" s="2" t="s">
        <v>410</v>
      </c>
      <c r="FV348" s="2" t="s">
        <v>565</v>
      </c>
      <c r="FW348" s="2" t="s">
        <v>288</v>
      </c>
      <c r="GB348" s="2" t="s">
        <v>516</v>
      </c>
      <c r="GC348" s="2" t="s">
        <v>365</v>
      </c>
      <c r="GJ348" s="2" t="n">
        <v>1</v>
      </c>
      <c r="GM348" s="0" t="n">
        <v>738</v>
      </c>
      <c r="GN348" s="2" t="n">
        <v>-1</v>
      </c>
      <c r="GO348" s="7" t="n">
        <f aca="false">(K348/10)</f>
        <v>4</v>
      </c>
      <c r="GP348" s="2" t="n">
        <f aca="false">L348</f>
        <v>1</v>
      </c>
      <c r="GQ348" s="4" t="n">
        <f aca="false">IF(EX348="ST",-1,IF(EX348="1MT",-2,IF(EX348="RST",-2,IF(EX348="NT",-3,0))))</f>
        <v>0</v>
      </c>
      <c r="GR348" s="0" t="n">
        <f aca="false">CH348</f>
        <v>1</v>
      </c>
      <c r="GS348" s="2" t="n">
        <f aca="false">GJ348</f>
        <v>1</v>
      </c>
      <c r="GT348" s="0" t="n">
        <f aca="false">SUM(GO348:GS348)</f>
        <v>7</v>
      </c>
      <c r="GW348" s="1" t="s">
        <v>203</v>
      </c>
    </row>
    <row r="349" customFormat="false" ht="12.75" hidden="false" customHeight="false" outlineLevel="0" collapsed="false">
      <c r="A349" s="3" t="e">
        <f aca="false">A348+1</f>
        <v>#VALUE!</v>
      </c>
      <c r="B349" s="0" t="n">
        <v>739</v>
      </c>
      <c r="C349" s="0" t="str">
        <f aca="false">IF(GM349&lt;&gt;B349,"Error","OK")</f>
        <v>OK</v>
      </c>
      <c r="D349" s="1" t="s">
        <v>650</v>
      </c>
      <c r="E349" s="1" t="n">
        <v>1</v>
      </c>
      <c r="F349" s="2" t="s">
        <v>384</v>
      </c>
      <c r="G349" s="2" t="str">
        <f aca="false">RIGHT("0000"&amp;K349,4)&amp;" L:"&amp;(L349+1)&amp;" ROF:"&amp;RIGHT("0"&amp;FE349,1)&amp;" IFE:("&amp;RIGHT("00"&amp;CS349,2)&amp;")"&amp;" M:"&amp;EW349</f>
        <v>0094 L:0 ROF:0 IFE:(00) M:1</v>
      </c>
      <c r="I349" s="3" t="n">
        <v>276</v>
      </c>
      <c r="J349" s="2" t="str">
        <f aca="false">EX349&amp;"-"&amp;EY349</f>
        <v>T-T94*-SMOKE</v>
      </c>
      <c r="K349" s="2" t="n">
        <v>94</v>
      </c>
      <c r="L349" s="4" t="n">
        <v>-1</v>
      </c>
      <c r="BH349" s="1" t="n">
        <v>1</v>
      </c>
      <c r="BI349" s="3" t="n">
        <v>8</v>
      </c>
      <c r="BK349" s="1" t="n">
        <v>6</v>
      </c>
      <c r="BQ349" s="1" t="n">
        <v>0</v>
      </c>
      <c r="BT349" s="3" t="n">
        <v>24</v>
      </c>
      <c r="BU349" s="3" t="n">
        <v>0</v>
      </c>
      <c r="BV349" s="3" t="n">
        <v>0</v>
      </c>
      <c r="BW349" s="1" t="n">
        <v>4</v>
      </c>
      <c r="BX349" s="2" t="n">
        <v>16</v>
      </c>
      <c r="BY349" s="3" t="n">
        <v>96</v>
      </c>
      <c r="BZ349" s="3" t="n">
        <v>6</v>
      </c>
      <c r="CD349" s="3" t="n">
        <f aca="false">IF(CC349="",0,13-CC349)</f>
        <v>0</v>
      </c>
      <c r="CE349" s="3" t="n">
        <v>26</v>
      </c>
      <c r="CF349" s="3" t="n">
        <v>113</v>
      </c>
      <c r="CG349" s="0" t="s">
        <v>646</v>
      </c>
      <c r="CH349" s="3" t="n">
        <v>1</v>
      </c>
      <c r="CJ349" s="3" t="n">
        <v>1</v>
      </c>
      <c r="CK349" s="3" t="n">
        <v>1940</v>
      </c>
      <c r="CL349" s="3" t="n">
        <v>1941</v>
      </c>
      <c r="CM349" s="3" t="n">
        <v>1004</v>
      </c>
      <c r="CN349" s="3" t="n">
        <v>2011</v>
      </c>
      <c r="CQ349" s="3" t="n">
        <v>15</v>
      </c>
      <c r="CT349" s="2" t="n">
        <v>11</v>
      </c>
      <c r="CU349" s="3" t="n">
        <v>100</v>
      </c>
      <c r="CW349" s="3" t="n">
        <v>0</v>
      </c>
      <c r="CX349" s="1" t="s">
        <v>203</v>
      </c>
      <c r="CY349" s="1" t="s">
        <v>203</v>
      </c>
      <c r="CZ349" s="1" t="n">
        <v>3</v>
      </c>
      <c r="DA349" s="1" t="n">
        <v>2</v>
      </c>
      <c r="DB349" s="1" t="n">
        <v>3</v>
      </c>
      <c r="DC349" s="1" t="n">
        <v>3</v>
      </c>
      <c r="DD349" s="7" t="n">
        <f aca="false">((CZ349+DA349+DB349+DC349)/4+6)</f>
        <v>8.75</v>
      </c>
      <c r="DE349" s="3" t="n">
        <v>0</v>
      </c>
      <c r="DH349" s="3" t="n">
        <v>0</v>
      </c>
      <c r="DI349" s="0" t="n">
        <v>8</v>
      </c>
      <c r="DJ349" s="0" t="n">
        <v>16</v>
      </c>
      <c r="DV349" s="10" t="s">
        <v>405</v>
      </c>
      <c r="DY349" s="3" t="n">
        <v>4</v>
      </c>
      <c r="EA349" s="3" t="n">
        <v>2</v>
      </c>
      <c r="EC349" s="9" t="s">
        <v>396</v>
      </c>
      <c r="ED349" s="2" t="s">
        <v>647</v>
      </c>
      <c r="EF349" s="2" t="n">
        <v>12</v>
      </c>
      <c r="EK349" s="2" t="n">
        <v>4</v>
      </c>
      <c r="EW349" s="2" t="n">
        <v>1</v>
      </c>
      <c r="EX349" s="2" t="s">
        <v>418</v>
      </c>
      <c r="EY349" s="2" t="s">
        <v>644</v>
      </c>
      <c r="FB349" s="2" t="s">
        <v>391</v>
      </c>
      <c r="FN349" s="10" t="n">
        <v>6</v>
      </c>
      <c r="FT349" s="2" t="n">
        <v>8</v>
      </c>
      <c r="FU349" s="2" t="s">
        <v>565</v>
      </c>
      <c r="FV349" s="2" t="s">
        <v>288</v>
      </c>
      <c r="FW349" s="2" t="s">
        <v>522</v>
      </c>
      <c r="GB349" s="2" t="s">
        <v>436</v>
      </c>
      <c r="GC349" s="2" t="s">
        <v>365</v>
      </c>
      <c r="GJ349" s="2" t="n">
        <v>1</v>
      </c>
      <c r="GM349" s="0" t="n">
        <v>739</v>
      </c>
      <c r="GN349" s="2" t="n">
        <v>-1</v>
      </c>
      <c r="GO349" s="7" t="n">
        <f aca="false">(K349/10)</f>
        <v>9.4</v>
      </c>
      <c r="GP349" s="2" t="n">
        <f aca="false">L349</f>
        <v>-1</v>
      </c>
      <c r="GQ349" s="4" t="n">
        <f aca="false">IF(EX349="ST",-1,IF(EX349="1MT",-2,IF(EX349="RST",-2,IF(EX349="NT",-3,0))))</f>
        <v>0</v>
      </c>
      <c r="GR349" s="0" t="n">
        <f aca="false">CH349</f>
        <v>1</v>
      </c>
      <c r="GS349" s="2" t="n">
        <f aca="false">GJ349</f>
        <v>1</v>
      </c>
      <c r="GT349" s="0" t="n">
        <f aca="false">SUM(GO349:GS349)</f>
        <v>10.4</v>
      </c>
      <c r="GW349" s="1" t="s">
        <v>203</v>
      </c>
    </row>
    <row r="350" customFormat="false" ht="12.75" hidden="false" customHeight="false" outlineLevel="0" collapsed="false">
      <c r="A350" s="3" t="e">
        <f aca="false">A349+1</f>
        <v>#VALUE!</v>
      </c>
      <c r="B350" s="0" t="n">
        <v>740</v>
      </c>
      <c r="C350" s="0" t="str">
        <f aca="false">IF(GM350&lt;&gt;B350,"Error","OK")</f>
        <v>OK</v>
      </c>
      <c r="D350" s="1" t="s">
        <v>651</v>
      </c>
      <c r="E350" s="1" t="n">
        <v>1</v>
      </c>
      <c r="F350" s="2" t="s">
        <v>384</v>
      </c>
      <c r="G350" s="2" t="str">
        <f aca="false">RIGHT("0000"&amp;K350,4)&amp;" L:"&amp;(L350+1)&amp;" ROF:"&amp;RIGHT("0"&amp;FE350,1)&amp;" IFE:("&amp;RIGHT("00"&amp;CS350,2)&amp;")"&amp;" M:"&amp;EW350</f>
        <v>0040 L:2 ROF:2 IFE:(00) M:1</v>
      </c>
      <c r="I350" s="3" t="n">
        <v>114</v>
      </c>
      <c r="J350" s="2" t="str">
        <f aca="false">EX350&amp;"-"&amp;EY350</f>
        <v>T-T40L-AP</v>
      </c>
      <c r="K350" s="2" t="n">
        <v>40</v>
      </c>
      <c r="L350" s="4" t="n">
        <v>1</v>
      </c>
      <c r="BH350" s="1" t="n">
        <v>1</v>
      </c>
      <c r="BI350" s="3" t="n">
        <v>8</v>
      </c>
      <c r="BK350" s="1" t="n">
        <v>6</v>
      </c>
      <c r="BQ350" s="1" t="n">
        <v>0</v>
      </c>
      <c r="BT350" s="3" t="n">
        <v>24</v>
      </c>
      <c r="BU350" s="3" t="n">
        <v>0</v>
      </c>
      <c r="BV350" s="3" t="n">
        <v>0</v>
      </c>
      <c r="BW350" s="1" t="n">
        <v>4</v>
      </c>
      <c r="BX350" s="2" t="n">
        <v>14</v>
      </c>
      <c r="BY350" s="3" t="n">
        <v>96</v>
      </c>
      <c r="BZ350" s="3" t="n">
        <v>6</v>
      </c>
      <c r="CD350" s="3" t="n">
        <f aca="false">IF(CC350="",0,13-CC350)</f>
        <v>0</v>
      </c>
      <c r="CE350" s="3" t="n">
        <v>43</v>
      </c>
      <c r="CF350" s="3" t="n">
        <v>113</v>
      </c>
      <c r="CG350" s="0" t="s">
        <v>646</v>
      </c>
      <c r="CH350" s="3" t="n">
        <v>1</v>
      </c>
      <c r="CJ350" s="3" t="n">
        <v>1</v>
      </c>
      <c r="CK350" s="3" t="n">
        <v>1939</v>
      </c>
      <c r="CL350" s="3" t="n">
        <v>1941</v>
      </c>
      <c r="CM350" s="3" t="n">
        <v>1004</v>
      </c>
      <c r="CN350" s="3" t="n">
        <v>2011</v>
      </c>
      <c r="CQ350" s="3" t="n">
        <v>13</v>
      </c>
      <c r="CT350" s="2" t="n">
        <v>16</v>
      </c>
      <c r="CU350" s="3" t="n">
        <v>100</v>
      </c>
      <c r="CW350" s="3" t="n">
        <v>0</v>
      </c>
      <c r="CX350" s="1" t="s">
        <v>203</v>
      </c>
      <c r="CY350" s="1" t="s">
        <v>203</v>
      </c>
      <c r="CZ350" s="1" t="n">
        <v>1</v>
      </c>
      <c r="DA350" s="1" t="n">
        <v>1</v>
      </c>
      <c r="DB350" s="1" t="n">
        <v>1</v>
      </c>
      <c r="DC350" s="1" t="n">
        <v>1</v>
      </c>
      <c r="DD350" s="7" t="n">
        <f aca="false">((CZ350+DA350+DB350+DC350)/4+6)</f>
        <v>7</v>
      </c>
      <c r="DE350" s="3" t="n">
        <v>12</v>
      </c>
      <c r="DF350" s="0" t="n">
        <v>10</v>
      </c>
      <c r="DG350" s="0" t="n">
        <v>2</v>
      </c>
      <c r="DH350" s="3" t="n">
        <v>0</v>
      </c>
      <c r="DJ350" s="0" t="n">
        <v>4</v>
      </c>
      <c r="DV350" s="10" t="s">
        <v>405</v>
      </c>
      <c r="DW350" s="3" t="n">
        <v>6</v>
      </c>
      <c r="DY350" s="3" t="n">
        <v>6</v>
      </c>
      <c r="EA350" s="3" t="n">
        <v>2</v>
      </c>
      <c r="EC350" s="9" t="s">
        <v>396</v>
      </c>
      <c r="ED350" s="2" t="s">
        <v>417</v>
      </c>
      <c r="EF350" s="2" t="n">
        <v>12</v>
      </c>
      <c r="EK350" s="2" t="n">
        <v>4</v>
      </c>
      <c r="EW350" s="2" t="n">
        <v>1</v>
      </c>
      <c r="EX350" s="2" t="s">
        <v>418</v>
      </c>
      <c r="EY350" s="2" t="s">
        <v>475</v>
      </c>
      <c r="EZ350" s="2" t="n">
        <v>10</v>
      </c>
      <c r="FE350" s="2" t="n">
        <v>2</v>
      </c>
      <c r="FN350" s="10" t="n">
        <v>6</v>
      </c>
      <c r="FT350" s="2" t="n">
        <v>6</v>
      </c>
      <c r="FU350" s="2" t="s">
        <v>565</v>
      </c>
      <c r="FV350" s="2" t="s">
        <v>288</v>
      </c>
      <c r="GB350" s="2" t="s">
        <v>516</v>
      </c>
      <c r="GC350" s="2" t="s">
        <v>365</v>
      </c>
      <c r="GJ350" s="2" t="n">
        <v>1</v>
      </c>
      <c r="GM350" s="0" t="n">
        <v>740</v>
      </c>
      <c r="GN350" s="2" t="n">
        <v>-1</v>
      </c>
      <c r="GO350" s="7" t="n">
        <f aca="false">(K350/10)</f>
        <v>4</v>
      </c>
      <c r="GP350" s="2" t="n">
        <f aca="false">L350</f>
        <v>1</v>
      </c>
      <c r="GQ350" s="4" t="n">
        <f aca="false">IF(EX350="ST",-1,IF(EX350="1MT",-2,IF(EX350="RST",-2,IF(EX350="NT",-3,0))))</f>
        <v>0</v>
      </c>
      <c r="GR350" s="0" t="n">
        <f aca="false">CH350</f>
        <v>1</v>
      </c>
      <c r="GS350" s="2" t="n">
        <f aca="false">GJ350</f>
        <v>1</v>
      </c>
      <c r="GT350" s="0" t="n">
        <f aca="false">SUM(GO350:GS350)</f>
        <v>7</v>
      </c>
      <c r="GU350" s="11" t="n">
        <v>7</v>
      </c>
      <c r="GV350" s="3" t="n">
        <v>7</v>
      </c>
      <c r="GW350" s="1" t="s">
        <v>203</v>
      </c>
    </row>
    <row r="351" customFormat="false" ht="12.75" hidden="false" customHeight="false" outlineLevel="0" collapsed="false">
      <c r="A351" s="3" t="e">
        <f aca="false">A350+1</f>
        <v>#VALUE!</v>
      </c>
      <c r="B351" s="0" t="n">
        <v>741</v>
      </c>
      <c r="C351" s="0" t="str">
        <f aca="false">IF(GM351&lt;&gt;B351,"Error","OK")</f>
        <v>OK</v>
      </c>
      <c r="D351" s="1" t="s">
        <v>652</v>
      </c>
      <c r="E351" s="1" t="n">
        <v>1</v>
      </c>
      <c r="F351" s="2" t="s">
        <v>384</v>
      </c>
      <c r="G351" s="2" t="str">
        <f aca="false">RIGHT("0000"&amp;K351,4)&amp;" L:"&amp;(L351+1)&amp;" ROF:"&amp;RIGHT("0"&amp;FE351,1)&amp;" IFE:("&amp;RIGHT("00"&amp;CS351,2)&amp;")"&amp;" M:"&amp;EW351</f>
        <v>0094 L:0 ROF:0 IFE:(00) M:1</v>
      </c>
      <c r="I351" s="3" t="n">
        <v>276</v>
      </c>
      <c r="J351" s="2" t="str">
        <f aca="false">EX351&amp;"-"&amp;EY351</f>
        <v>T-T94*-SMOKE</v>
      </c>
      <c r="K351" s="2" t="n">
        <v>94</v>
      </c>
      <c r="L351" s="4" t="n">
        <v>-1</v>
      </c>
      <c r="BH351" s="1" t="n">
        <v>1</v>
      </c>
      <c r="BI351" s="3" t="n">
        <v>8</v>
      </c>
      <c r="BK351" s="1" t="n">
        <v>6</v>
      </c>
      <c r="BQ351" s="1" t="n">
        <v>0</v>
      </c>
      <c r="BT351" s="3" t="n">
        <v>24</v>
      </c>
      <c r="BU351" s="3" t="n">
        <v>0</v>
      </c>
      <c r="BV351" s="3" t="n">
        <v>0</v>
      </c>
      <c r="BW351" s="1" t="n">
        <v>4</v>
      </c>
      <c r="BX351" s="2" t="n">
        <v>14</v>
      </c>
      <c r="BY351" s="3" t="n">
        <v>96</v>
      </c>
      <c r="BZ351" s="3" t="n">
        <v>6</v>
      </c>
      <c r="CD351" s="3" t="n">
        <f aca="false">IF(CC351="",0,13-CC351)</f>
        <v>0</v>
      </c>
      <c r="CE351" s="3" t="n">
        <v>27</v>
      </c>
      <c r="CF351" s="3" t="n">
        <v>113</v>
      </c>
      <c r="CG351" s="0" t="s">
        <v>646</v>
      </c>
      <c r="CH351" s="3" t="n">
        <v>1</v>
      </c>
      <c r="CJ351" s="3" t="n">
        <v>1</v>
      </c>
      <c r="CK351" s="3" t="n">
        <v>1939</v>
      </c>
      <c r="CL351" s="3" t="n">
        <v>1941</v>
      </c>
      <c r="CM351" s="3" t="n">
        <v>1004</v>
      </c>
      <c r="CN351" s="3" t="n">
        <v>2011</v>
      </c>
      <c r="CQ351" s="3" t="n">
        <v>13</v>
      </c>
      <c r="CT351" s="2" t="n">
        <v>14</v>
      </c>
      <c r="CU351" s="3" t="n">
        <v>100</v>
      </c>
      <c r="CW351" s="3" t="n">
        <v>0</v>
      </c>
      <c r="CX351" s="1" t="s">
        <v>203</v>
      </c>
      <c r="CY351" s="1" t="s">
        <v>203</v>
      </c>
      <c r="CZ351" s="1" t="n">
        <v>1</v>
      </c>
      <c r="DA351" s="1" t="n">
        <v>1</v>
      </c>
      <c r="DB351" s="1" t="n">
        <v>1</v>
      </c>
      <c r="DC351" s="1" t="n">
        <v>1</v>
      </c>
      <c r="DD351" s="7" t="n">
        <f aca="false">((CZ351+DA351+DB351+DC351)/4+6)</f>
        <v>7</v>
      </c>
      <c r="DE351" s="3" t="n">
        <v>0</v>
      </c>
      <c r="DH351" s="3" t="n">
        <v>0</v>
      </c>
      <c r="DI351" s="0" t="n">
        <v>8</v>
      </c>
      <c r="DJ351" s="0" t="n">
        <v>16</v>
      </c>
      <c r="DV351" s="10" t="s">
        <v>405</v>
      </c>
      <c r="DW351" s="3" t="n">
        <v>6</v>
      </c>
      <c r="DY351" s="3" t="n">
        <v>6</v>
      </c>
      <c r="EA351" s="3" t="n">
        <v>2</v>
      </c>
      <c r="EC351" s="9" t="s">
        <v>396</v>
      </c>
      <c r="ED351" s="2" t="s">
        <v>417</v>
      </c>
      <c r="EF351" s="2" t="n">
        <v>12</v>
      </c>
      <c r="EK351" s="2" t="n">
        <v>4</v>
      </c>
      <c r="EW351" s="2" t="n">
        <v>1</v>
      </c>
      <c r="EX351" s="2" t="s">
        <v>418</v>
      </c>
      <c r="EY351" s="2" t="s">
        <v>644</v>
      </c>
      <c r="FB351" s="2" t="s">
        <v>391</v>
      </c>
      <c r="FN351" s="10" t="n">
        <v>6</v>
      </c>
      <c r="FT351" s="2" t="n">
        <v>6</v>
      </c>
      <c r="FU351" s="2" t="s">
        <v>565</v>
      </c>
      <c r="FV351" s="2" t="s">
        <v>288</v>
      </c>
      <c r="FW351" s="2" t="s">
        <v>522</v>
      </c>
      <c r="GB351" s="2" t="s">
        <v>436</v>
      </c>
      <c r="GC351" s="2" t="s">
        <v>365</v>
      </c>
      <c r="GJ351" s="2" t="n">
        <v>1</v>
      </c>
      <c r="GM351" s="0" t="n">
        <v>741</v>
      </c>
      <c r="GN351" s="2" t="n">
        <v>-1</v>
      </c>
      <c r="GO351" s="7" t="n">
        <f aca="false">(K351/10)</f>
        <v>9.4</v>
      </c>
      <c r="GP351" s="2" t="n">
        <f aca="false">L351</f>
        <v>-1</v>
      </c>
      <c r="GQ351" s="4" t="n">
        <f aca="false">IF(EX351="ST",-1,IF(EX351="1MT",-2,IF(EX351="RST",-2,IF(EX351="NT",-3,0))))</f>
        <v>0</v>
      </c>
      <c r="GR351" s="0" t="n">
        <f aca="false">CH351</f>
        <v>1</v>
      </c>
      <c r="GS351" s="2" t="n">
        <f aca="false">GJ351</f>
        <v>1</v>
      </c>
      <c r="GT351" s="0" t="n">
        <f aca="false">SUM(GO351:GS351)</f>
        <v>10.4</v>
      </c>
      <c r="GW351" s="1" t="s">
        <v>203</v>
      </c>
    </row>
    <row r="352" customFormat="false" ht="12.75" hidden="false" customHeight="false" outlineLevel="0" collapsed="false">
      <c r="A352" s="3" t="e">
        <f aca="false">A351+1</f>
        <v>#VALUE!</v>
      </c>
      <c r="B352" s="0" t="n">
        <v>742</v>
      </c>
      <c r="C352" s="0" t="str">
        <f aca="false">IF(GM352&lt;&gt;B352,"Error","OK")</f>
        <v>OK</v>
      </c>
      <c r="D352" s="1" t="s">
        <v>653</v>
      </c>
      <c r="E352" s="1" t="n">
        <v>1</v>
      </c>
      <c r="F352" s="2" t="s">
        <v>384</v>
      </c>
      <c r="G352" s="2" t="str">
        <f aca="false">RIGHT("0000"&amp;K352,4)&amp;" L:"&amp;(L352+1)&amp;" ROF:"&amp;RIGHT("0"&amp;FE352,1)&amp;" IFE:("&amp;RIGHT("00"&amp;CS352,2)&amp;")"&amp;" M:"&amp;EW352</f>
        <v>0095 L:0 ROF:1 IFE:(00) M:1</v>
      </c>
      <c r="I352" s="3" t="n">
        <v>280</v>
      </c>
      <c r="J352" s="2" t="str">
        <f aca="false">EX352&amp;"-"&amp;EY352</f>
        <v>T-T95*-HE</v>
      </c>
      <c r="K352" s="2" t="n">
        <v>95</v>
      </c>
      <c r="L352" s="4" t="n">
        <v>-1</v>
      </c>
      <c r="BH352" s="1" t="n">
        <v>1</v>
      </c>
      <c r="BI352" s="3" t="n">
        <v>8</v>
      </c>
      <c r="BK352" s="1" t="n">
        <v>8</v>
      </c>
      <c r="BQ352" s="1" t="n">
        <v>0</v>
      </c>
      <c r="BT352" s="3" t="n">
        <v>24</v>
      </c>
      <c r="BU352" s="3" t="n">
        <v>0</v>
      </c>
      <c r="BV352" s="3" t="n">
        <v>0</v>
      </c>
      <c r="BW352" s="1" t="n">
        <v>3</v>
      </c>
      <c r="BX352" s="2" t="n">
        <v>13</v>
      </c>
      <c r="BY352" s="3" t="n">
        <v>96</v>
      </c>
      <c r="BZ352" s="3" t="n">
        <v>6</v>
      </c>
      <c r="CD352" s="3" t="n">
        <f aca="false">IF(CC352="",0,13-CC352)</f>
        <v>0</v>
      </c>
      <c r="CE352" s="3" t="n">
        <v>61</v>
      </c>
      <c r="CF352" s="3" t="n">
        <v>117</v>
      </c>
      <c r="CG352" s="0" t="s">
        <v>654</v>
      </c>
      <c r="CH352" s="3" t="n">
        <v>1</v>
      </c>
      <c r="CJ352" s="3" t="n">
        <v>6</v>
      </c>
      <c r="CK352" s="3" t="n">
        <v>1944</v>
      </c>
      <c r="CL352" s="3" t="n">
        <v>1944</v>
      </c>
      <c r="CM352" s="3" t="n">
        <v>1004</v>
      </c>
      <c r="CN352" s="3" t="n">
        <v>2011</v>
      </c>
      <c r="CQ352" s="3" t="n">
        <v>29</v>
      </c>
      <c r="CT352" s="2" t="n">
        <v>13</v>
      </c>
      <c r="CU352" s="3" t="n">
        <v>100</v>
      </c>
      <c r="CW352" s="3" t="n">
        <v>0</v>
      </c>
      <c r="CX352" s="1" t="s">
        <v>203</v>
      </c>
      <c r="CY352" s="1" t="s">
        <v>203</v>
      </c>
      <c r="CZ352" s="1" t="n">
        <v>6</v>
      </c>
      <c r="DA352" s="1" t="n">
        <v>4</v>
      </c>
      <c r="DB352" s="1" t="n">
        <v>8</v>
      </c>
      <c r="DC352" s="1" t="n">
        <v>6</v>
      </c>
      <c r="DD352" s="7" t="n">
        <f aca="false">((CZ352+DA352+DB352+DC352)/4+6)</f>
        <v>12</v>
      </c>
      <c r="DE352" s="3" t="n">
        <v>0</v>
      </c>
      <c r="DH352" s="3" t="n">
        <v>12</v>
      </c>
      <c r="DI352" s="0" t="n">
        <v>8</v>
      </c>
      <c r="DJ352" s="0" t="n">
        <v>16</v>
      </c>
      <c r="DK352" s="3" t="n">
        <v>6</v>
      </c>
      <c r="DL352" s="0" t="n">
        <v>16</v>
      </c>
      <c r="DM352" s="0" t="n">
        <v>12</v>
      </c>
      <c r="DS352" s="3" t="n">
        <v>9</v>
      </c>
      <c r="DY352" s="3" t="n">
        <v>4</v>
      </c>
      <c r="ED352" s="2" t="n">
        <v>5</v>
      </c>
      <c r="EF352" s="2" t="n">
        <v>12</v>
      </c>
      <c r="EJ352" s="2" t="n">
        <v>1</v>
      </c>
      <c r="EK352" s="2" t="n">
        <v>4</v>
      </c>
      <c r="EW352" s="2" t="n">
        <v>1</v>
      </c>
      <c r="EX352" s="2" t="s">
        <v>418</v>
      </c>
      <c r="EY352" s="2" t="s">
        <v>655</v>
      </c>
      <c r="EZ352" s="2" t="n">
        <v>8</v>
      </c>
      <c r="FA352" s="2" t="s">
        <v>656</v>
      </c>
      <c r="FB352" s="2" t="n">
        <v>9</v>
      </c>
      <c r="FE352" s="2" t="n">
        <v>1</v>
      </c>
      <c r="FN352" s="10" t="s">
        <v>657</v>
      </c>
      <c r="FT352" s="2" t="n">
        <v>18</v>
      </c>
      <c r="FU352" s="2" t="s">
        <v>522</v>
      </c>
      <c r="FV352" s="2" t="s">
        <v>658</v>
      </c>
      <c r="GB352" s="2" t="s">
        <v>398</v>
      </c>
      <c r="GC352" s="2" t="s">
        <v>365</v>
      </c>
      <c r="GJ352" s="2" t="n">
        <v>1</v>
      </c>
      <c r="GM352" s="0" t="n">
        <v>742</v>
      </c>
      <c r="GN352" s="2" t="n">
        <v>-1</v>
      </c>
      <c r="GO352" s="7" t="n">
        <f aca="false">(K352/10)</f>
        <v>9.5</v>
      </c>
      <c r="GP352" s="2" t="n">
        <f aca="false">L352</f>
        <v>-1</v>
      </c>
      <c r="GQ352" s="4" t="n">
        <f aca="false">IF(EX352="ST",-1,IF(EX352="1MT",-2,IF(EX352="RST",-2,IF(EX352="NT",-3,0))))</f>
        <v>0</v>
      </c>
      <c r="GR352" s="0" t="n">
        <f aca="false">CH352</f>
        <v>1</v>
      </c>
      <c r="GS352" s="2" t="n">
        <f aca="false">GJ352</f>
        <v>1</v>
      </c>
      <c r="GT352" s="0" t="n">
        <f aca="false">SUM(GO352:GS352)</f>
        <v>10.5</v>
      </c>
      <c r="GW352" s="1" t="s">
        <v>203</v>
      </c>
    </row>
    <row r="353" customFormat="false" ht="12.75" hidden="false" customHeight="false" outlineLevel="0" collapsed="false">
      <c r="A353" s="3" t="e">
        <f aca="false">A352+1</f>
        <v>#VALUE!</v>
      </c>
      <c r="B353" s="0" t="n">
        <v>743</v>
      </c>
      <c r="C353" s="0" t="str">
        <f aca="false">IF(GM353&lt;&gt;B353,"Error","OK")</f>
        <v>OK</v>
      </c>
      <c r="D353" s="1" t="s">
        <v>659</v>
      </c>
      <c r="E353" s="1" t="n">
        <v>1</v>
      </c>
      <c r="F353" s="2" t="s">
        <v>384</v>
      </c>
      <c r="G353" s="2" t="str">
        <f aca="false">RIGHT("0000"&amp;K353,4)&amp;" L:"&amp;(L353+1)&amp;" ROF:"&amp;RIGHT("0"&amp;FE353,1)&amp;" IFE:("&amp;RIGHT("00"&amp;CS353,2)&amp;")"&amp;" M:"&amp;EW353</f>
        <v>0076 L:3 ROF:0 IFE:(00) M:2</v>
      </c>
      <c r="I353" s="3" t="n">
        <v>239</v>
      </c>
      <c r="J353" s="2" t="str">
        <f aca="false">EX353&amp;"-"&amp;EY353</f>
        <v>ST-T76LL</v>
      </c>
      <c r="K353" s="2" t="n">
        <v>76</v>
      </c>
      <c r="L353" s="4" t="n">
        <v>2</v>
      </c>
      <c r="BH353" s="1" t="n">
        <v>1</v>
      </c>
      <c r="BI353" s="3" t="n">
        <v>8</v>
      </c>
      <c r="BK353" s="1" t="n">
        <v>8</v>
      </c>
      <c r="BQ353" s="1" t="n">
        <v>0</v>
      </c>
      <c r="BT353" s="3" t="n">
        <v>24</v>
      </c>
      <c r="BU353" s="3" t="n">
        <v>0</v>
      </c>
      <c r="BV353" s="3" t="n">
        <v>0</v>
      </c>
      <c r="BW353" s="1" t="n">
        <v>4</v>
      </c>
      <c r="BX353" s="2" t="n">
        <v>15</v>
      </c>
      <c r="BY353" s="3" t="n">
        <v>96</v>
      </c>
      <c r="BZ353" s="3" t="n">
        <v>6</v>
      </c>
      <c r="CD353" s="3" t="n">
        <f aca="false">IF(CC353="",0,13-CC353)</f>
        <v>0</v>
      </c>
      <c r="CE353" s="3" t="n">
        <v>71</v>
      </c>
      <c r="CF353" s="3" t="n">
        <v>117</v>
      </c>
      <c r="CG353" s="0" t="s">
        <v>654</v>
      </c>
      <c r="CH353" s="3" t="n">
        <v>1</v>
      </c>
      <c r="CJ353" s="3" t="n">
        <v>8</v>
      </c>
      <c r="CK353" s="3" t="n">
        <v>1944</v>
      </c>
      <c r="CL353" s="3" t="n">
        <v>1945</v>
      </c>
      <c r="CM353" s="3" t="n">
        <v>1004</v>
      </c>
      <c r="CN353" s="3" t="n">
        <v>2011</v>
      </c>
      <c r="CQ353" s="3" t="n">
        <v>33</v>
      </c>
      <c r="CT353" s="2" t="n">
        <v>15</v>
      </c>
      <c r="CU353" s="3" t="n">
        <v>100</v>
      </c>
      <c r="CW353" s="3" t="n">
        <v>-1</v>
      </c>
      <c r="CX353" s="1" t="s">
        <v>203</v>
      </c>
      <c r="CY353" s="1" t="s">
        <v>203</v>
      </c>
      <c r="CZ353" s="1" t="n">
        <v>6</v>
      </c>
      <c r="DA353" s="1" t="n">
        <v>3</v>
      </c>
      <c r="DB353" s="1" t="n">
        <v>8</v>
      </c>
      <c r="DC353" s="1" t="n">
        <v>4</v>
      </c>
      <c r="DD353" s="7" t="n">
        <f aca="false">((CZ353+DA353+DB353+DC353)/4+6)</f>
        <v>11.25</v>
      </c>
      <c r="DE353" s="3" t="n">
        <v>12</v>
      </c>
      <c r="DF353" s="0" t="n">
        <v>23</v>
      </c>
      <c r="DG353" s="0" t="n">
        <v>2</v>
      </c>
      <c r="DH353" s="3" t="n">
        <v>7</v>
      </c>
      <c r="DI353" s="0" t="n">
        <v>7</v>
      </c>
      <c r="DJ353" s="0" t="n">
        <v>12</v>
      </c>
      <c r="DN353" s="3" t="n">
        <v>5</v>
      </c>
      <c r="DO353" s="3" t="n">
        <v>5</v>
      </c>
      <c r="DP353" s="0" t="n">
        <v>25</v>
      </c>
      <c r="DY353" s="3" t="n">
        <v>4</v>
      </c>
      <c r="ED353" s="2" t="n">
        <v>6</v>
      </c>
      <c r="EF353" s="2" t="n">
        <v>12</v>
      </c>
      <c r="EK353" s="2" t="n">
        <v>4</v>
      </c>
      <c r="EW353" s="2" t="n">
        <v>2</v>
      </c>
      <c r="EX353" s="2" t="s">
        <v>406</v>
      </c>
      <c r="EY353" s="2" t="s">
        <v>660</v>
      </c>
      <c r="EZ353" s="2" t="n">
        <v>23</v>
      </c>
      <c r="FA353" s="2" t="s">
        <v>661</v>
      </c>
      <c r="FN353" s="10" t="s">
        <v>657</v>
      </c>
      <c r="FT353" s="2" t="n">
        <v>21</v>
      </c>
      <c r="FU353" s="2" t="s">
        <v>577</v>
      </c>
      <c r="FV353" s="2" t="s">
        <v>658</v>
      </c>
      <c r="GB353" s="2" t="s">
        <v>452</v>
      </c>
      <c r="GC353" s="2" t="s">
        <v>365</v>
      </c>
      <c r="GJ353" s="2" t="n">
        <v>1</v>
      </c>
      <c r="GM353" s="0" t="n">
        <v>743</v>
      </c>
      <c r="GN353" s="2" t="n">
        <v>-1</v>
      </c>
      <c r="GO353" s="7" t="n">
        <f aca="false">(K353/10)</f>
        <v>7.6</v>
      </c>
      <c r="GP353" s="2" t="n">
        <f aca="false">L353</f>
        <v>2</v>
      </c>
      <c r="GQ353" s="4" t="n">
        <f aca="false">IF(EX353="ST",-1,IF(EX353="1MT",-2,IF(EX353="RST",-2,IF(EX353="NT",-3,0))))</f>
        <v>-1</v>
      </c>
      <c r="GR353" s="0" t="n">
        <f aca="false">CH353</f>
        <v>1</v>
      </c>
      <c r="GS353" s="2" t="n">
        <f aca="false">GJ353</f>
        <v>1</v>
      </c>
      <c r="GT353" s="0" t="n">
        <f aca="false">SUM(GO353:GS353)</f>
        <v>10.6</v>
      </c>
      <c r="GU353" s="11" t="n">
        <v>11</v>
      </c>
      <c r="GV353" s="3" t="n">
        <v>11</v>
      </c>
      <c r="GW353" s="1" t="s">
        <v>203</v>
      </c>
    </row>
    <row r="354" customFormat="false" ht="12.75" hidden="false" customHeight="false" outlineLevel="0" collapsed="false">
      <c r="A354" s="3" t="e">
        <f aca="false">A353+1</f>
        <v>#VALUE!</v>
      </c>
      <c r="B354" s="0" t="n">
        <v>722</v>
      </c>
      <c r="C354" s="0" t="str">
        <f aca="false">IF(GM354&lt;&gt;B354,"Error","OK")</f>
        <v>OK</v>
      </c>
      <c r="D354" s="1" t="s">
        <v>662</v>
      </c>
      <c r="E354" s="1" t="n">
        <v>1</v>
      </c>
      <c r="F354" s="2" t="s">
        <v>663</v>
      </c>
      <c r="G354" s="2" t="str">
        <f aca="false">RIGHT("0000"&amp;K354,4)&amp;" L:"&amp;(L354+1)&amp;" ROF:"&amp;RIGHT("0"&amp;FE354,1)&amp;" IFE:("&amp;RIGHT("00"&amp;CS354,2)&amp;")"&amp;" M:"&amp;EW354</f>
        <v>0200 L:1 ROF:0 IFE:(00) M:1</v>
      </c>
      <c r="I354" s="3" t="n">
        <v>359</v>
      </c>
      <c r="J354" s="2" t="str">
        <f aca="false">EX354&amp;"-"&amp;EY354</f>
        <v>T-T200-HE</v>
      </c>
      <c r="K354" s="2" t="n">
        <v>200</v>
      </c>
      <c r="L354" s="4" t="n">
        <v>0</v>
      </c>
      <c r="BH354" s="1" t="n">
        <v>1</v>
      </c>
      <c r="BI354" s="3" t="n">
        <v>8</v>
      </c>
      <c r="BK354" s="1" t="n">
        <v>8</v>
      </c>
      <c r="BQ354" s="1" t="n">
        <v>0</v>
      </c>
      <c r="BT354" s="3" t="n">
        <v>24</v>
      </c>
      <c r="BU354" s="3" t="n">
        <v>0</v>
      </c>
      <c r="BV354" s="3" t="n">
        <v>0</v>
      </c>
      <c r="BW354" s="1" t="n">
        <v>2</v>
      </c>
      <c r="BX354" s="2" t="n">
        <v>8</v>
      </c>
      <c r="BY354" s="3" t="n">
        <v>96</v>
      </c>
      <c r="BZ354" s="3" t="n">
        <v>6</v>
      </c>
      <c r="CD354" s="3" t="n">
        <f aca="false">IF(CC354="",0,13-CC354)</f>
        <v>0</v>
      </c>
      <c r="CE354" s="3" t="n">
        <v>75</v>
      </c>
      <c r="CF354" s="3" t="n">
        <v>175</v>
      </c>
      <c r="CG354" s="0" t="s">
        <v>664</v>
      </c>
      <c r="CH354" s="3" t="n">
        <v>1</v>
      </c>
      <c r="CJ354" s="3" t="n">
        <v>6</v>
      </c>
      <c r="CK354" s="3" t="n">
        <v>1944</v>
      </c>
      <c r="CL354" s="3" t="n">
        <v>1945</v>
      </c>
      <c r="CM354" s="3" t="n">
        <v>1004</v>
      </c>
      <c r="CN354" s="3" t="n">
        <v>2011</v>
      </c>
      <c r="CQ354" s="3" t="n">
        <v>41</v>
      </c>
      <c r="CT354" s="2" t="n">
        <v>13</v>
      </c>
      <c r="CU354" s="3" t="n">
        <v>100</v>
      </c>
      <c r="CW354" s="3" t="n">
        <v>-1</v>
      </c>
      <c r="CX354" s="1" t="s">
        <v>203</v>
      </c>
      <c r="CY354" s="1" t="s">
        <v>203</v>
      </c>
      <c r="CZ354" s="1" t="n">
        <v>14</v>
      </c>
      <c r="DA354" s="1" t="n">
        <v>11</v>
      </c>
      <c r="DB354" s="1" t="n">
        <v>11</v>
      </c>
      <c r="DC354" s="1" t="n">
        <v>8</v>
      </c>
      <c r="DD354" s="7" t="n">
        <f aca="false">((CZ354+DA354+DB354+DC354)/4+6)</f>
        <v>17</v>
      </c>
      <c r="DE354" s="3" t="n">
        <v>0</v>
      </c>
      <c r="DH354" s="3" t="n">
        <v>12</v>
      </c>
      <c r="DI354" s="0" t="n">
        <v>16</v>
      </c>
      <c r="DJ354" s="0" t="n">
        <v>36</v>
      </c>
      <c r="DW354" s="3" t="n">
        <v>2</v>
      </c>
      <c r="DY354" s="3" t="n">
        <v>4</v>
      </c>
      <c r="ED354" s="2" t="n">
        <v>8</v>
      </c>
      <c r="EK354" s="2" t="n">
        <v>4</v>
      </c>
      <c r="EW354" s="2" t="n">
        <v>1</v>
      </c>
      <c r="EX354" s="2" t="s">
        <v>418</v>
      </c>
      <c r="EY354" s="2" t="s">
        <v>665</v>
      </c>
      <c r="EZ354" s="2" t="n">
        <v>16</v>
      </c>
      <c r="FH354" s="2" t="n">
        <v>11</v>
      </c>
      <c r="FK354" s="2" t="s">
        <v>351</v>
      </c>
      <c r="FN354" s="10" t="s">
        <v>666</v>
      </c>
      <c r="FT354" s="2" t="n">
        <v>37</v>
      </c>
      <c r="FU354" s="2" t="s">
        <v>658</v>
      </c>
      <c r="GB354" s="2" t="s">
        <v>667</v>
      </c>
      <c r="GC354" s="2" t="s">
        <v>365</v>
      </c>
      <c r="GJ354" s="2" t="n">
        <v>1</v>
      </c>
      <c r="GM354" s="0" t="n">
        <v>722</v>
      </c>
      <c r="GN354" s="2" t="n">
        <v>-1</v>
      </c>
      <c r="GO354" s="7" t="n">
        <f aca="false">(K354/10)</f>
        <v>20</v>
      </c>
      <c r="GP354" s="2" t="n">
        <f aca="false">L354</f>
        <v>0</v>
      </c>
      <c r="GQ354" s="4" t="n">
        <f aca="false">IF(EX354="ST",-1,IF(EX354="1MT",-2,IF(EX354="RST",-2,IF(EX354="NT",-3,0))))</f>
        <v>0</v>
      </c>
      <c r="GR354" s="0" t="n">
        <f aca="false">CH354</f>
        <v>1</v>
      </c>
      <c r="GS354" s="2" t="n">
        <f aca="false">GJ354</f>
        <v>1</v>
      </c>
      <c r="GT354" s="0" t="n">
        <f aca="false">SUM(GO354:GS354)</f>
        <v>22</v>
      </c>
      <c r="GW354" s="1" t="s">
        <v>203</v>
      </c>
    </row>
    <row r="355" customFormat="false" ht="12.75" hidden="false" customHeight="false" outlineLevel="0" collapsed="false">
      <c r="A355" s="3" t="e">
        <f aca="false">A354+1</f>
        <v>#VALUE!</v>
      </c>
      <c r="B355" s="0" t="n">
        <v>723</v>
      </c>
      <c r="C355" s="0" t="str">
        <f aca="false">IF(GM355&lt;&gt;B355,"Error","OK")</f>
        <v>OK</v>
      </c>
      <c r="D355" s="1" t="s">
        <v>668</v>
      </c>
      <c r="E355" s="1" t="n">
        <v>1</v>
      </c>
      <c r="F355" s="2" t="s">
        <v>663</v>
      </c>
      <c r="G355" s="2" t="str">
        <f aca="false">RIGHT("0000"&amp;K355,4)&amp;" L:"&amp;(L355+1)&amp;" ROF:"&amp;RIGHT("0"&amp;FE355,1)&amp;" IFE:("&amp;RIGHT("00"&amp;CS355,2)&amp;")"&amp;" M:"&amp;EW355</f>
        <v>0000 L:1 ROF:0 IFE:(00) M:0</v>
      </c>
      <c r="J355" s="2" t="str">
        <f aca="false">EX355&amp;"-"&amp;EY355</f>
        <v>-</v>
      </c>
      <c r="BH355" s="1" t="n">
        <v>1</v>
      </c>
      <c r="BI355" s="3" t="n">
        <v>8</v>
      </c>
      <c r="BK355" s="1" t="n">
        <v>7</v>
      </c>
      <c r="BQ355" s="1" t="n">
        <v>0</v>
      </c>
      <c r="BT355" s="3" t="n">
        <v>24</v>
      </c>
      <c r="BU355" s="3" t="n">
        <v>0</v>
      </c>
      <c r="BV355" s="3" t="n">
        <v>0</v>
      </c>
      <c r="BW355" s="1" t="n">
        <v>2</v>
      </c>
      <c r="BX355" s="2" t="n">
        <v>8</v>
      </c>
      <c r="BY355" s="3" t="n">
        <v>96</v>
      </c>
      <c r="CD355" s="3" t="n">
        <f aca="false">IF(CC355="",0,13-CC355)</f>
        <v>0</v>
      </c>
      <c r="CE355" s="3" t="n">
        <v>50</v>
      </c>
      <c r="CF355" s="3" t="n">
        <v>175</v>
      </c>
      <c r="CG355" s="0" t="s">
        <v>664</v>
      </c>
      <c r="CH355" s="3" t="n">
        <v>1</v>
      </c>
      <c r="CJ355" s="3" t="n">
        <v>5</v>
      </c>
      <c r="CK355" s="3" t="n">
        <v>1944</v>
      </c>
      <c r="CL355" s="3" t="n">
        <v>1945</v>
      </c>
      <c r="CM355" s="3" t="n">
        <v>1004</v>
      </c>
      <c r="CN355" s="3" t="n">
        <v>2011</v>
      </c>
      <c r="CQ355" s="3" t="n">
        <v>41.5</v>
      </c>
      <c r="CT355" s="2" t="n">
        <v>11</v>
      </c>
      <c r="CU355" s="3" t="n">
        <v>100</v>
      </c>
      <c r="CW355" s="3" t="n">
        <v>-1</v>
      </c>
      <c r="CX355" s="1" t="s">
        <v>203</v>
      </c>
      <c r="CY355" s="1" t="s">
        <v>203</v>
      </c>
      <c r="CZ355" s="1" t="n">
        <v>11</v>
      </c>
      <c r="DA355" s="1" t="n">
        <v>8</v>
      </c>
      <c r="DB355" s="1" t="n">
        <v>11</v>
      </c>
      <c r="DC355" s="1" t="n">
        <v>8</v>
      </c>
      <c r="DD355" s="7" t="n">
        <f aca="false">((CZ355+DA355+DB355+DC355)/4+6)</f>
        <v>15.5</v>
      </c>
      <c r="DE355" s="3" t="n">
        <v>12</v>
      </c>
      <c r="ED355" s="2" t="n">
        <v>2</v>
      </c>
      <c r="EK355" s="2" t="n">
        <v>4</v>
      </c>
      <c r="EW355" s="2" t="n">
        <v>0</v>
      </c>
      <c r="FH355" s="2" t="s">
        <v>669</v>
      </c>
      <c r="FN355" s="10" t="n">
        <v>7</v>
      </c>
      <c r="FT355" s="2" t="n">
        <v>36</v>
      </c>
      <c r="FU355" s="2" t="s">
        <v>670</v>
      </c>
      <c r="GB355" s="2" t="s">
        <v>671</v>
      </c>
      <c r="GC355" s="2" t="s">
        <v>365</v>
      </c>
      <c r="GJ355" s="2" t="n">
        <v>1</v>
      </c>
      <c r="GM355" s="0" t="n">
        <v>723</v>
      </c>
      <c r="GN355" s="2" t="n">
        <v>-1</v>
      </c>
      <c r="GO355" s="7" t="n">
        <f aca="false">(K355/10)</f>
        <v>0</v>
      </c>
      <c r="GP355" s="2" t="n">
        <f aca="false">L355</f>
        <v>0</v>
      </c>
      <c r="GQ355" s="4" t="n">
        <f aca="false">IF(EX355="ST",-1,IF(EX355="1MT",-2,IF(EX355="RST",-2,IF(EX355="NT",-3,0))))</f>
        <v>0</v>
      </c>
      <c r="GR355" s="0" t="n">
        <f aca="false">CH355</f>
        <v>1</v>
      </c>
      <c r="GS355" s="2" t="n">
        <f aca="false">GJ355</f>
        <v>1</v>
      </c>
      <c r="GT355" s="0" t="n">
        <f aca="false">SUM(GO355:GS355)</f>
        <v>2</v>
      </c>
      <c r="GW355" s="1" t="s">
        <v>203</v>
      </c>
    </row>
    <row r="356" customFormat="false" ht="12.75" hidden="false" customHeight="false" outlineLevel="0" collapsed="false">
      <c r="A356" s="3" t="e">
        <f aca="false">A355+1</f>
        <v>#VALUE!</v>
      </c>
      <c r="B356" s="0" t="n">
        <v>724</v>
      </c>
      <c r="C356" s="0" t="str">
        <f aca="false">IF(GM356&lt;&gt;B356,"Error","OK")</f>
        <v>OK</v>
      </c>
      <c r="D356" s="1" t="s">
        <v>672</v>
      </c>
      <c r="E356" s="1" t="n">
        <v>1</v>
      </c>
      <c r="F356" s="2" t="s">
        <v>663</v>
      </c>
      <c r="G356" s="2" t="str">
        <f aca="false">RIGHT("0000"&amp;K356,4)&amp;" L:"&amp;(L356+1)&amp;" ROF:"&amp;RIGHT("0"&amp;FE356,1)&amp;" IFE:("&amp;RIGHT("00"&amp;CS356,2)&amp;")"&amp;" M:"&amp;EW356</f>
        <v>0075 L:1 ROF:1 IFE:(0 ) M:1</v>
      </c>
      <c r="I356" s="3" t="n">
        <v>192</v>
      </c>
      <c r="J356" s="2" t="str">
        <f aca="false">EX356&amp;"-"&amp;EY356</f>
        <v>T-T75</v>
      </c>
      <c r="K356" s="2" t="n">
        <v>75</v>
      </c>
      <c r="L356" s="4" t="n">
        <v>0</v>
      </c>
      <c r="M356" s="5" t="s">
        <v>673</v>
      </c>
      <c r="N356" s="2" t="s">
        <v>444</v>
      </c>
      <c r="O356" s="2" t="n">
        <v>0</v>
      </c>
      <c r="R356" s="2" t="n">
        <v>1</v>
      </c>
      <c r="V356" s="2" t="n">
        <v>8</v>
      </c>
      <c r="X356" s="2" t="n">
        <v>36</v>
      </c>
      <c r="AD356" s="2" t="n">
        <v>12</v>
      </c>
      <c r="AI356" s="5" t="s">
        <v>673</v>
      </c>
      <c r="AJ356" s="2" t="s">
        <v>444</v>
      </c>
      <c r="AK356" s="2" t="n">
        <v>0</v>
      </c>
      <c r="AN356" s="2" t="n">
        <v>1</v>
      </c>
      <c r="AR356" s="2" t="n">
        <v>8</v>
      </c>
      <c r="AT356" s="2" t="n">
        <v>36</v>
      </c>
      <c r="AZ356" s="2" t="n">
        <v>12</v>
      </c>
      <c r="BE356" s="5" t="s">
        <v>673</v>
      </c>
      <c r="BF356" s="5" t="s">
        <v>673</v>
      </c>
      <c r="BH356" s="1" t="n">
        <v>1</v>
      </c>
      <c r="BI356" s="3" t="n">
        <v>8</v>
      </c>
      <c r="BK356" s="1" t="n">
        <v>8</v>
      </c>
      <c r="BQ356" s="1" t="n">
        <v>0</v>
      </c>
      <c r="BT356" s="3" t="n">
        <v>24</v>
      </c>
      <c r="BU356" s="3" t="n">
        <v>0</v>
      </c>
      <c r="BV356" s="3" t="n">
        <v>0</v>
      </c>
      <c r="BW356" s="1" t="n">
        <v>2</v>
      </c>
      <c r="BX356" s="2" t="n">
        <v>7</v>
      </c>
      <c r="BY356" s="3" t="n">
        <v>96</v>
      </c>
      <c r="BZ356" s="3" t="n">
        <v>6</v>
      </c>
      <c r="CD356" s="3" t="n">
        <f aca="false">IF(CC356="",0,13-CC356)</f>
        <v>0</v>
      </c>
      <c r="CE356" s="3" t="n">
        <v>120</v>
      </c>
      <c r="CF356" s="3" t="n">
        <v>175</v>
      </c>
      <c r="CG356" s="0" t="s">
        <v>664</v>
      </c>
      <c r="CH356" s="3" t="n">
        <v>1</v>
      </c>
      <c r="CJ356" s="3" t="n">
        <v>6</v>
      </c>
      <c r="CK356" s="3" t="n">
        <v>1944</v>
      </c>
      <c r="CL356" s="3" t="n">
        <v>1945</v>
      </c>
      <c r="CM356" s="3" t="n">
        <v>1004</v>
      </c>
      <c r="CN356" s="3" t="n">
        <v>2011</v>
      </c>
      <c r="CQ356" s="3" t="n">
        <v>47.5</v>
      </c>
      <c r="CS356" s="2" t="s">
        <v>438</v>
      </c>
      <c r="CT356" s="2" t="n">
        <v>12</v>
      </c>
      <c r="CU356" s="3" t="n">
        <v>100</v>
      </c>
      <c r="CW356" s="3" t="n">
        <v>-1</v>
      </c>
      <c r="CX356" s="1" t="s">
        <v>203</v>
      </c>
      <c r="CY356" s="1" t="s">
        <v>203</v>
      </c>
      <c r="CZ356" s="1" t="n">
        <v>14</v>
      </c>
      <c r="DA356" s="1" t="n">
        <v>11</v>
      </c>
      <c r="DB356" s="1" t="n">
        <v>14</v>
      </c>
      <c r="DC356" s="1" t="n">
        <v>11</v>
      </c>
      <c r="DD356" s="7" t="n">
        <f aca="false">((CZ356+DA356+DB356+DC356)/4+6)</f>
        <v>18.5</v>
      </c>
      <c r="DE356" s="3" t="n">
        <v>12</v>
      </c>
      <c r="DF356" s="0" t="n">
        <v>14</v>
      </c>
      <c r="DG356" s="0" t="n">
        <v>2</v>
      </c>
      <c r="DH356" s="3" t="n">
        <v>12</v>
      </c>
      <c r="DI356" s="0" t="n">
        <v>7</v>
      </c>
      <c r="DJ356" s="0" t="n">
        <v>12</v>
      </c>
      <c r="DS356" s="3" t="n">
        <v>8</v>
      </c>
      <c r="DT356" s="3" t="n">
        <v>6</v>
      </c>
      <c r="DY356" s="3" t="n">
        <v>4</v>
      </c>
      <c r="ED356" s="2" t="n">
        <v>7</v>
      </c>
      <c r="EK356" s="2" t="n">
        <v>4</v>
      </c>
      <c r="EW356" s="2" t="n">
        <v>1</v>
      </c>
      <c r="EX356" s="2" t="s">
        <v>418</v>
      </c>
      <c r="EY356" s="2" t="s">
        <v>419</v>
      </c>
      <c r="EZ356" s="2" t="n">
        <v>14</v>
      </c>
      <c r="FB356" s="2" t="n">
        <v>8</v>
      </c>
      <c r="FE356" s="2" t="n">
        <v>1</v>
      </c>
      <c r="FH356" s="2" t="s">
        <v>674</v>
      </c>
      <c r="FN356" s="10" t="s">
        <v>657</v>
      </c>
      <c r="FT356" s="2" t="n">
        <v>38</v>
      </c>
      <c r="FU356" s="2" t="s">
        <v>658</v>
      </c>
      <c r="GB356" s="2" t="s">
        <v>675</v>
      </c>
      <c r="GC356" s="2" t="s">
        <v>365</v>
      </c>
      <c r="GJ356" s="2" t="n">
        <v>1</v>
      </c>
      <c r="GM356" s="0" t="n">
        <v>724</v>
      </c>
      <c r="GN356" s="2" t="n">
        <v>-1</v>
      </c>
      <c r="GO356" s="7" t="n">
        <f aca="false">(K356/10)</f>
        <v>7.5</v>
      </c>
      <c r="GP356" s="2" t="n">
        <f aca="false">L356</f>
        <v>0</v>
      </c>
      <c r="GQ356" s="4" t="n">
        <f aca="false">IF(EX356="ST",-1,IF(EX356="1MT",-2,IF(EX356="RST",-2,IF(EX356="NT",-3,0))))</f>
        <v>0</v>
      </c>
      <c r="GR356" s="0" t="n">
        <f aca="false">CH356</f>
        <v>1</v>
      </c>
      <c r="GS356" s="2" t="n">
        <f aca="false">GJ356</f>
        <v>1</v>
      </c>
      <c r="GT356" s="0" t="n">
        <f aca="false">SUM(GO356:GS356)</f>
        <v>9.5</v>
      </c>
      <c r="GW356" s="1" t="s">
        <v>203</v>
      </c>
    </row>
    <row r="357" customFormat="false" ht="12.75" hidden="false" customHeight="false" outlineLevel="0" collapsed="false">
      <c r="A357" s="3" t="e">
        <f aca="false">A356+1</f>
        <v>#VALUE!</v>
      </c>
      <c r="B357" s="0" t="n">
        <v>706</v>
      </c>
      <c r="C357" s="0" t="str">
        <f aca="false">IF(GM357&lt;&gt;B357,"Error","OK")</f>
        <v>OK</v>
      </c>
      <c r="D357" s="1" t="s">
        <v>676</v>
      </c>
      <c r="E357" s="1" t="n">
        <v>1</v>
      </c>
      <c r="F357" s="2" t="s">
        <v>435</v>
      </c>
      <c r="G357" s="2" t="str">
        <f aca="false">RIGHT("0000"&amp;K357,4)&amp;" L:"&amp;(L357+1)&amp;" ROF:"&amp;RIGHT("0"&amp;FE357,1)&amp;" IFE:("&amp;RIGHT("00"&amp;CS357,2)&amp;")"&amp;" M:"&amp;EW357</f>
        <v>0040 L:2 ROF:1 IFE:(00) M:1</v>
      </c>
      <c r="I357" s="3" t="n">
        <v>112</v>
      </c>
      <c r="J357" s="2" t="str">
        <f aca="false">EX357&amp;"-"&amp;EY357</f>
        <v>T-NT-T40L-AP</v>
      </c>
      <c r="K357" s="2" t="n">
        <v>40</v>
      </c>
      <c r="L357" s="4" t="n">
        <v>1</v>
      </c>
      <c r="M357" s="5" t="s">
        <v>677</v>
      </c>
      <c r="N357" s="2" t="s">
        <v>444</v>
      </c>
      <c r="O357" s="2" t="n">
        <v>3</v>
      </c>
      <c r="P357" s="2" t="n">
        <v>76</v>
      </c>
      <c r="V357" s="2" t="n">
        <v>7</v>
      </c>
      <c r="W357" s="2" t="n">
        <v>9</v>
      </c>
      <c r="X357" s="2" t="n">
        <v>12</v>
      </c>
      <c r="Z357" s="2" t="n">
        <v>12</v>
      </c>
      <c r="AH357" s="2" t="s">
        <v>678</v>
      </c>
      <c r="AI357" s="5" t="s">
        <v>677</v>
      </c>
      <c r="AJ357" s="2" t="s">
        <v>444</v>
      </c>
      <c r="AK357" s="2" t="n">
        <v>3</v>
      </c>
      <c r="AL357" s="2" t="n">
        <v>76</v>
      </c>
      <c r="AR357" s="2" t="n">
        <v>7</v>
      </c>
      <c r="AS357" s="2" t="n">
        <v>9</v>
      </c>
      <c r="AT357" s="2" t="n">
        <v>12</v>
      </c>
      <c r="AV357" s="2" t="n">
        <v>12</v>
      </c>
      <c r="BD357" s="2" t="s">
        <v>678</v>
      </c>
      <c r="BE357" s="5" t="s">
        <v>677</v>
      </c>
      <c r="BF357" s="5" t="s">
        <v>677</v>
      </c>
      <c r="BH357" s="1" t="n">
        <v>1</v>
      </c>
      <c r="BI357" s="3" t="n">
        <v>8</v>
      </c>
      <c r="BK357" s="1" t="n">
        <v>8</v>
      </c>
      <c r="BQ357" s="1" t="n">
        <v>0</v>
      </c>
      <c r="BT357" s="3" t="n">
        <v>24</v>
      </c>
      <c r="BU357" s="3" t="n">
        <v>0</v>
      </c>
      <c r="BV357" s="3" t="n">
        <v>0</v>
      </c>
      <c r="BW357" s="1" t="n">
        <v>3</v>
      </c>
      <c r="BX357" s="2" t="n">
        <v>10</v>
      </c>
      <c r="BY357" s="3" t="n">
        <v>96</v>
      </c>
      <c r="BZ357" s="3" t="n">
        <v>6</v>
      </c>
      <c r="CD357" s="3" t="n">
        <f aca="false">IF(CC357="",0,13-CC357)</f>
        <v>0</v>
      </c>
      <c r="CE357" s="3" t="n">
        <v>57</v>
      </c>
      <c r="CF357" s="3" t="n">
        <v>175</v>
      </c>
      <c r="CG357" s="0" t="s">
        <v>664</v>
      </c>
      <c r="CH357" s="3" t="n">
        <v>1</v>
      </c>
      <c r="CJ357" s="3" t="n">
        <v>5</v>
      </c>
      <c r="CK357" s="3" t="n">
        <v>1942</v>
      </c>
      <c r="CL357" s="3" t="n">
        <v>1944</v>
      </c>
      <c r="CM357" s="3" t="n">
        <v>1004</v>
      </c>
      <c r="CN357" s="3" t="n">
        <v>2011</v>
      </c>
      <c r="CQ357" s="3" t="n">
        <v>39</v>
      </c>
      <c r="CT357" s="2" t="n">
        <v>15</v>
      </c>
      <c r="CU357" s="3" t="n">
        <v>100</v>
      </c>
      <c r="CW357" s="3" t="n">
        <v>-1</v>
      </c>
      <c r="CX357" s="1" t="s">
        <v>203</v>
      </c>
      <c r="CY357" s="1" t="s">
        <v>203</v>
      </c>
      <c r="CZ357" s="1" t="n">
        <v>11</v>
      </c>
      <c r="DA357" s="1" t="n">
        <v>8</v>
      </c>
      <c r="DB357" s="1" t="n">
        <v>11</v>
      </c>
      <c r="DC357" s="1" t="n">
        <v>8</v>
      </c>
      <c r="DD357" s="7" t="n">
        <f aca="false">((CZ357+DA357+DB357+DC357)/4+6)</f>
        <v>15.5</v>
      </c>
      <c r="DE357" s="3" t="n">
        <v>12</v>
      </c>
      <c r="DF357" s="0" t="n">
        <v>10</v>
      </c>
      <c r="DG357" s="0" t="n">
        <v>2</v>
      </c>
      <c r="DH357" s="3" t="n">
        <v>0</v>
      </c>
      <c r="DJ357" s="0" t="n">
        <v>4</v>
      </c>
      <c r="DY357" s="3" t="n">
        <v>4</v>
      </c>
      <c r="ED357" s="2" t="n">
        <v>7</v>
      </c>
      <c r="EF357" s="2" t="n">
        <v>12</v>
      </c>
      <c r="EK357" s="2" t="n">
        <v>4</v>
      </c>
      <c r="EW357" s="2" t="n">
        <v>1</v>
      </c>
      <c r="EX357" s="2" t="s">
        <v>679</v>
      </c>
      <c r="EY357" s="2" t="s">
        <v>475</v>
      </c>
      <c r="EZ357" s="2" t="n">
        <v>10</v>
      </c>
      <c r="FA357" s="2" t="s">
        <v>678</v>
      </c>
      <c r="FE357" s="2" t="n">
        <v>1</v>
      </c>
      <c r="FN357" s="10" t="s">
        <v>680</v>
      </c>
      <c r="FT357" s="2" t="n">
        <v>31</v>
      </c>
      <c r="FU357" s="2" t="s">
        <v>288</v>
      </c>
      <c r="FV357" s="2" t="s">
        <v>522</v>
      </c>
      <c r="FW357" s="2" t="s">
        <v>658</v>
      </c>
      <c r="GB357" s="2" t="s">
        <v>558</v>
      </c>
      <c r="GC357" s="2" t="s">
        <v>365</v>
      </c>
      <c r="GJ357" s="2" t="n">
        <v>1</v>
      </c>
      <c r="GM357" s="0" t="n">
        <v>706</v>
      </c>
      <c r="GN357" s="2" t="n">
        <v>-1</v>
      </c>
      <c r="GO357" s="7" t="n">
        <f aca="false">(K357/10)</f>
        <v>4</v>
      </c>
      <c r="GP357" s="2" t="n">
        <f aca="false">L357</f>
        <v>1</v>
      </c>
      <c r="GQ357" s="4" t="n">
        <f aca="false">IF(EX357="ST",-1,IF(EX357="1MT",-2,IF(EX357="RST",-2,IF(EX357="NT",-3,0))))</f>
        <v>0</v>
      </c>
      <c r="GR357" s="0" t="n">
        <f aca="false">CH357</f>
        <v>1</v>
      </c>
      <c r="GS357" s="2" t="n">
        <f aca="false">GJ357</f>
        <v>1</v>
      </c>
      <c r="GT357" s="0" t="n">
        <f aca="false">SUM(GO357:GS357)</f>
        <v>7</v>
      </c>
      <c r="GW357" s="1" t="s">
        <v>203</v>
      </c>
    </row>
    <row r="358" customFormat="false" ht="12.75" hidden="false" customHeight="false" outlineLevel="0" collapsed="false">
      <c r="A358" s="3" t="e">
        <f aca="false">A357+1</f>
        <v>#VALUE!</v>
      </c>
      <c r="B358" s="0" t="n">
        <v>707</v>
      </c>
      <c r="C358" s="0" t="str">
        <f aca="false">IF(GM358&lt;&gt;B358,"Error","OK")</f>
        <v>OK</v>
      </c>
      <c r="D358" s="1" t="s">
        <v>681</v>
      </c>
      <c r="E358" s="1" t="n">
        <v>1</v>
      </c>
      <c r="F358" s="2" t="s">
        <v>435</v>
      </c>
      <c r="G358" s="2" t="str">
        <f aca="false">RIGHT("0000"&amp;K358,4)&amp;" L:"&amp;(L358+1)&amp;" ROF:"&amp;RIGHT("0"&amp;FE358,1)&amp;" IFE:("&amp;RIGHT("00"&amp;CS358,2)&amp;")"&amp;" M:"&amp;EW358</f>
        <v>0057 L:2 ROF:2 IFE:(00) M:1</v>
      </c>
      <c r="I358" s="3" t="n">
        <v>155</v>
      </c>
      <c r="J358" s="2" t="str">
        <f aca="false">EX358&amp;"-"&amp;EY358</f>
        <v>T-T57L-AP</v>
      </c>
      <c r="K358" s="2" t="n">
        <v>57</v>
      </c>
      <c r="L358" s="4" t="n">
        <v>1</v>
      </c>
      <c r="BH358" s="1" t="n">
        <v>1</v>
      </c>
      <c r="BI358" s="3" t="n">
        <v>8</v>
      </c>
      <c r="BK358" s="1" t="n">
        <v>8</v>
      </c>
      <c r="BQ358" s="1" t="n">
        <v>0</v>
      </c>
      <c r="BT358" s="3" t="n">
        <v>24</v>
      </c>
      <c r="BU358" s="3" t="n">
        <v>0</v>
      </c>
      <c r="BV358" s="3" t="n">
        <v>0</v>
      </c>
      <c r="BW358" s="1" t="n">
        <v>2</v>
      </c>
      <c r="BX358" s="2" t="n">
        <v>9</v>
      </c>
      <c r="BY358" s="3" t="n">
        <v>96</v>
      </c>
      <c r="BZ358" s="3" t="n">
        <v>6</v>
      </c>
      <c r="CD358" s="3" t="n">
        <f aca="false">IF(CC358="",0,13-CC358)</f>
        <v>0</v>
      </c>
      <c r="CE358" s="3" t="n">
        <v>65</v>
      </c>
      <c r="CF358" s="3" t="n">
        <v>175</v>
      </c>
      <c r="CG358" s="0" t="s">
        <v>664</v>
      </c>
      <c r="CH358" s="3" t="n">
        <v>1</v>
      </c>
      <c r="CJ358" s="3" t="n">
        <v>8</v>
      </c>
      <c r="CK358" s="3" t="n">
        <v>1942</v>
      </c>
      <c r="CL358" s="3" t="n">
        <v>1645</v>
      </c>
      <c r="CM358" s="3" t="n">
        <v>1004</v>
      </c>
      <c r="CN358" s="3" t="n">
        <v>2011</v>
      </c>
      <c r="CQ358" s="3" t="n">
        <v>40</v>
      </c>
      <c r="CT358" s="2" t="n">
        <v>13</v>
      </c>
      <c r="CU358" s="3" t="n">
        <v>100</v>
      </c>
      <c r="CW358" s="3" t="n">
        <v>-1</v>
      </c>
      <c r="CX358" s="1" t="s">
        <v>203</v>
      </c>
      <c r="CY358" s="1" t="s">
        <v>203</v>
      </c>
      <c r="CZ358" s="1" t="n">
        <v>11</v>
      </c>
      <c r="DA358" s="1" t="n">
        <v>8</v>
      </c>
      <c r="DB358" s="1" t="n">
        <v>8</v>
      </c>
      <c r="DC358" s="1" t="n">
        <v>8</v>
      </c>
      <c r="DD358" s="7" t="n">
        <f aca="false">((CZ358+DA358+DB358+DC358)/4+6)</f>
        <v>14.75</v>
      </c>
      <c r="DE358" s="3" t="n">
        <v>12</v>
      </c>
      <c r="DF358" s="0" t="n">
        <v>15</v>
      </c>
      <c r="DG358" s="0" t="n">
        <v>2</v>
      </c>
      <c r="DH358" s="3" t="n">
        <v>7</v>
      </c>
      <c r="DI358" s="0" t="n">
        <v>6</v>
      </c>
      <c r="DJ358" s="0" t="n">
        <v>6</v>
      </c>
      <c r="DN358" s="3" t="n">
        <v>6</v>
      </c>
      <c r="DO358" s="3" t="n">
        <v>6</v>
      </c>
      <c r="DP358" s="0" t="n">
        <v>18</v>
      </c>
      <c r="DW358" s="3" t="n">
        <v>2</v>
      </c>
      <c r="DY358" s="3" t="n">
        <v>4</v>
      </c>
      <c r="ED358" s="2" t="n">
        <v>7</v>
      </c>
      <c r="EK358" s="2" t="n">
        <v>4</v>
      </c>
      <c r="EW358" s="2" t="n">
        <v>1</v>
      </c>
      <c r="EX358" s="2" t="s">
        <v>418</v>
      </c>
      <c r="EY358" s="2" t="s">
        <v>682</v>
      </c>
      <c r="EZ358" s="2" t="n">
        <v>15</v>
      </c>
      <c r="FA358" s="2" t="s">
        <v>683</v>
      </c>
      <c r="FE358" s="2" t="n">
        <v>2</v>
      </c>
      <c r="FH358" s="2" t="n">
        <v>11</v>
      </c>
      <c r="FN358" s="10" t="s">
        <v>684</v>
      </c>
      <c r="FT358" s="2" t="n">
        <v>32</v>
      </c>
      <c r="FU358" s="2" t="s">
        <v>577</v>
      </c>
      <c r="FV358" s="2" t="s">
        <v>288</v>
      </c>
      <c r="FW358" s="2" t="s">
        <v>685</v>
      </c>
      <c r="FX358" s="2" t="s">
        <v>658</v>
      </c>
      <c r="GB358" s="2" t="s">
        <v>686</v>
      </c>
      <c r="GC358" s="2" t="s">
        <v>365</v>
      </c>
      <c r="GJ358" s="2" t="n">
        <v>1</v>
      </c>
      <c r="GM358" s="0" t="n">
        <v>707</v>
      </c>
      <c r="GN358" s="2" t="n">
        <v>-1</v>
      </c>
      <c r="GO358" s="7" t="n">
        <f aca="false">(K358/10)</f>
        <v>5.7</v>
      </c>
      <c r="GP358" s="2" t="n">
        <f aca="false">L358</f>
        <v>1</v>
      </c>
      <c r="GQ358" s="4" t="n">
        <f aca="false">IF(EX358="ST",-1,IF(EX358="1MT",-2,IF(EX358="RST",-2,IF(EX358="NT",-3,0))))</f>
        <v>0</v>
      </c>
      <c r="GR358" s="0" t="n">
        <f aca="false">CH358</f>
        <v>1</v>
      </c>
      <c r="GS358" s="2" t="n">
        <f aca="false">GJ358</f>
        <v>1</v>
      </c>
      <c r="GT358" s="0" t="n">
        <f aca="false">SUM(GO358:GS358)</f>
        <v>8.7</v>
      </c>
      <c r="GU358" s="11" t="n">
        <v>9</v>
      </c>
      <c r="GV358" s="3" t="n">
        <v>9</v>
      </c>
      <c r="GW358" s="1" t="s">
        <v>203</v>
      </c>
    </row>
    <row r="359" customFormat="false" ht="12.75" hidden="false" customHeight="false" outlineLevel="0" collapsed="false">
      <c r="A359" s="3" t="e">
        <f aca="false">A358+1</f>
        <v>#VALUE!</v>
      </c>
      <c r="B359" s="0" t="n">
        <v>708</v>
      </c>
      <c r="C359" s="0" t="str">
        <f aca="false">IF(GM359&lt;&gt;B359,"Error","OK")</f>
        <v>OK</v>
      </c>
      <c r="D359" s="1" t="s">
        <v>687</v>
      </c>
      <c r="E359" s="1" t="n">
        <v>1</v>
      </c>
      <c r="F359" s="2" t="s">
        <v>435</v>
      </c>
      <c r="G359" s="2" t="str">
        <f aca="false">RIGHT("0000"&amp;K359,4)&amp;" L:"&amp;(L359+1)&amp;" ROF:"&amp;RIGHT("0"&amp;FE359,1)&amp;" IFE:("&amp;RIGHT("00"&amp;CS359,2)&amp;")"&amp;" M:"&amp;EW359</f>
        <v>0095 L:0 ROF:1 IFE:(00) M:1</v>
      </c>
      <c r="I359" s="3" t="n">
        <v>280</v>
      </c>
      <c r="J359" s="2" t="str">
        <f aca="false">EX359&amp;"-"&amp;EY359</f>
        <v>T-T95*-HE</v>
      </c>
      <c r="K359" s="2" t="n">
        <v>95</v>
      </c>
      <c r="L359" s="4" t="n">
        <v>-1</v>
      </c>
      <c r="BH359" s="1" t="n">
        <v>1</v>
      </c>
      <c r="BI359" s="3" t="n">
        <v>8</v>
      </c>
      <c r="BK359" s="1" t="n">
        <v>8</v>
      </c>
      <c r="BQ359" s="1" t="n">
        <v>0</v>
      </c>
      <c r="BT359" s="3" t="n">
        <v>24</v>
      </c>
      <c r="BU359" s="3" t="n">
        <v>0</v>
      </c>
      <c r="BV359" s="3" t="n">
        <v>0</v>
      </c>
      <c r="BW359" s="1" t="n">
        <v>2</v>
      </c>
      <c r="BX359" s="2" t="n">
        <v>9</v>
      </c>
      <c r="BY359" s="3" t="n">
        <v>96</v>
      </c>
      <c r="BZ359" s="3" t="n">
        <v>6</v>
      </c>
      <c r="CD359" s="3" t="n">
        <f aca="false">IF(CC359="",0,13-CC359)</f>
        <v>0</v>
      </c>
      <c r="CE359" s="3" t="n">
        <v>66</v>
      </c>
      <c r="CF359" s="3" t="n">
        <v>175</v>
      </c>
      <c r="CG359" s="0" t="s">
        <v>664</v>
      </c>
      <c r="CH359" s="3" t="n">
        <v>1</v>
      </c>
      <c r="CJ359" s="3" t="n">
        <v>5</v>
      </c>
      <c r="CK359" s="3" t="n">
        <v>1944</v>
      </c>
      <c r="CL359" s="3" t="n">
        <v>1945</v>
      </c>
      <c r="CM359" s="3" t="n">
        <v>1004</v>
      </c>
      <c r="CN359" s="3" t="n">
        <v>2011</v>
      </c>
      <c r="CQ359" s="3" t="n">
        <v>40</v>
      </c>
      <c r="CT359" s="2" t="n">
        <v>11</v>
      </c>
      <c r="CU359" s="3" t="n">
        <v>100</v>
      </c>
      <c r="CW359" s="3" t="n">
        <v>-1</v>
      </c>
      <c r="CX359" s="1" t="s">
        <v>203</v>
      </c>
      <c r="CY359" s="1" t="s">
        <v>203</v>
      </c>
      <c r="CZ359" s="1" t="n">
        <v>11</v>
      </c>
      <c r="DA359" s="1" t="n">
        <v>8</v>
      </c>
      <c r="DB359" s="1" t="n">
        <v>8</v>
      </c>
      <c r="DC359" s="1" t="n">
        <v>8</v>
      </c>
      <c r="DD359" s="7" t="n">
        <f aca="false">((CZ359+DA359+DB359+DC359)/4+6)</f>
        <v>14.75</v>
      </c>
      <c r="DE359" s="3" t="n">
        <v>0</v>
      </c>
      <c r="DH359" s="3" t="n">
        <v>12</v>
      </c>
      <c r="DI359" s="0" t="n">
        <v>8</v>
      </c>
      <c r="DJ359" s="0" t="n">
        <v>16</v>
      </c>
      <c r="DK359" s="3" t="n">
        <v>6</v>
      </c>
      <c r="DL359" s="0" t="n">
        <v>16</v>
      </c>
      <c r="DM359" s="0" t="n">
        <v>12</v>
      </c>
      <c r="DS359" s="3" t="n">
        <v>9</v>
      </c>
      <c r="DW359" s="3" t="n">
        <v>2</v>
      </c>
      <c r="DY359" s="3" t="n">
        <v>4</v>
      </c>
      <c r="ED359" s="2" t="n">
        <v>7</v>
      </c>
      <c r="EK359" s="2" t="n">
        <v>4</v>
      </c>
      <c r="EW359" s="2" t="n">
        <v>1</v>
      </c>
      <c r="EX359" s="2" t="s">
        <v>418</v>
      </c>
      <c r="EY359" s="2" t="s">
        <v>655</v>
      </c>
      <c r="EZ359" s="2" t="n">
        <v>8</v>
      </c>
      <c r="FA359" s="2" t="s">
        <v>656</v>
      </c>
      <c r="FB359" s="2" t="n">
        <v>9</v>
      </c>
      <c r="FE359" s="2" t="n">
        <v>1</v>
      </c>
      <c r="FN359" s="10" t="s">
        <v>657</v>
      </c>
      <c r="FT359" s="2" t="n">
        <v>33</v>
      </c>
      <c r="FU359" s="2" t="s">
        <v>522</v>
      </c>
      <c r="FV359" s="2" t="s">
        <v>658</v>
      </c>
      <c r="GB359" s="2" t="s">
        <v>558</v>
      </c>
      <c r="GC359" s="2" t="s">
        <v>365</v>
      </c>
      <c r="GJ359" s="2" t="n">
        <v>1</v>
      </c>
      <c r="GM359" s="0" t="n">
        <v>708</v>
      </c>
      <c r="GN359" s="2" t="n">
        <v>-1</v>
      </c>
      <c r="GO359" s="7" t="n">
        <f aca="false">(K359/10)</f>
        <v>9.5</v>
      </c>
      <c r="GP359" s="2" t="n">
        <f aca="false">L359</f>
        <v>-1</v>
      </c>
      <c r="GQ359" s="4" t="n">
        <f aca="false">IF(EX359="ST",-1,IF(EX359="1MT",-2,IF(EX359="RST",-2,IF(EX359="NT",-3,0))))</f>
        <v>0</v>
      </c>
      <c r="GR359" s="0" t="n">
        <f aca="false">CH359</f>
        <v>1</v>
      </c>
      <c r="GS359" s="2" t="n">
        <f aca="false">GJ359</f>
        <v>1</v>
      </c>
      <c r="GT359" s="0" t="n">
        <f aca="false">SUM(GO359:GS359)</f>
        <v>10.5</v>
      </c>
      <c r="GW359" s="1" t="s">
        <v>203</v>
      </c>
    </row>
    <row r="360" customFormat="false" ht="12.75" hidden="false" customHeight="false" outlineLevel="0" collapsed="false">
      <c r="A360" s="3" t="e">
        <f aca="false">A359+1</f>
        <v>#VALUE!</v>
      </c>
      <c r="B360" s="0" t="n">
        <v>709</v>
      </c>
      <c r="C360" s="0" t="str">
        <f aca="false">IF(GM360&lt;&gt;B360,"Error","OK")</f>
        <v>OK</v>
      </c>
      <c r="D360" s="1" t="s">
        <v>688</v>
      </c>
      <c r="E360" s="1" t="n">
        <v>1</v>
      </c>
      <c r="F360" s="2" t="s">
        <v>435</v>
      </c>
      <c r="G360" s="2" t="str">
        <f aca="false">RIGHT("0000"&amp;K360,4)&amp;" L:"&amp;(L360+1)&amp;" ROF:"&amp;RIGHT("0"&amp;FE360,1)&amp;" IFE:("&amp;RIGHT("00"&amp;CS360,2)&amp;")"&amp;" M:"&amp;EW360</f>
        <v>0075 L:1 ROF:1 IFE:(00) M:1</v>
      </c>
      <c r="I360" s="3" t="n">
        <v>195</v>
      </c>
      <c r="J360" s="2" t="str">
        <f aca="false">EX360&amp;"-"&amp;EY360</f>
        <v>T-T75</v>
      </c>
      <c r="K360" s="2" t="n">
        <v>75</v>
      </c>
      <c r="L360" s="4" t="n">
        <v>0</v>
      </c>
      <c r="BH360" s="1" t="n">
        <v>1</v>
      </c>
      <c r="BI360" s="3" t="n">
        <v>8</v>
      </c>
      <c r="BK360" s="1" t="n">
        <v>8</v>
      </c>
      <c r="BQ360" s="1" t="n">
        <v>0</v>
      </c>
      <c r="BT360" s="3" t="n">
        <v>24</v>
      </c>
      <c r="BU360" s="3" t="n">
        <v>0</v>
      </c>
      <c r="BV360" s="3" t="n">
        <v>0</v>
      </c>
      <c r="BW360" s="1" t="n">
        <v>2</v>
      </c>
      <c r="BX360" s="2" t="n">
        <v>9</v>
      </c>
      <c r="BY360" s="3" t="n">
        <v>96</v>
      </c>
      <c r="BZ360" s="3" t="n">
        <v>6</v>
      </c>
      <c r="CD360" s="3" t="n">
        <f aca="false">IF(CC360="",0,13-CC360)</f>
        <v>0</v>
      </c>
      <c r="CE360" s="3" t="n">
        <v>69</v>
      </c>
      <c r="CF360" s="3" t="n">
        <v>175</v>
      </c>
      <c r="CG360" s="0" t="s">
        <v>664</v>
      </c>
      <c r="CH360" s="3" t="n">
        <v>1</v>
      </c>
      <c r="CJ360" s="3" t="n">
        <v>5</v>
      </c>
      <c r="CK360" s="3" t="n">
        <v>1944</v>
      </c>
      <c r="CL360" s="3" t="n">
        <v>1945</v>
      </c>
      <c r="CM360" s="3" t="n">
        <v>1004</v>
      </c>
      <c r="CN360" s="3" t="n">
        <v>2011</v>
      </c>
      <c r="CQ360" s="3" t="n">
        <v>40</v>
      </c>
      <c r="CT360" s="2" t="n">
        <v>13</v>
      </c>
      <c r="CU360" s="3" t="n">
        <v>100</v>
      </c>
      <c r="CW360" s="3" t="n">
        <v>-1</v>
      </c>
      <c r="CX360" s="1" t="s">
        <v>203</v>
      </c>
      <c r="CY360" s="1" t="s">
        <v>203</v>
      </c>
      <c r="CZ360" s="1" t="n">
        <v>11</v>
      </c>
      <c r="DA360" s="1" t="n">
        <v>8</v>
      </c>
      <c r="DB360" s="1" t="n">
        <v>8</v>
      </c>
      <c r="DC360" s="1" t="n">
        <v>8</v>
      </c>
      <c r="DD360" s="7" t="n">
        <f aca="false">((CZ360+DA360+DB360+DC360)/4+6)</f>
        <v>14.75</v>
      </c>
      <c r="DE360" s="3" t="n">
        <v>12</v>
      </c>
      <c r="DF360" s="0" t="n">
        <v>14</v>
      </c>
      <c r="DG360" s="0" t="n">
        <v>2</v>
      </c>
      <c r="DH360" s="3" t="n">
        <v>12</v>
      </c>
      <c r="DI360" s="0" t="n">
        <v>7</v>
      </c>
      <c r="DJ360" s="0" t="n">
        <v>12</v>
      </c>
      <c r="DS360" s="3" t="n">
        <v>8</v>
      </c>
      <c r="DT360" s="3" t="n">
        <v>6</v>
      </c>
      <c r="DW360" s="3" t="n">
        <v>2</v>
      </c>
      <c r="DY360" s="3" t="n">
        <v>4</v>
      </c>
      <c r="ED360" s="2" t="n">
        <v>7</v>
      </c>
      <c r="EK360" s="2" t="n">
        <v>4</v>
      </c>
      <c r="EW360" s="2" t="n">
        <v>1</v>
      </c>
      <c r="EX360" s="2" t="s">
        <v>418</v>
      </c>
      <c r="EY360" s="2" t="s">
        <v>419</v>
      </c>
      <c r="EZ360" s="2" t="n">
        <v>14</v>
      </c>
      <c r="FB360" s="2" t="s">
        <v>689</v>
      </c>
      <c r="FE360" s="2" t="n">
        <v>1</v>
      </c>
      <c r="FN360" s="10" t="s">
        <v>657</v>
      </c>
      <c r="FT360" s="2" t="n">
        <v>34</v>
      </c>
      <c r="FU360" s="2" t="s">
        <v>690</v>
      </c>
      <c r="FV360" s="2" t="s">
        <v>658</v>
      </c>
      <c r="GB360" s="2" t="s">
        <v>558</v>
      </c>
      <c r="GC360" s="2" t="s">
        <v>365</v>
      </c>
      <c r="GJ360" s="2" t="n">
        <v>1</v>
      </c>
      <c r="GM360" s="0" t="n">
        <v>709</v>
      </c>
      <c r="GN360" s="2" t="n">
        <v>-1</v>
      </c>
      <c r="GO360" s="7" t="n">
        <f aca="false">(K360/10)</f>
        <v>7.5</v>
      </c>
      <c r="GP360" s="2" t="n">
        <f aca="false">L360</f>
        <v>0</v>
      </c>
      <c r="GQ360" s="4" t="n">
        <f aca="false">IF(EX360="ST",-1,IF(EX360="1MT",-2,IF(EX360="RST",-2,IF(EX360="NT",-3,0))))</f>
        <v>0</v>
      </c>
      <c r="GR360" s="0" t="n">
        <f aca="false">CH360</f>
        <v>1</v>
      </c>
      <c r="GS360" s="2" t="n">
        <f aca="false">GJ360</f>
        <v>1</v>
      </c>
      <c r="GT360" s="0" t="n">
        <f aca="false">SUM(GO360:GS360)</f>
        <v>9.5</v>
      </c>
      <c r="GU360" s="11" t="n">
        <v>9</v>
      </c>
      <c r="GV360" s="3" t="n">
        <v>10</v>
      </c>
      <c r="GW360" s="1" t="s">
        <v>203</v>
      </c>
    </row>
    <row r="361" customFormat="false" ht="12.75" hidden="false" customHeight="false" outlineLevel="0" collapsed="false">
      <c r="A361" s="3" t="e">
        <f aca="false">A360+1</f>
        <v>#VALUE!</v>
      </c>
      <c r="B361" s="0" t="n">
        <v>710</v>
      </c>
      <c r="C361" s="0" t="str">
        <f aca="false">IF(GM361&lt;&gt;B361,"Error","OK")</f>
        <v>OK</v>
      </c>
      <c r="D361" s="1" t="s">
        <v>691</v>
      </c>
      <c r="E361" s="1" t="n">
        <v>1</v>
      </c>
      <c r="F361" s="2" t="s">
        <v>435</v>
      </c>
      <c r="G361" s="2" t="str">
        <f aca="false">RIGHT("0000"&amp;K361,4)&amp;" L:"&amp;(L361+1)&amp;" ROF:"&amp;RIGHT("0"&amp;FE361,1)&amp;" IFE:("&amp;RIGHT("00"&amp;CS361,2)&amp;")"&amp;" M:"&amp;EW361</f>
        <v>0075 L:1 ROF:1 IFE:(00) M:1</v>
      </c>
      <c r="I361" s="3" t="n">
        <v>195</v>
      </c>
      <c r="J361" s="2" t="str">
        <f aca="false">EX361&amp;"-"&amp;EY361</f>
        <v>T-T75</v>
      </c>
      <c r="K361" s="2" t="n">
        <v>75</v>
      </c>
      <c r="L361" s="4" t="n">
        <v>0</v>
      </c>
      <c r="BH361" s="1" t="n">
        <v>1</v>
      </c>
      <c r="BI361" s="3" t="n">
        <v>8</v>
      </c>
      <c r="BK361" s="1" t="n">
        <v>8</v>
      </c>
      <c r="BQ361" s="1" t="n">
        <v>0</v>
      </c>
      <c r="BT361" s="3" t="n">
        <v>24</v>
      </c>
      <c r="BU361" s="3" t="n">
        <v>0</v>
      </c>
      <c r="BV361" s="3" t="n">
        <v>0</v>
      </c>
      <c r="BW361" s="1" t="n">
        <v>2</v>
      </c>
      <c r="BX361" s="2" t="n">
        <v>8</v>
      </c>
      <c r="BY361" s="3" t="n">
        <v>96</v>
      </c>
      <c r="BZ361" s="3" t="n">
        <v>6</v>
      </c>
      <c r="CD361" s="3" t="n">
        <f aca="false">IF(CC361="",0,13-CC361)</f>
        <v>0</v>
      </c>
      <c r="CE361" s="3" t="n">
        <v>73</v>
      </c>
      <c r="CF361" s="3" t="n">
        <v>175</v>
      </c>
      <c r="CG361" s="0" t="s">
        <v>664</v>
      </c>
      <c r="CH361" s="3" t="n">
        <v>1</v>
      </c>
      <c r="CJ361" s="3" t="n">
        <v>6</v>
      </c>
      <c r="CK361" s="3" t="n">
        <v>1944</v>
      </c>
      <c r="CL361" s="3" t="n">
        <v>1945</v>
      </c>
      <c r="CM361" s="3" t="n">
        <v>1004</v>
      </c>
      <c r="CN361" s="3" t="n">
        <v>2011</v>
      </c>
      <c r="CQ361" s="3" t="n">
        <v>41</v>
      </c>
      <c r="CT361" s="2" t="n">
        <v>12</v>
      </c>
      <c r="CU361" s="3" t="n">
        <v>100</v>
      </c>
      <c r="CW361" s="3" t="n">
        <v>-1</v>
      </c>
      <c r="CX361" s="1" t="s">
        <v>203</v>
      </c>
      <c r="CY361" s="1" t="s">
        <v>203</v>
      </c>
      <c r="CZ361" s="1" t="n">
        <v>14</v>
      </c>
      <c r="DA361" s="1" t="n">
        <v>11</v>
      </c>
      <c r="DB361" s="1" t="n">
        <v>14</v>
      </c>
      <c r="DC361" s="1" t="n">
        <v>11</v>
      </c>
      <c r="DD361" s="7" t="n">
        <f aca="false">((CZ361+DA361+DB361+DC361)/4+6)</f>
        <v>18.5</v>
      </c>
      <c r="DE361" s="3" t="n">
        <v>12</v>
      </c>
      <c r="DF361" s="0" t="n">
        <v>14</v>
      </c>
      <c r="DG361" s="0" t="n">
        <v>2</v>
      </c>
      <c r="DH361" s="3" t="n">
        <v>12</v>
      </c>
      <c r="DI361" s="0" t="n">
        <v>7</v>
      </c>
      <c r="DJ361" s="0" t="n">
        <v>12</v>
      </c>
      <c r="DS361" s="3" t="n">
        <v>8</v>
      </c>
      <c r="DT361" s="3" t="n">
        <v>6</v>
      </c>
      <c r="DW361" s="3" t="n">
        <v>2</v>
      </c>
      <c r="DY361" s="3" t="n">
        <v>4</v>
      </c>
      <c r="ED361" s="2" t="n">
        <v>7</v>
      </c>
      <c r="EK361" s="2" t="n">
        <v>4</v>
      </c>
      <c r="EW361" s="2" t="n">
        <v>1</v>
      </c>
      <c r="EX361" s="2" t="s">
        <v>418</v>
      </c>
      <c r="EY361" s="2" t="s">
        <v>419</v>
      </c>
      <c r="EZ361" s="2" t="n">
        <v>14</v>
      </c>
      <c r="FB361" s="2" t="s">
        <v>689</v>
      </c>
      <c r="FE361" s="2" t="n">
        <v>1</v>
      </c>
      <c r="FN361" s="10" t="s">
        <v>657</v>
      </c>
      <c r="FT361" s="2" t="n">
        <v>35</v>
      </c>
      <c r="FU361" s="2" t="s">
        <v>658</v>
      </c>
      <c r="GB361" s="2" t="s">
        <v>558</v>
      </c>
      <c r="GC361" s="2" t="s">
        <v>365</v>
      </c>
      <c r="GJ361" s="2" t="n">
        <v>1</v>
      </c>
      <c r="GM361" s="0" t="n">
        <v>710</v>
      </c>
      <c r="GN361" s="2" t="n">
        <v>-1</v>
      </c>
      <c r="GO361" s="7" t="n">
        <f aca="false">(K361/10)</f>
        <v>7.5</v>
      </c>
      <c r="GP361" s="2" t="n">
        <f aca="false">L361</f>
        <v>0</v>
      </c>
      <c r="GQ361" s="4" t="n">
        <f aca="false">IF(EX361="ST",-1,IF(EX361="1MT",-2,IF(EX361="RST",-2,IF(EX361="NT",-3,0))))</f>
        <v>0</v>
      </c>
      <c r="GR361" s="0" t="n">
        <f aca="false">CH361</f>
        <v>1</v>
      </c>
      <c r="GS361" s="2" t="n">
        <f aca="false">GJ361</f>
        <v>1</v>
      </c>
      <c r="GT361" s="0" t="n">
        <f aca="false">SUM(GO361:GS361)</f>
        <v>9.5</v>
      </c>
      <c r="GU361" s="11" t="n">
        <v>9</v>
      </c>
      <c r="GV361" s="3" t="n">
        <v>10</v>
      </c>
      <c r="GW361" s="1" t="s">
        <v>203</v>
      </c>
    </row>
    <row r="362" customFormat="false" ht="12.75" hidden="false" customHeight="false" outlineLevel="0" collapsed="false">
      <c r="A362" s="3" t="e">
        <f aca="false">A361+1</f>
        <v>#VALUE!</v>
      </c>
      <c r="B362" s="0" t="n">
        <v>711</v>
      </c>
      <c r="C362" s="0" t="str">
        <f aca="false">IF(GM362&lt;&gt;B362,"Error","OK")</f>
        <v>OK</v>
      </c>
      <c r="D362" s="1" t="s">
        <v>692</v>
      </c>
      <c r="E362" s="1" t="n">
        <v>1</v>
      </c>
      <c r="F362" s="2" t="s">
        <v>435</v>
      </c>
      <c r="G362" s="2" t="str">
        <f aca="false">RIGHT("0000"&amp;K362,4)&amp;" L:"&amp;(L362+1)&amp;" ROF:"&amp;RIGHT("0"&amp;FE362,1)&amp;" IFE:("&amp;RIGHT("00"&amp;CS362,2)&amp;")"&amp;" M:"&amp;EW362</f>
        <v>0095 L:0 ROF:1 IFE:(00) M:1</v>
      </c>
      <c r="I362" s="3" t="n">
        <v>280</v>
      </c>
      <c r="J362" s="2" t="str">
        <f aca="false">EX362&amp;"-"&amp;EY362</f>
        <v>T-T95*-HE</v>
      </c>
      <c r="K362" s="2" t="n">
        <v>95</v>
      </c>
      <c r="L362" s="4" t="n">
        <v>-1</v>
      </c>
      <c r="BH362" s="1" t="n">
        <v>1</v>
      </c>
      <c r="BI362" s="3" t="n">
        <v>8</v>
      </c>
      <c r="BK362" s="1" t="n">
        <v>8</v>
      </c>
      <c r="BQ362" s="1" t="n">
        <v>0</v>
      </c>
      <c r="BT362" s="3" t="n">
        <v>24</v>
      </c>
      <c r="BU362" s="3" t="n">
        <v>0</v>
      </c>
      <c r="BV362" s="3" t="n">
        <v>0</v>
      </c>
      <c r="BW362" s="1" t="n">
        <v>2</v>
      </c>
      <c r="BX362" s="2" t="n">
        <v>8</v>
      </c>
      <c r="BY362" s="3" t="n">
        <v>96</v>
      </c>
      <c r="BZ362" s="3" t="n">
        <v>6</v>
      </c>
      <c r="CD362" s="3" t="n">
        <f aca="false">IF(CC362="",0,13-CC362)</f>
        <v>0</v>
      </c>
      <c r="CE362" s="3" t="n">
        <v>70</v>
      </c>
      <c r="CF362" s="3" t="n">
        <v>175</v>
      </c>
      <c r="CG362" s="0" t="s">
        <v>664</v>
      </c>
      <c r="CH362" s="3" t="n">
        <v>1</v>
      </c>
      <c r="CJ362" s="3" t="n">
        <v>6</v>
      </c>
      <c r="CK362" s="3" t="n">
        <v>1944</v>
      </c>
      <c r="CL362" s="3" t="n">
        <v>1945</v>
      </c>
      <c r="CM362" s="3" t="n">
        <v>1004</v>
      </c>
      <c r="CN362" s="3" t="n">
        <v>2011</v>
      </c>
      <c r="CQ362" s="3" t="n">
        <v>41</v>
      </c>
      <c r="CT362" s="2" t="n">
        <v>13</v>
      </c>
      <c r="CU362" s="3" t="n">
        <v>100</v>
      </c>
      <c r="CW362" s="3" t="n">
        <v>-1</v>
      </c>
      <c r="CX362" s="1" t="s">
        <v>203</v>
      </c>
      <c r="CY362" s="1" t="s">
        <v>203</v>
      </c>
      <c r="CZ362" s="1" t="n">
        <v>14</v>
      </c>
      <c r="DA362" s="1" t="n">
        <v>11</v>
      </c>
      <c r="DB362" s="1" t="n">
        <v>14</v>
      </c>
      <c r="DC362" s="1" t="n">
        <v>11</v>
      </c>
      <c r="DD362" s="7" t="n">
        <f aca="false">((CZ362+DA362+DB362+DC362)/4+6)</f>
        <v>18.5</v>
      </c>
      <c r="DE362" s="3" t="n">
        <v>0</v>
      </c>
      <c r="DH362" s="3" t="n">
        <v>12</v>
      </c>
      <c r="DI362" s="0" t="n">
        <v>8</v>
      </c>
      <c r="DJ362" s="0" t="n">
        <v>16</v>
      </c>
      <c r="DK362" s="3" t="n">
        <v>6</v>
      </c>
      <c r="DL362" s="0" t="n">
        <v>16</v>
      </c>
      <c r="DM362" s="0" t="n">
        <v>12</v>
      </c>
      <c r="DS362" s="3" t="n">
        <v>9</v>
      </c>
      <c r="DW362" s="3" t="n">
        <v>2</v>
      </c>
      <c r="DY362" s="3" t="n">
        <v>4</v>
      </c>
      <c r="ED362" s="2" t="n">
        <v>7</v>
      </c>
      <c r="EK362" s="2" t="n">
        <v>4</v>
      </c>
      <c r="EW362" s="2" t="n">
        <v>1</v>
      </c>
      <c r="EX362" s="2" t="s">
        <v>418</v>
      </c>
      <c r="EY362" s="2" t="s">
        <v>655</v>
      </c>
      <c r="EZ362" s="2" t="n">
        <v>8</v>
      </c>
      <c r="FA362" s="2" t="s">
        <v>656</v>
      </c>
      <c r="FB362" s="2" t="n">
        <v>9</v>
      </c>
      <c r="FE362" s="2" t="n">
        <v>1</v>
      </c>
      <c r="FN362" s="10" t="s">
        <v>657</v>
      </c>
      <c r="FT362" s="2" t="n">
        <v>35</v>
      </c>
      <c r="FU362" s="2" t="s">
        <v>522</v>
      </c>
      <c r="FV362" s="2" t="s">
        <v>658</v>
      </c>
      <c r="GB362" s="2" t="s">
        <v>558</v>
      </c>
      <c r="GC362" s="2" t="s">
        <v>365</v>
      </c>
      <c r="GJ362" s="2" t="n">
        <v>1</v>
      </c>
      <c r="GM362" s="0" t="n">
        <v>711</v>
      </c>
      <c r="GN362" s="2" t="n">
        <v>-1</v>
      </c>
      <c r="GO362" s="7" t="n">
        <f aca="false">(K362/10)</f>
        <v>9.5</v>
      </c>
      <c r="GP362" s="2" t="n">
        <f aca="false">L362</f>
        <v>-1</v>
      </c>
      <c r="GQ362" s="4" t="n">
        <f aca="false">IF(EX362="ST",-1,IF(EX362="1MT",-2,IF(EX362="RST",-2,IF(EX362="NT",-3,0))))</f>
        <v>0</v>
      </c>
      <c r="GR362" s="0" t="n">
        <f aca="false">CH362</f>
        <v>1</v>
      </c>
      <c r="GS362" s="2" t="n">
        <f aca="false">GJ362</f>
        <v>1</v>
      </c>
      <c r="GT362" s="0" t="n">
        <f aca="false">SUM(GO362:GS362)</f>
        <v>10.5</v>
      </c>
      <c r="GW362" s="1" t="s">
        <v>203</v>
      </c>
    </row>
    <row r="363" customFormat="false" ht="12.75" hidden="false" customHeight="false" outlineLevel="0" collapsed="false">
      <c r="A363" s="3" t="e">
        <f aca="false">A362+1</f>
        <v>#VALUE!</v>
      </c>
      <c r="B363" s="0" t="n">
        <v>744</v>
      </c>
      <c r="C363" s="0" t="str">
        <f aca="false">IF(GM363&lt;&gt;B363,"Error","OK")</f>
        <v>OK</v>
      </c>
      <c r="D363" s="1" t="s">
        <v>693</v>
      </c>
      <c r="E363" s="1" t="n">
        <v>1</v>
      </c>
      <c r="F363" s="2" t="s">
        <v>384</v>
      </c>
      <c r="G363" s="2" t="str">
        <f aca="false">RIGHT("0000"&amp;K363,4)&amp;" L:"&amp;(L363+1)&amp;" ROF:"&amp;RIGHT("0"&amp;FE363,1)&amp;" IFE:("&amp;RIGHT("00"&amp;CS363,2)&amp;")"&amp;" M:"&amp;EW363</f>
        <v>0077 L:2 ROF:1 IFE:(00) M:2</v>
      </c>
      <c r="I363" s="3" t="n">
        <v>247</v>
      </c>
      <c r="J363" s="2" t="str">
        <f aca="false">EX363&amp;"-"&amp;EY363</f>
        <v>ST-T77L</v>
      </c>
      <c r="K363" s="2" t="n">
        <v>77</v>
      </c>
      <c r="L363" s="4" t="n">
        <v>1</v>
      </c>
      <c r="BH363" s="1" t="n">
        <v>1</v>
      </c>
      <c r="BI363" s="3" t="n">
        <v>8</v>
      </c>
      <c r="BK363" s="1" t="n">
        <v>8</v>
      </c>
      <c r="BQ363" s="1" t="n">
        <v>0</v>
      </c>
      <c r="BT363" s="3" t="n">
        <v>24</v>
      </c>
      <c r="BU363" s="3" t="n">
        <v>0</v>
      </c>
      <c r="BV363" s="3" t="n">
        <v>0</v>
      </c>
      <c r="BW363" s="1" t="n">
        <v>4</v>
      </c>
      <c r="BX363" s="2" t="n">
        <v>15</v>
      </c>
      <c r="BY363" s="3" t="n">
        <v>96</v>
      </c>
      <c r="BZ363" s="3" t="n">
        <v>6</v>
      </c>
      <c r="CD363" s="3" t="n">
        <f aca="false">IF(CC363="",0,13-CC363)</f>
        <v>0</v>
      </c>
      <c r="CE363" s="3" t="n">
        <v>77</v>
      </c>
      <c r="CF363" s="3" t="n">
        <v>118</v>
      </c>
      <c r="CG363" s="0" t="s">
        <v>694</v>
      </c>
      <c r="CH363" s="3" t="n">
        <v>1</v>
      </c>
      <c r="CJ363" s="3" t="n">
        <v>4</v>
      </c>
      <c r="CK363" s="3" t="n">
        <v>1945</v>
      </c>
      <c r="CL363" s="3" t="n">
        <v>1945</v>
      </c>
      <c r="CM363" s="3" t="n">
        <v>1004</v>
      </c>
      <c r="CN363" s="3" t="n">
        <v>2011</v>
      </c>
      <c r="CQ363" s="3" t="n">
        <v>36</v>
      </c>
      <c r="CT363" s="2" t="n">
        <v>11</v>
      </c>
      <c r="CU363" s="3" t="n">
        <v>100</v>
      </c>
      <c r="CW363" s="3" t="n">
        <v>0</v>
      </c>
      <c r="CX363" s="1" t="s">
        <v>203</v>
      </c>
      <c r="CY363" s="1" t="s">
        <v>203</v>
      </c>
      <c r="CZ363" s="1" t="n">
        <v>8</v>
      </c>
      <c r="DA363" s="1" t="n">
        <v>4</v>
      </c>
      <c r="DB363" s="1" t="n">
        <v>11</v>
      </c>
      <c r="DC363" s="1" t="n">
        <v>6</v>
      </c>
      <c r="DD363" s="7" t="n">
        <f aca="false">((CZ363+DA363+DB363+DC363)/4+6)</f>
        <v>13.25</v>
      </c>
      <c r="DE363" s="3" t="n">
        <v>12</v>
      </c>
      <c r="DF363" s="0" t="n">
        <v>19</v>
      </c>
      <c r="DG363" s="0" t="n">
        <v>2</v>
      </c>
      <c r="DH363" s="3" t="n">
        <v>12</v>
      </c>
      <c r="DI363" s="0" t="n">
        <v>7</v>
      </c>
      <c r="DJ363" s="0" t="n">
        <v>12</v>
      </c>
      <c r="DW363" s="3" t="n">
        <v>2</v>
      </c>
      <c r="DY363" s="3" t="n">
        <v>4</v>
      </c>
      <c r="ED363" s="2" t="n">
        <v>6</v>
      </c>
      <c r="EK363" s="2" t="n">
        <v>4</v>
      </c>
      <c r="EW363" s="2" t="n">
        <v>2</v>
      </c>
      <c r="EX363" s="2" t="s">
        <v>406</v>
      </c>
      <c r="EY363" s="2" t="s">
        <v>695</v>
      </c>
      <c r="EZ363" s="2" t="n">
        <v>19</v>
      </c>
      <c r="FE363" s="2" t="n">
        <v>1</v>
      </c>
      <c r="FN363" s="10" t="s">
        <v>657</v>
      </c>
      <c r="FT363" s="2" t="n">
        <v>22</v>
      </c>
      <c r="FU363" s="2" t="s">
        <v>658</v>
      </c>
      <c r="GB363" s="2" t="s">
        <v>398</v>
      </c>
      <c r="GC363" s="2" t="s">
        <v>365</v>
      </c>
      <c r="GJ363" s="2" t="n">
        <v>1</v>
      </c>
      <c r="GM363" s="0" t="n">
        <v>744</v>
      </c>
      <c r="GN363" s="2" t="n">
        <v>-1</v>
      </c>
      <c r="GO363" s="7" t="n">
        <f aca="false">(K363/10)</f>
        <v>7.7</v>
      </c>
      <c r="GP363" s="2" t="n">
        <f aca="false">L363</f>
        <v>1</v>
      </c>
      <c r="GQ363" s="4" t="n">
        <f aca="false">IF(EX363="ST",-1,IF(EX363="1MT",-2,IF(EX363="RST",-2,IF(EX363="NT",-3,0))))</f>
        <v>-1</v>
      </c>
      <c r="GR363" s="0" t="n">
        <f aca="false">CH363</f>
        <v>1</v>
      </c>
      <c r="GS363" s="2" t="n">
        <f aca="false">GJ363</f>
        <v>1</v>
      </c>
      <c r="GT363" s="0" t="n">
        <f aca="false">SUM(GO363:GS363)</f>
        <v>9.7</v>
      </c>
      <c r="GU363" s="11" t="n">
        <v>10</v>
      </c>
      <c r="GV363" s="3" t="n">
        <v>10</v>
      </c>
      <c r="GW363" s="1" t="s">
        <v>203</v>
      </c>
    </row>
    <row r="364" customFormat="false" ht="12.75" hidden="false" customHeight="false" outlineLevel="0" collapsed="false">
      <c r="A364" s="3" t="e">
        <f aca="false">A363+1</f>
        <v>#VALUE!</v>
      </c>
      <c r="B364" s="0" t="n">
        <v>745</v>
      </c>
      <c r="C364" s="0" t="str">
        <f aca="false">IF(GM364&lt;&gt;B364,"Error","OK")</f>
        <v>OK</v>
      </c>
      <c r="D364" s="1" t="s">
        <v>696</v>
      </c>
      <c r="E364" s="1" t="n">
        <v>1</v>
      </c>
      <c r="F364" s="2" t="s">
        <v>384</v>
      </c>
      <c r="G364" s="2" t="str">
        <f aca="false">RIGHT("0000"&amp;K364,4)&amp;" L:"&amp;(L364+1)&amp;" ROF:"&amp;RIGHT("0"&amp;FE364,1)&amp;" IFE:("&amp;RIGHT("00"&amp;CS364,2)&amp;")"&amp;" M:"&amp;EW364</f>
        <v>0075 L:1 ROF:1 IFE:(00) M:1</v>
      </c>
      <c r="I364" s="3" t="n">
        <v>195</v>
      </c>
      <c r="J364" s="2" t="str">
        <f aca="false">EX364&amp;"-"&amp;EY364</f>
        <v>T-T75</v>
      </c>
      <c r="K364" s="2" t="n">
        <v>75</v>
      </c>
      <c r="L364" s="4" t="n">
        <v>0</v>
      </c>
      <c r="BH364" s="1" t="n">
        <v>1</v>
      </c>
      <c r="BI364" s="3" t="n">
        <v>8</v>
      </c>
      <c r="BK364" s="1" t="n">
        <v>8</v>
      </c>
      <c r="BQ364" s="1" t="n">
        <v>0</v>
      </c>
      <c r="BT364" s="3" t="n">
        <v>24</v>
      </c>
      <c r="BU364" s="3" t="n">
        <v>0</v>
      </c>
      <c r="BV364" s="3" t="n">
        <v>0</v>
      </c>
      <c r="BW364" s="1" t="n">
        <v>5</v>
      </c>
      <c r="BX364" s="2" t="n">
        <v>18</v>
      </c>
      <c r="BY364" s="3" t="n">
        <v>96</v>
      </c>
      <c r="BZ364" s="3" t="n">
        <v>6</v>
      </c>
      <c r="CD364" s="3" t="n">
        <f aca="false">IF(CC364="",0,13-CC364)</f>
        <v>0</v>
      </c>
      <c r="CE364" s="3" t="n">
        <v>72</v>
      </c>
      <c r="CF364" s="3" t="n">
        <v>115</v>
      </c>
      <c r="CG364" s="0" t="s">
        <v>697</v>
      </c>
      <c r="CH364" s="3" t="n">
        <v>1</v>
      </c>
      <c r="CJ364" s="3" t="n">
        <v>6</v>
      </c>
      <c r="CK364" s="3" t="n">
        <v>1944</v>
      </c>
      <c r="CL364" s="3" t="n">
        <v>1945</v>
      </c>
      <c r="CM364" s="3" t="n">
        <v>1004</v>
      </c>
      <c r="CN364" s="3" t="n">
        <v>2011</v>
      </c>
      <c r="CQ364" s="3" t="n">
        <v>28</v>
      </c>
      <c r="CT364" s="2" t="n">
        <v>16</v>
      </c>
      <c r="CU364" s="3" t="n">
        <v>100</v>
      </c>
      <c r="CW364" s="3" t="n">
        <v>0</v>
      </c>
      <c r="CX364" s="1" t="s">
        <v>203</v>
      </c>
      <c r="CY364" s="1" t="s">
        <v>203</v>
      </c>
      <c r="CZ364" s="1" t="n">
        <v>6</v>
      </c>
      <c r="DA364" s="1" t="n">
        <v>4</v>
      </c>
      <c r="DB364" s="1" t="n">
        <v>8</v>
      </c>
      <c r="DC364" s="1" t="n">
        <v>6</v>
      </c>
      <c r="DD364" s="7" t="n">
        <f aca="false">((CZ364+DA364+DB364+DC364)/4+6)</f>
        <v>12</v>
      </c>
      <c r="DE364" s="3" t="n">
        <v>12</v>
      </c>
      <c r="DF364" s="0" t="n">
        <v>14</v>
      </c>
      <c r="DG364" s="0" t="n">
        <v>2</v>
      </c>
      <c r="DH364" s="3" t="n">
        <v>12</v>
      </c>
      <c r="DI364" s="0" t="n">
        <v>7</v>
      </c>
      <c r="DJ364" s="0" t="n">
        <v>12</v>
      </c>
      <c r="DS364" s="3" t="n">
        <v>8</v>
      </c>
      <c r="DT364" s="3" t="n">
        <v>6</v>
      </c>
      <c r="DW364" s="3" t="n">
        <v>2</v>
      </c>
      <c r="DY364" s="3" t="n">
        <v>4</v>
      </c>
      <c r="ED364" s="2" t="n">
        <v>5</v>
      </c>
      <c r="EK364" s="2" t="n">
        <v>4</v>
      </c>
      <c r="EW364" s="2" t="n">
        <v>1</v>
      </c>
      <c r="EX364" s="2" t="s">
        <v>418</v>
      </c>
      <c r="EY364" s="2" t="s">
        <v>419</v>
      </c>
      <c r="EZ364" s="2" t="n">
        <v>14</v>
      </c>
      <c r="FB364" s="2" t="s">
        <v>689</v>
      </c>
      <c r="FE364" s="2" t="n">
        <v>1</v>
      </c>
      <c r="FN364" s="10" t="s">
        <v>657</v>
      </c>
      <c r="FT364" s="2" t="n">
        <v>19</v>
      </c>
      <c r="FU364" s="2" t="s">
        <v>658</v>
      </c>
      <c r="GB364" s="2" t="s">
        <v>398</v>
      </c>
      <c r="GC364" s="2" t="s">
        <v>365</v>
      </c>
      <c r="GJ364" s="2" t="n">
        <v>1</v>
      </c>
      <c r="GM364" s="0" t="n">
        <v>745</v>
      </c>
      <c r="GN364" s="2" t="n">
        <v>-1</v>
      </c>
      <c r="GO364" s="7" t="n">
        <f aca="false">(K364/10)</f>
        <v>7.5</v>
      </c>
      <c r="GP364" s="2" t="n">
        <f aca="false">L364</f>
        <v>0</v>
      </c>
      <c r="GQ364" s="4" t="n">
        <f aca="false">IF(EX364="ST",-1,IF(EX364="1MT",-2,IF(EX364="RST",-2,IF(EX364="NT",-3,0))))</f>
        <v>0</v>
      </c>
      <c r="GR364" s="0" t="n">
        <f aca="false">CH364</f>
        <v>1</v>
      </c>
      <c r="GS364" s="2" t="n">
        <f aca="false">GJ364</f>
        <v>1</v>
      </c>
      <c r="GT364" s="0" t="n">
        <f aca="false">SUM(GO364:GS364)</f>
        <v>9.5</v>
      </c>
      <c r="GU364" s="11" t="n">
        <v>9</v>
      </c>
      <c r="GV364" s="3" t="n">
        <v>10</v>
      </c>
      <c r="GW364" s="1" t="s">
        <v>203</v>
      </c>
    </row>
    <row r="365" customFormat="false" ht="12.75" hidden="false" customHeight="false" outlineLevel="0" collapsed="false">
      <c r="A365" s="3" t="e">
        <f aca="false">A364+1</f>
        <v>#VALUE!</v>
      </c>
      <c r="B365" s="0" t="n">
        <v>746</v>
      </c>
      <c r="C365" s="0" t="str">
        <f aca="false">IF(GM365&lt;&gt;B365,"Error","OK")</f>
        <v>OK</v>
      </c>
      <c r="D365" s="1" t="s">
        <v>698</v>
      </c>
      <c r="E365" s="1" t="n">
        <v>1</v>
      </c>
      <c r="F365" s="2" t="s">
        <v>384</v>
      </c>
      <c r="G365" s="2" t="str">
        <f aca="false">RIGHT("0000"&amp;K365,4)&amp;" L:"&amp;(L365+1)&amp;" ROF:"&amp;RIGHT("0"&amp;FE365,1)&amp;" IFE:("&amp;RIGHT("00"&amp;CS365,2)&amp;")"&amp;" M:"&amp;EW365</f>
        <v>0095 L:0 ROF:1 IFE:(00) M:1</v>
      </c>
      <c r="I365" s="3" t="n">
        <v>280</v>
      </c>
      <c r="J365" s="2" t="str">
        <f aca="false">EX365&amp;"-"&amp;EY365</f>
        <v>T-T95*-HE</v>
      </c>
      <c r="K365" s="2" t="n">
        <v>95</v>
      </c>
      <c r="L365" s="4" t="n">
        <v>-1</v>
      </c>
      <c r="BH365" s="1" t="n">
        <v>1</v>
      </c>
      <c r="BI365" s="3" t="n">
        <v>8</v>
      </c>
      <c r="BK365" s="1" t="n">
        <v>8</v>
      </c>
      <c r="BQ365" s="1" t="n">
        <v>0</v>
      </c>
      <c r="BT365" s="3" t="n">
        <v>24</v>
      </c>
      <c r="BU365" s="3" t="n">
        <v>0</v>
      </c>
      <c r="BV365" s="3" t="n">
        <v>0</v>
      </c>
      <c r="BW365" s="1" t="n">
        <v>5</v>
      </c>
      <c r="BX365" s="2" t="n">
        <v>18</v>
      </c>
      <c r="BY365" s="3" t="n">
        <v>96</v>
      </c>
      <c r="BZ365" s="3" t="n">
        <v>6</v>
      </c>
      <c r="CD365" s="3" t="n">
        <f aca="false">IF(CC365="",0,13-CC365)</f>
        <v>0</v>
      </c>
      <c r="CE365" s="3" t="n">
        <v>68</v>
      </c>
      <c r="CF365" s="3" t="n">
        <v>115</v>
      </c>
      <c r="CG365" s="0" t="s">
        <v>697</v>
      </c>
      <c r="CH365" s="3" t="n">
        <v>1</v>
      </c>
      <c r="CJ365" s="3" t="n">
        <v>6</v>
      </c>
      <c r="CK365" s="3" t="n">
        <v>1944</v>
      </c>
      <c r="CL365" s="3" t="n">
        <v>1945</v>
      </c>
      <c r="CM365" s="3" t="n">
        <v>1004</v>
      </c>
      <c r="CN365" s="3" t="n">
        <v>2011</v>
      </c>
      <c r="CQ365" s="3" t="n">
        <v>28</v>
      </c>
      <c r="CT365" s="2" t="n">
        <v>10</v>
      </c>
      <c r="CU365" s="3" t="n">
        <v>100</v>
      </c>
      <c r="CW365" s="3" t="n">
        <v>0</v>
      </c>
      <c r="CX365" s="1" t="s">
        <v>203</v>
      </c>
      <c r="CY365" s="1" t="s">
        <v>203</v>
      </c>
      <c r="CZ365" s="1" t="n">
        <v>6</v>
      </c>
      <c r="DA365" s="1" t="n">
        <v>4</v>
      </c>
      <c r="DB365" s="1" t="n">
        <v>8</v>
      </c>
      <c r="DC365" s="1" t="n">
        <v>6</v>
      </c>
      <c r="DD365" s="7" t="n">
        <f aca="false">((CZ365+DA365+DB365+DC365)/4+6)</f>
        <v>12</v>
      </c>
      <c r="DE365" s="3" t="n">
        <v>0</v>
      </c>
      <c r="DH365" s="3" t="n">
        <v>12</v>
      </c>
      <c r="DI365" s="0" t="n">
        <v>8</v>
      </c>
      <c r="DJ365" s="0" t="n">
        <v>16</v>
      </c>
      <c r="DK365" s="3" t="n">
        <v>6</v>
      </c>
      <c r="DL365" s="0" t="n">
        <v>16</v>
      </c>
      <c r="DM365" s="0" t="n">
        <v>12</v>
      </c>
      <c r="DS365" s="3" t="n">
        <v>9</v>
      </c>
      <c r="DW365" s="3" t="n">
        <v>2</v>
      </c>
      <c r="DY365" s="3" t="n">
        <v>4</v>
      </c>
      <c r="ED365" s="2" t="n">
        <v>5</v>
      </c>
      <c r="EK365" s="2" t="n">
        <v>4</v>
      </c>
      <c r="EW365" s="2" t="n">
        <v>1</v>
      </c>
      <c r="EX365" s="2" t="s">
        <v>418</v>
      </c>
      <c r="EY365" s="2" t="s">
        <v>655</v>
      </c>
      <c r="EZ365" s="2" t="n">
        <v>8</v>
      </c>
      <c r="FA365" s="2" t="s">
        <v>656</v>
      </c>
      <c r="FB365" s="2" t="n">
        <v>9</v>
      </c>
      <c r="FE365" s="2" t="n">
        <v>1</v>
      </c>
      <c r="FN365" s="10" t="s">
        <v>657</v>
      </c>
      <c r="FT365" s="2" t="n">
        <v>20</v>
      </c>
      <c r="FU365" s="2" t="s">
        <v>522</v>
      </c>
      <c r="FV365" s="2" t="s">
        <v>658</v>
      </c>
      <c r="GB365" s="2" t="s">
        <v>398</v>
      </c>
      <c r="GC365" s="2" t="s">
        <v>365</v>
      </c>
      <c r="GJ365" s="2" t="n">
        <v>1</v>
      </c>
      <c r="GM365" s="0" t="n">
        <v>746</v>
      </c>
      <c r="GN365" s="2" t="n">
        <v>-1</v>
      </c>
      <c r="GO365" s="7" t="n">
        <f aca="false">(K365/10)</f>
        <v>9.5</v>
      </c>
      <c r="GP365" s="2" t="n">
        <f aca="false">L365</f>
        <v>-1</v>
      </c>
      <c r="GQ365" s="4" t="n">
        <f aca="false">IF(EX365="ST",-1,IF(EX365="1MT",-2,IF(EX365="RST",-2,IF(EX365="NT",-3,0))))</f>
        <v>0</v>
      </c>
      <c r="GR365" s="0" t="n">
        <f aca="false">CH365</f>
        <v>1</v>
      </c>
      <c r="GS365" s="2" t="n">
        <f aca="false">GJ365</f>
        <v>1</v>
      </c>
      <c r="GT365" s="0" t="n">
        <f aca="false">SUM(GO365:GS365)</f>
        <v>10.5</v>
      </c>
      <c r="GU365" s="11" t="n">
        <v>4</v>
      </c>
      <c r="GW365" s="1" t="s">
        <v>203</v>
      </c>
    </row>
    <row r="366" customFormat="false" ht="12.75" hidden="false" customHeight="false" outlineLevel="0" collapsed="false">
      <c r="A366" s="3" t="e">
        <f aca="false">A365+1</f>
        <v>#VALUE!</v>
      </c>
      <c r="B366" s="0" t="n">
        <v>747</v>
      </c>
      <c r="C366" s="0" t="str">
        <f aca="false">IF(GM366&lt;&gt;B366,"Error","OK")</f>
        <v>OK</v>
      </c>
      <c r="D366" s="1" t="s">
        <v>699</v>
      </c>
      <c r="E366" s="1" t="n">
        <v>1</v>
      </c>
      <c r="F366" s="2" t="s">
        <v>384</v>
      </c>
      <c r="G366" s="2" t="str">
        <f aca="false">RIGHT("0000"&amp;K366,4)&amp;" L:"&amp;(L366+1)&amp;" ROF:"&amp;RIGHT("0"&amp;FE366,1)&amp;" IFE:("&amp;RIGHT("00"&amp;CS366,2)&amp;")"&amp;" M:"&amp;EW366</f>
        <v>0075 L:1 ROF:1 IFE:(00) M:1</v>
      </c>
      <c r="I366" s="3" t="n">
        <v>195</v>
      </c>
      <c r="J366" s="2" t="str">
        <f aca="false">EX366&amp;"-"&amp;EY366</f>
        <v>T-T75</v>
      </c>
      <c r="K366" s="2" t="n">
        <v>75</v>
      </c>
      <c r="L366" s="4" t="n">
        <v>0</v>
      </c>
      <c r="BH366" s="1" t="n">
        <v>1</v>
      </c>
      <c r="BI366" s="3" t="n">
        <v>8</v>
      </c>
      <c r="BK366" s="1" t="n">
        <v>8</v>
      </c>
      <c r="BQ366" s="1" t="n">
        <v>0</v>
      </c>
      <c r="BT366" s="3" t="n">
        <v>24</v>
      </c>
      <c r="BU366" s="3" t="n">
        <v>0</v>
      </c>
      <c r="BV366" s="3" t="n">
        <v>0</v>
      </c>
      <c r="BW366" s="1" t="n">
        <v>4</v>
      </c>
      <c r="BX366" s="2" t="n">
        <v>16</v>
      </c>
      <c r="BY366" s="3" t="n">
        <v>96</v>
      </c>
      <c r="BZ366" s="3" t="n">
        <v>6</v>
      </c>
      <c r="CD366" s="3" t="n">
        <f aca="false">IF(CC366="",0,13-CC366)</f>
        <v>0</v>
      </c>
      <c r="CE366" s="3" t="n">
        <v>73</v>
      </c>
      <c r="CF366" s="3" t="n">
        <v>115</v>
      </c>
      <c r="CG366" s="0" t="s">
        <v>697</v>
      </c>
      <c r="CH366" s="3" t="n">
        <v>1</v>
      </c>
      <c r="CJ366" s="3" t="n">
        <v>6</v>
      </c>
      <c r="CK366" s="3" t="n">
        <v>1944</v>
      </c>
      <c r="CL366" s="3" t="n">
        <v>1945</v>
      </c>
      <c r="CM366" s="3" t="n">
        <v>1004</v>
      </c>
      <c r="CN366" s="3" t="n">
        <v>2011</v>
      </c>
      <c r="CQ366" s="3" t="n">
        <v>28.5</v>
      </c>
      <c r="CT366" s="2" t="n">
        <v>16</v>
      </c>
      <c r="CU366" s="3" t="n">
        <v>100</v>
      </c>
      <c r="CW366" s="3" t="n">
        <v>0</v>
      </c>
      <c r="CX366" s="1" t="s">
        <v>203</v>
      </c>
      <c r="CY366" s="1" t="s">
        <v>203</v>
      </c>
      <c r="CZ366" s="1" t="n">
        <v>8</v>
      </c>
      <c r="DA366" s="1" t="n">
        <v>4</v>
      </c>
      <c r="DB366" s="1" t="n">
        <v>11</v>
      </c>
      <c r="DC366" s="1" t="n">
        <v>6</v>
      </c>
      <c r="DD366" s="7" t="n">
        <f aca="false">((CZ366+DA366+DB366+DC366)/4+6)</f>
        <v>13.25</v>
      </c>
      <c r="DE366" s="3" t="n">
        <v>12</v>
      </c>
      <c r="DF366" s="0" t="n">
        <v>14</v>
      </c>
      <c r="DG366" s="0" t="n">
        <v>2</v>
      </c>
      <c r="DH366" s="3" t="n">
        <v>12</v>
      </c>
      <c r="DI366" s="0" t="n">
        <v>7</v>
      </c>
      <c r="DJ366" s="0" t="n">
        <v>12</v>
      </c>
      <c r="DS366" s="3" t="n">
        <v>8</v>
      </c>
      <c r="DT366" s="3" t="n">
        <v>6</v>
      </c>
      <c r="DW366" s="3" t="n">
        <v>2</v>
      </c>
      <c r="DY366" s="3" t="n">
        <v>4</v>
      </c>
      <c r="ED366" s="2" t="n">
        <v>6</v>
      </c>
      <c r="EK366" s="2" t="n">
        <v>4</v>
      </c>
      <c r="EW366" s="2" t="n">
        <v>1</v>
      </c>
      <c r="EX366" s="2" t="s">
        <v>418</v>
      </c>
      <c r="EY366" s="2" t="s">
        <v>419</v>
      </c>
      <c r="EZ366" s="2" t="n">
        <v>14</v>
      </c>
      <c r="FB366" s="2" t="s">
        <v>689</v>
      </c>
      <c r="FE366" s="2" t="n">
        <v>1</v>
      </c>
      <c r="FN366" s="10" t="s">
        <v>657</v>
      </c>
      <c r="FT366" s="2" t="n">
        <v>19</v>
      </c>
      <c r="FU366" s="2" t="s">
        <v>658</v>
      </c>
      <c r="GB366" s="2" t="s">
        <v>398</v>
      </c>
      <c r="GC366" s="2" t="s">
        <v>365</v>
      </c>
      <c r="GJ366" s="2" t="n">
        <v>1</v>
      </c>
      <c r="GM366" s="0" t="n">
        <v>747</v>
      </c>
      <c r="GN366" s="2" t="n">
        <v>-1</v>
      </c>
      <c r="GO366" s="7" t="n">
        <f aca="false">(K366/10)</f>
        <v>7.5</v>
      </c>
      <c r="GP366" s="2" t="n">
        <f aca="false">L366</f>
        <v>0</v>
      </c>
      <c r="GQ366" s="4" t="n">
        <f aca="false">IF(EX366="ST",-1,IF(EX366="1MT",-2,IF(EX366="RST",-2,IF(EX366="NT",-3,0))))</f>
        <v>0</v>
      </c>
      <c r="GR366" s="0" t="n">
        <f aca="false">CH366</f>
        <v>1</v>
      </c>
      <c r="GS366" s="2" t="n">
        <f aca="false">GJ366</f>
        <v>1</v>
      </c>
      <c r="GT366" s="0" t="n">
        <f aca="false">SUM(GO366:GS366)</f>
        <v>9.5</v>
      </c>
      <c r="GU366" s="11" t="n">
        <v>9</v>
      </c>
      <c r="GV366" s="3" t="n">
        <v>10</v>
      </c>
      <c r="GW366" s="1" t="s">
        <v>203</v>
      </c>
    </row>
    <row r="367" customFormat="false" ht="12.75" hidden="false" customHeight="false" outlineLevel="0" collapsed="false">
      <c r="A367" s="3" t="e">
        <f aca="false">A366+1</f>
        <v>#VALUE!</v>
      </c>
      <c r="B367" s="0" t="n">
        <v>748</v>
      </c>
      <c r="C367" s="0" t="str">
        <f aca="false">IF(GM367&lt;&gt;B367,"Error","OK")</f>
        <v>OK</v>
      </c>
      <c r="D367" s="1" t="s">
        <v>700</v>
      </c>
      <c r="E367" s="1" t="n">
        <v>1</v>
      </c>
      <c r="F367" s="2" t="s">
        <v>384</v>
      </c>
      <c r="G367" s="2" t="str">
        <f aca="false">RIGHT("0000"&amp;K367,4)&amp;" L:"&amp;(L367+1)&amp;" ROF:"&amp;RIGHT("0"&amp;FE367,1)&amp;" IFE:("&amp;RIGHT("00"&amp;CS367,2)&amp;")"&amp;" M:"&amp;EW367</f>
        <v>0095 L:0 ROF:1 IFE:(00) M:1</v>
      </c>
      <c r="I367" s="3" t="n">
        <v>280</v>
      </c>
      <c r="J367" s="2" t="str">
        <f aca="false">EX367&amp;"-"&amp;EY367</f>
        <v>T-T95*-HE</v>
      </c>
      <c r="K367" s="2" t="n">
        <v>95</v>
      </c>
      <c r="L367" s="4" t="n">
        <v>-1</v>
      </c>
      <c r="BH367" s="1" t="n">
        <v>1</v>
      </c>
      <c r="BI367" s="3" t="n">
        <v>8</v>
      </c>
      <c r="BK367" s="1" t="n">
        <v>8</v>
      </c>
      <c r="BQ367" s="1" t="n">
        <v>0</v>
      </c>
      <c r="BT367" s="3" t="n">
        <v>24</v>
      </c>
      <c r="BU367" s="3" t="n">
        <v>0</v>
      </c>
      <c r="BV367" s="3" t="n">
        <v>0</v>
      </c>
      <c r="BW367" s="1" t="n">
        <v>4</v>
      </c>
      <c r="BX367" s="2" t="n">
        <v>16</v>
      </c>
      <c r="BY367" s="3" t="n">
        <v>96</v>
      </c>
      <c r="BZ367" s="3" t="n">
        <v>6</v>
      </c>
      <c r="CD367" s="3" t="n">
        <f aca="false">IF(CC367="",0,13-CC367)</f>
        <v>0</v>
      </c>
      <c r="CE367" s="3" t="n">
        <v>69</v>
      </c>
      <c r="CF367" s="3" t="n">
        <v>115</v>
      </c>
      <c r="CG367" s="0" t="s">
        <v>697</v>
      </c>
      <c r="CH367" s="3" t="n">
        <v>1</v>
      </c>
      <c r="CJ367" s="3" t="n">
        <v>6</v>
      </c>
      <c r="CK367" s="3" t="n">
        <v>1944</v>
      </c>
      <c r="CL367" s="3" t="n">
        <v>1945</v>
      </c>
      <c r="CM367" s="3" t="n">
        <v>1004</v>
      </c>
      <c r="CN367" s="3" t="n">
        <v>2011</v>
      </c>
      <c r="CQ367" s="3" t="n">
        <v>28.5</v>
      </c>
      <c r="CT367" s="2" t="n">
        <v>11</v>
      </c>
      <c r="CU367" s="3" t="n">
        <v>100</v>
      </c>
      <c r="CW367" s="3" t="n">
        <v>0</v>
      </c>
      <c r="CX367" s="1" t="s">
        <v>203</v>
      </c>
      <c r="CY367" s="1" t="s">
        <v>203</v>
      </c>
      <c r="CZ367" s="1" t="n">
        <v>8</v>
      </c>
      <c r="DA367" s="1" t="n">
        <v>4</v>
      </c>
      <c r="DB367" s="1" t="n">
        <v>11</v>
      </c>
      <c r="DC367" s="1" t="n">
        <v>6</v>
      </c>
      <c r="DD367" s="7" t="n">
        <f aca="false">((CZ367+DA367+DB367+DC367)/4+6)</f>
        <v>13.25</v>
      </c>
      <c r="DE367" s="3" t="n">
        <v>0</v>
      </c>
      <c r="DH367" s="3" t="n">
        <v>12</v>
      </c>
      <c r="DI367" s="0" t="n">
        <v>8</v>
      </c>
      <c r="DJ367" s="0" t="n">
        <v>16</v>
      </c>
      <c r="DK367" s="3" t="n">
        <v>6</v>
      </c>
      <c r="DL367" s="0" t="n">
        <v>16</v>
      </c>
      <c r="DM367" s="0" t="n">
        <v>12</v>
      </c>
      <c r="DS367" s="3" t="n">
        <v>9</v>
      </c>
      <c r="DW367" s="3" t="n">
        <v>2</v>
      </c>
      <c r="DY367" s="3" t="n">
        <v>4</v>
      </c>
      <c r="ED367" s="2" t="n">
        <v>6</v>
      </c>
      <c r="EK367" s="2" t="n">
        <v>4</v>
      </c>
      <c r="EW367" s="2" t="n">
        <v>1</v>
      </c>
      <c r="EX367" s="2" t="s">
        <v>418</v>
      </c>
      <c r="EY367" s="2" t="s">
        <v>655</v>
      </c>
      <c r="EZ367" s="2" t="n">
        <v>8</v>
      </c>
      <c r="FA367" s="2" t="s">
        <v>656</v>
      </c>
      <c r="FB367" s="2" t="n">
        <v>9</v>
      </c>
      <c r="FE367" s="2" t="n">
        <v>1</v>
      </c>
      <c r="FN367" s="10" t="s">
        <v>657</v>
      </c>
      <c r="FT367" s="2" t="n">
        <v>20</v>
      </c>
      <c r="FU367" s="2" t="s">
        <v>522</v>
      </c>
      <c r="FV367" s="2" t="s">
        <v>658</v>
      </c>
      <c r="GB367" s="2" t="s">
        <v>398</v>
      </c>
      <c r="GC367" s="2" t="s">
        <v>365</v>
      </c>
      <c r="GJ367" s="2" t="n">
        <v>1</v>
      </c>
      <c r="GM367" s="0" t="n">
        <v>748</v>
      </c>
      <c r="GN367" s="2" t="n">
        <v>-1</v>
      </c>
      <c r="GO367" s="7" t="n">
        <f aca="false">(K367/10)</f>
        <v>9.5</v>
      </c>
      <c r="GP367" s="2" t="n">
        <f aca="false">L367</f>
        <v>-1</v>
      </c>
      <c r="GQ367" s="4" t="n">
        <f aca="false">IF(EX367="ST",-1,IF(EX367="1MT",-2,IF(EX367="RST",-2,IF(EX367="NT",-3,0))))</f>
        <v>0</v>
      </c>
      <c r="GR367" s="0" t="n">
        <f aca="false">CH367</f>
        <v>1</v>
      </c>
      <c r="GS367" s="2" t="n">
        <f aca="false">GJ367</f>
        <v>1</v>
      </c>
      <c r="GT367" s="0" t="n">
        <f aca="false">SUM(GO367:GS367)</f>
        <v>10.5</v>
      </c>
      <c r="GW367" s="1" t="s">
        <v>203</v>
      </c>
    </row>
    <row r="368" customFormat="false" ht="12.75" hidden="false" customHeight="false" outlineLevel="0" collapsed="false">
      <c r="A368" s="3" t="e">
        <f aca="false">A367+1</f>
        <v>#VALUE!</v>
      </c>
      <c r="B368" s="0" t="n">
        <v>749</v>
      </c>
      <c r="C368" s="0" t="str">
        <f aca="false">IF(GM368&lt;&gt;B368,"Error","OK")</f>
        <v>OK</v>
      </c>
      <c r="D368" s="1" t="s">
        <v>701</v>
      </c>
      <c r="E368" s="1" t="n">
        <v>1</v>
      </c>
      <c r="F368" s="2" t="s">
        <v>384</v>
      </c>
      <c r="G368" s="2" t="str">
        <f aca="false">RIGHT("0000"&amp;K368,4)&amp;" L:"&amp;(L368+1)&amp;" ROF:"&amp;RIGHT("0"&amp;FE368,1)&amp;" IFE:("&amp;RIGHT("00"&amp;CS368,2)&amp;")"&amp;" M:"&amp;EW368</f>
        <v>0040 L:2 ROF:2 IFE:(00) M:1</v>
      </c>
      <c r="I368" s="3" t="n">
        <v>114</v>
      </c>
      <c r="J368" s="2" t="str">
        <f aca="false">EX368&amp;"-"&amp;EY368</f>
        <v>T-T40L-AP</v>
      </c>
      <c r="K368" s="2" t="n">
        <v>40</v>
      </c>
      <c r="L368" s="4" t="n">
        <v>1</v>
      </c>
      <c r="BH368" s="1" t="n">
        <v>1</v>
      </c>
      <c r="BI368" s="3" t="n">
        <v>8</v>
      </c>
      <c r="BK368" s="1" t="n">
        <v>8</v>
      </c>
      <c r="BQ368" s="1" t="n">
        <v>0</v>
      </c>
      <c r="BT368" s="3" t="n">
        <v>24</v>
      </c>
      <c r="BU368" s="3" t="n">
        <v>0</v>
      </c>
      <c r="BV368" s="3" t="n">
        <v>0</v>
      </c>
      <c r="BW368" s="1" t="n">
        <v>4</v>
      </c>
      <c r="BX368" s="2" t="n">
        <v>15</v>
      </c>
      <c r="BY368" s="3" t="n">
        <v>96</v>
      </c>
      <c r="BZ368" s="3" t="n">
        <v>6</v>
      </c>
      <c r="CD368" s="3" t="n">
        <f aca="false">IF(CC368="",0,13-CC368)</f>
        <v>0</v>
      </c>
      <c r="CE368" s="3" t="n">
        <v>45</v>
      </c>
      <c r="CF368" s="3" t="n">
        <v>114</v>
      </c>
      <c r="CG368" s="0" t="s">
        <v>702</v>
      </c>
      <c r="CH368" s="3" t="n">
        <v>1</v>
      </c>
      <c r="CJ368" s="3" t="n">
        <v>9</v>
      </c>
      <c r="CK368" s="3" t="n">
        <v>1941</v>
      </c>
      <c r="CL368" s="3" t="n">
        <v>1943</v>
      </c>
      <c r="CM368" s="3" t="n">
        <v>1004</v>
      </c>
      <c r="CN368" s="3" t="n">
        <v>2011</v>
      </c>
      <c r="CQ368" s="3" t="n">
        <v>19.5</v>
      </c>
      <c r="CT368" s="2" t="n">
        <v>10</v>
      </c>
      <c r="CU368" s="3" t="n">
        <v>100</v>
      </c>
      <c r="CW368" s="3" t="n">
        <v>1</v>
      </c>
      <c r="CX368" s="1" t="s">
        <v>203</v>
      </c>
      <c r="CY368" s="1" t="s">
        <v>203</v>
      </c>
      <c r="CZ368" s="1" t="n">
        <v>4</v>
      </c>
      <c r="DA368" s="1" t="n">
        <v>3</v>
      </c>
      <c r="DB368" s="1" t="n">
        <v>4</v>
      </c>
      <c r="DC368" s="1" t="n">
        <v>4</v>
      </c>
      <c r="DD368" s="7" t="n">
        <f aca="false">((CZ368+DA368+DB368+DC368)/4+6)</f>
        <v>9.75</v>
      </c>
      <c r="DE368" s="3" t="n">
        <v>12</v>
      </c>
      <c r="DF368" s="0" t="n">
        <v>10</v>
      </c>
      <c r="DG368" s="0" t="n">
        <v>2</v>
      </c>
      <c r="DH368" s="3" t="n">
        <v>0</v>
      </c>
      <c r="DJ368" s="0" t="n">
        <v>4</v>
      </c>
      <c r="DV368" s="10" t="s">
        <v>405</v>
      </c>
      <c r="DW368" s="3" t="n">
        <v>2</v>
      </c>
      <c r="DY368" s="3" t="n">
        <v>4</v>
      </c>
      <c r="EA368" s="3" t="n">
        <v>2</v>
      </c>
      <c r="EC368" s="9" t="s">
        <v>396</v>
      </c>
      <c r="ED368" s="2" t="s">
        <v>417</v>
      </c>
      <c r="EF368" s="2" t="n">
        <v>12</v>
      </c>
      <c r="EK368" s="2" t="n">
        <v>4</v>
      </c>
      <c r="EW368" s="2" t="n">
        <v>1</v>
      </c>
      <c r="EX368" s="2" t="s">
        <v>418</v>
      </c>
      <c r="EY368" s="2" t="s">
        <v>475</v>
      </c>
      <c r="EZ368" s="2" t="n">
        <v>10</v>
      </c>
      <c r="FE368" s="2" t="n">
        <v>2</v>
      </c>
      <c r="FN368" s="10" t="s">
        <v>476</v>
      </c>
      <c r="FT368" s="2" t="n">
        <v>9</v>
      </c>
      <c r="FU368" s="2" t="s">
        <v>565</v>
      </c>
      <c r="FV368" s="2" t="s">
        <v>288</v>
      </c>
      <c r="GB368" s="2" t="s">
        <v>477</v>
      </c>
      <c r="GC368" s="2" t="s">
        <v>365</v>
      </c>
      <c r="GJ368" s="2" t="n">
        <v>1</v>
      </c>
      <c r="GM368" s="0" t="n">
        <v>749</v>
      </c>
      <c r="GN368" s="2" t="n">
        <v>-1</v>
      </c>
      <c r="GO368" s="7" t="n">
        <f aca="false">(K368/10)</f>
        <v>4</v>
      </c>
      <c r="GP368" s="2" t="n">
        <f aca="false">L368</f>
        <v>1</v>
      </c>
      <c r="GQ368" s="4" t="n">
        <f aca="false">IF(EX368="ST",-1,IF(EX368="1MT",-2,IF(EX368="RST",-2,IF(EX368="NT",-3,0))))</f>
        <v>0</v>
      </c>
      <c r="GR368" s="0" t="n">
        <f aca="false">CH368</f>
        <v>1</v>
      </c>
      <c r="GS368" s="2" t="n">
        <f aca="false">GJ368</f>
        <v>1</v>
      </c>
      <c r="GT368" s="0" t="n">
        <f aca="false">SUM(GO368:GS368)</f>
        <v>7</v>
      </c>
      <c r="GU368" s="11" t="n">
        <v>7</v>
      </c>
      <c r="GV368" s="3" t="n">
        <v>7</v>
      </c>
      <c r="GW368" s="1" t="s">
        <v>203</v>
      </c>
    </row>
    <row r="369" customFormat="false" ht="12.75" hidden="false" customHeight="false" outlineLevel="0" collapsed="false">
      <c r="A369" s="3" t="e">
        <f aca="false">A368+1</f>
        <v>#VALUE!</v>
      </c>
      <c r="B369" s="0" t="n">
        <v>750</v>
      </c>
      <c r="C369" s="0" t="str">
        <f aca="false">IF(GM369&lt;&gt;B369,"Error","OK")</f>
        <v>OK</v>
      </c>
      <c r="D369" s="1" t="s">
        <v>703</v>
      </c>
      <c r="E369" s="1" t="n">
        <v>1</v>
      </c>
      <c r="F369" s="2" t="s">
        <v>384</v>
      </c>
      <c r="G369" s="2" t="str">
        <f aca="false">RIGHT("0000"&amp;K369,4)&amp;" L:"&amp;(L369+1)&amp;" ROF:"&amp;RIGHT("0"&amp;FE369,1)&amp;" IFE:("&amp;RIGHT("00"&amp;CS369,2)&amp;")"&amp;" M:"&amp;EW369</f>
        <v>0076 L:0 ROF:1 IFE:(00) M:1</v>
      </c>
      <c r="I369" s="3" t="n">
        <v>219</v>
      </c>
      <c r="J369" s="2" t="str">
        <f aca="false">EX369&amp;"-"&amp;EY369</f>
        <v>T-T76*-HE</v>
      </c>
      <c r="K369" s="2" t="n">
        <v>76</v>
      </c>
      <c r="L369" s="4" t="n">
        <v>-1</v>
      </c>
      <c r="BH369" s="1" t="n">
        <v>1</v>
      </c>
      <c r="BI369" s="3" t="n">
        <v>8</v>
      </c>
      <c r="BK369" s="1" t="n">
        <v>8</v>
      </c>
      <c r="BQ369" s="1" t="n">
        <v>0</v>
      </c>
      <c r="BT369" s="3" t="n">
        <v>24</v>
      </c>
      <c r="BU369" s="3" t="n">
        <v>0</v>
      </c>
      <c r="BV369" s="3" t="n">
        <v>0</v>
      </c>
      <c r="BW369" s="1" t="n">
        <v>4</v>
      </c>
      <c r="BX369" s="2" t="n">
        <v>15</v>
      </c>
      <c r="BY369" s="3" t="n">
        <v>96</v>
      </c>
      <c r="BZ369" s="3" t="n">
        <v>6</v>
      </c>
      <c r="CD369" s="3" t="n">
        <f aca="false">IF(CC369="",0,13-CC369)</f>
        <v>0</v>
      </c>
      <c r="CE369" s="3" t="n">
        <v>35</v>
      </c>
      <c r="CF369" s="3" t="n">
        <v>114</v>
      </c>
      <c r="CG369" s="0" t="s">
        <v>702</v>
      </c>
      <c r="CH369" s="3" t="n">
        <v>1</v>
      </c>
      <c r="CJ369" s="3" t="n">
        <v>6</v>
      </c>
      <c r="CK369" s="3" t="n">
        <v>1941</v>
      </c>
      <c r="CL369" s="3" t="n">
        <v>1943</v>
      </c>
      <c r="CM369" s="3" t="n">
        <v>1004</v>
      </c>
      <c r="CN369" s="3" t="n">
        <v>2011</v>
      </c>
      <c r="CQ369" s="3" t="n">
        <v>19.5</v>
      </c>
      <c r="CT369" s="2" t="n">
        <v>14</v>
      </c>
      <c r="CU369" s="3" t="n">
        <v>100</v>
      </c>
      <c r="CW369" s="3" t="n">
        <v>1</v>
      </c>
      <c r="CX369" s="1" t="s">
        <v>203</v>
      </c>
      <c r="CY369" s="1" t="s">
        <v>203</v>
      </c>
      <c r="CZ369" s="1" t="n">
        <v>4</v>
      </c>
      <c r="DA369" s="1" t="n">
        <v>3</v>
      </c>
      <c r="DB369" s="1" t="n">
        <v>4</v>
      </c>
      <c r="DC369" s="1" t="n">
        <v>4</v>
      </c>
      <c r="DD369" s="7" t="n">
        <f aca="false">((CZ369+DA369+DB369+DC369)/4+6)</f>
        <v>9.75</v>
      </c>
      <c r="DE369" s="3" t="n">
        <v>0</v>
      </c>
      <c r="DH369" s="3" t="n">
        <v>9</v>
      </c>
      <c r="DI369" s="0" t="n">
        <v>7</v>
      </c>
      <c r="DJ369" s="0" t="n">
        <v>12</v>
      </c>
      <c r="DV369" s="10" t="s">
        <v>405</v>
      </c>
      <c r="DW369" s="3" t="n">
        <v>2</v>
      </c>
      <c r="DY369" s="3" t="n">
        <v>4</v>
      </c>
      <c r="EA369" s="3" t="n">
        <v>2</v>
      </c>
      <c r="EC369" s="9" t="s">
        <v>396</v>
      </c>
      <c r="ED369" s="2" t="s">
        <v>417</v>
      </c>
      <c r="EF369" s="2" t="n">
        <v>12</v>
      </c>
      <c r="EK369" s="2" t="n">
        <v>4</v>
      </c>
      <c r="EW369" s="2" t="n">
        <v>1</v>
      </c>
      <c r="EX369" s="2" t="s">
        <v>418</v>
      </c>
      <c r="EY369" s="2" t="s">
        <v>704</v>
      </c>
      <c r="EZ369" s="2" t="n">
        <v>7</v>
      </c>
      <c r="FA369" s="2" t="s">
        <v>678</v>
      </c>
      <c r="FB369" s="2" t="s">
        <v>391</v>
      </c>
      <c r="FE369" s="2" t="n">
        <v>1</v>
      </c>
      <c r="FN369" s="10" t="s">
        <v>476</v>
      </c>
      <c r="FT369" s="2" t="n">
        <v>9</v>
      </c>
      <c r="FU369" s="2" t="s">
        <v>565</v>
      </c>
      <c r="FV369" s="2" t="s">
        <v>288</v>
      </c>
      <c r="FW369" s="2" t="s">
        <v>522</v>
      </c>
      <c r="GB369" s="2" t="s">
        <v>368</v>
      </c>
      <c r="GC369" s="2" t="s">
        <v>365</v>
      </c>
      <c r="GJ369" s="2" t="n">
        <v>1</v>
      </c>
      <c r="GM369" s="0" t="n">
        <v>750</v>
      </c>
      <c r="GN369" s="2" t="n">
        <v>-1</v>
      </c>
      <c r="GO369" s="7" t="n">
        <f aca="false">(K369/10)</f>
        <v>7.6</v>
      </c>
      <c r="GP369" s="2" t="n">
        <f aca="false">L369</f>
        <v>-1</v>
      </c>
      <c r="GQ369" s="4" t="n">
        <f aca="false">IF(EX369="ST",-1,IF(EX369="1MT",-2,IF(EX369="RST",-2,IF(EX369="NT",-3,0))))</f>
        <v>0</v>
      </c>
      <c r="GR369" s="0" t="n">
        <f aca="false">CH369</f>
        <v>1</v>
      </c>
      <c r="GS369" s="2" t="n">
        <f aca="false">GJ369</f>
        <v>1</v>
      </c>
      <c r="GT369" s="0" t="n">
        <f aca="false">SUM(GO369:GS369)</f>
        <v>8.6</v>
      </c>
      <c r="GW369" s="1" t="s">
        <v>203</v>
      </c>
    </row>
    <row r="370" customFormat="false" ht="12.75" hidden="false" customHeight="false" outlineLevel="0" collapsed="false">
      <c r="A370" s="3" t="e">
        <f aca="false">A369+1</f>
        <v>#VALUE!</v>
      </c>
      <c r="B370" s="0" t="n">
        <v>751</v>
      </c>
      <c r="C370" s="0" t="str">
        <f aca="false">IF(GM370&lt;&gt;B370,"Error","OK")</f>
        <v>OK</v>
      </c>
      <c r="D370" s="1" t="s">
        <v>705</v>
      </c>
      <c r="E370" s="1" t="n">
        <v>1</v>
      </c>
      <c r="F370" s="2" t="s">
        <v>384</v>
      </c>
      <c r="G370" s="2" t="str">
        <f aca="false">RIGHT("0000"&amp;K370,4)&amp;" L:"&amp;(L370+1)&amp;" ROF:"&amp;RIGHT("0"&amp;FE370,1)&amp;" IFE:("&amp;RIGHT("00"&amp;CS370,2)&amp;")"&amp;" M:"&amp;EW370</f>
        <v>0040 L:2 ROF:2 IFE:(00) M:1</v>
      </c>
      <c r="I370" s="3" t="n">
        <v>114</v>
      </c>
      <c r="J370" s="2" t="str">
        <f aca="false">EX370&amp;"-"&amp;EY370</f>
        <v>T-T40L-AP</v>
      </c>
      <c r="K370" s="2" t="n">
        <v>40</v>
      </c>
      <c r="L370" s="4" t="n">
        <v>1</v>
      </c>
      <c r="BH370" s="1" t="n">
        <v>1</v>
      </c>
      <c r="BI370" s="3" t="n">
        <v>8</v>
      </c>
      <c r="BK370" s="1" t="n">
        <v>8</v>
      </c>
      <c r="BQ370" s="1" t="n">
        <v>0</v>
      </c>
      <c r="BT370" s="3" t="n">
        <v>24</v>
      </c>
      <c r="BU370" s="3" t="n">
        <v>0</v>
      </c>
      <c r="BV370" s="3" t="n">
        <v>0</v>
      </c>
      <c r="BW370" s="1" t="n">
        <v>4</v>
      </c>
      <c r="BX370" s="2" t="n">
        <v>15</v>
      </c>
      <c r="BY370" s="3" t="n">
        <v>96</v>
      </c>
      <c r="BZ370" s="3" t="n">
        <v>6</v>
      </c>
      <c r="CD370" s="3" t="n">
        <f aca="false">IF(CC370="",0,13-CC370)</f>
        <v>0</v>
      </c>
      <c r="CE370" s="3" t="n">
        <v>46</v>
      </c>
      <c r="CF370" s="3" t="n">
        <v>114</v>
      </c>
      <c r="CG370" s="0" t="s">
        <v>702</v>
      </c>
      <c r="CH370" s="3" t="n">
        <v>1</v>
      </c>
      <c r="CJ370" s="3" t="n">
        <v>11</v>
      </c>
      <c r="CK370" s="3" t="n">
        <v>1941</v>
      </c>
      <c r="CL370" s="3" t="n">
        <v>1943</v>
      </c>
      <c r="CM370" s="3" t="n">
        <v>1004</v>
      </c>
      <c r="CN370" s="3" t="n">
        <v>2011</v>
      </c>
      <c r="CQ370" s="3" t="n">
        <v>19.5</v>
      </c>
      <c r="CT370" s="2" t="n">
        <v>13</v>
      </c>
      <c r="CU370" s="3" t="n">
        <v>100</v>
      </c>
      <c r="CW370" s="3" t="n">
        <v>1</v>
      </c>
      <c r="CX370" s="1" t="s">
        <v>203</v>
      </c>
      <c r="CY370" s="1" t="s">
        <v>203</v>
      </c>
      <c r="CZ370" s="1" t="n">
        <v>4</v>
      </c>
      <c r="DA370" s="1" t="n">
        <v>3</v>
      </c>
      <c r="DB370" s="1" t="n">
        <v>6</v>
      </c>
      <c r="DC370" s="1" t="n">
        <v>4</v>
      </c>
      <c r="DD370" s="7" t="n">
        <f aca="false">((CZ370+DA370+DB370+DC370)/4+6)</f>
        <v>10.25</v>
      </c>
      <c r="DE370" s="3" t="n">
        <v>12</v>
      </c>
      <c r="DF370" s="0" t="n">
        <v>10</v>
      </c>
      <c r="DG370" s="0" t="n">
        <v>2</v>
      </c>
      <c r="DH370" s="3" t="n">
        <v>0</v>
      </c>
      <c r="DJ370" s="0" t="n">
        <v>4</v>
      </c>
      <c r="DV370" s="10" t="s">
        <v>405</v>
      </c>
      <c r="DY370" s="3" t="n">
        <v>4</v>
      </c>
      <c r="EA370" s="3" t="n">
        <v>2</v>
      </c>
      <c r="EC370" s="9" t="s">
        <v>396</v>
      </c>
      <c r="ED370" s="2" t="s">
        <v>647</v>
      </c>
      <c r="EF370" s="2" t="n">
        <v>12</v>
      </c>
      <c r="EK370" s="2" t="n">
        <v>4</v>
      </c>
      <c r="EW370" s="2" t="n">
        <v>1</v>
      </c>
      <c r="EX370" s="2" t="s">
        <v>418</v>
      </c>
      <c r="EY370" s="2" t="s">
        <v>475</v>
      </c>
      <c r="EZ370" s="2" t="n">
        <v>10</v>
      </c>
      <c r="FE370" s="2" t="n">
        <v>2</v>
      </c>
      <c r="FN370" s="10" t="s">
        <v>476</v>
      </c>
      <c r="FT370" s="2" t="n">
        <v>9</v>
      </c>
      <c r="FU370" s="2" t="s">
        <v>565</v>
      </c>
      <c r="FV370" s="2" t="s">
        <v>288</v>
      </c>
      <c r="GB370" s="2" t="s">
        <v>477</v>
      </c>
      <c r="GC370" s="2" t="s">
        <v>365</v>
      </c>
      <c r="GJ370" s="2" t="n">
        <v>1</v>
      </c>
      <c r="GM370" s="0" t="n">
        <v>751</v>
      </c>
      <c r="GN370" s="2" t="n">
        <v>-1</v>
      </c>
      <c r="GO370" s="7" t="n">
        <f aca="false">(K370/10)</f>
        <v>4</v>
      </c>
      <c r="GP370" s="2" t="n">
        <f aca="false">L370</f>
        <v>1</v>
      </c>
      <c r="GQ370" s="4" t="n">
        <f aca="false">IF(EX370="ST",-1,IF(EX370="1MT",-2,IF(EX370="RST",-2,IF(EX370="NT",-3,0))))</f>
        <v>0</v>
      </c>
      <c r="GR370" s="0" t="n">
        <f aca="false">CH370</f>
        <v>1</v>
      </c>
      <c r="GS370" s="2" t="n">
        <f aca="false">GJ370</f>
        <v>1</v>
      </c>
      <c r="GT370" s="0" t="n">
        <f aca="false">SUM(GO370:GS370)</f>
        <v>7</v>
      </c>
      <c r="GU370" s="11" t="n">
        <v>7</v>
      </c>
      <c r="GV370" s="3" t="n">
        <v>7</v>
      </c>
      <c r="GW370" s="1" t="s">
        <v>203</v>
      </c>
    </row>
    <row r="371" customFormat="false" ht="12.75" hidden="false" customHeight="false" outlineLevel="0" collapsed="false">
      <c r="A371" s="3" t="e">
        <f aca="false">A370+1</f>
        <v>#VALUE!</v>
      </c>
      <c r="B371" s="0" t="n">
        <v>752</v>
      </c>
      <c r="C371" s="0" t="str">
        <f aca="false">IF(GM371&lt;&gt;B371,"Error","OK")</f>
        <v>OK</v>
      </c>
      <c r="D371" s="1" t="s">
        <v>706</v>
      </c>
      <c r="E371" s="1" t="n">
        <v>1</v>
      </c>
      <c r="F371" s="2" t="s">
        <v>384</v>
      </c>
      <c r="G371" s="2" t="str">
        <f aca="false">RIGHT("0000"&amp;K371,4)&amp;" L:"&amp;(L371+1)&amp;" ROF:"&amp;RIGHT("0"&amp;FE371,1)&amp;" IFE:("&amp;RIGHT("00"&amp;CS371,2)&amp;")"&amp;" M:"&amp;EW371</f>
        <v>0076 L:0 ROF:1 IFE:(00) M:1</v>
      </c>
      <c r="I371" s="3" t="n">
        <v>219</v>
      </c>
      <c r="J371" s="2" t="str">
        <f aca="false">EX371&amp;"-"&amp;EY371</f>
        <v>T-T76*-HE</v>
      </c>
      <c r="K371" s="2" t="n">
        <v>76</v>
      </c>
      <c r="L371" s="4" t="n">
        <v>-1</v>
      </c>
      <c r="BH371" s="1" t="n">
        <v>1</v>
      </c>
      <c r="BI371" s="3" t="n">
        <v>8</v>
      </c>
      <c r="BK371" s="1" t="n">
        <v>8</v>
      </c>
      <c r="BQ371" s="1" t="n">
        <v>0</v>
      </c>
      <c r="BT371" s="3" t="n">
        <v>24</v>
      </c>
      <c r="BU371" s="3" t="n">
        <v>0</v>
      </c>
      <c r="BV371" s="3" t="n">
        <v>0</v>
      </c>
      <c r="BW371" s="1" t="n">
        <v>4</v>
      </c>
      <c r="BX371" s="2" t="n">
        <v>15</v>
      </c>
      <c r="BY371" s="3" t="n">
        <v>96</v>
      </c>
      <c r="BZ371" s="3" t="n">
        <v>6</v>
      </c>
      <c r="CD371" s="3" t="n">
        <f aca="false">IF(CC371="",0,13-CC371)</f>
        <v>0</v>
      </c>
      <c r="CE371" s="3" t="n">
        <v>36</v>
      </c>
      <c r="CF371" s="3" t="n">
        <v>114</v>
      </c>
      <c r="CG371" s="0" t="s">
        <v>702</v>
      </c>
      <c r="CH371" s="3" t="n">
        <v>1</v>
      </c>
      <c r="CJ371" s="3" t="n">
        <v>11</v>
      </c>
      <c r="CK371" s="3" t="n">
        <v>1941</v>
      </c>
      <c r="CL371" s="3" t="n">
        <v>1943</v>
      </c>
      <c r="CM371" s="3" t="n">
        <v>1004</v>
      </c>
      <c r="CN371" s="3" t="n">
        <v>2011</v>
      </c>
      <c r="CQ371" s="3" t="n">
        <v>19.5</v>
      </c>
      <c r="CT371" s="2" t="n">
        <v>14</v>
      </c>
      <c r="CU371" s="3" t="n">
        <v>100</v>
      </c>
      <c r="CW371" s="3" t="n">
        <v>1</v>
      </c>
      <c r="CX371" s="1" t="s">
        <v>203</v>
      </c>
      <c r="CY371" s="1" t="s">
        <v>203</v>
      </c>
      <c r="CZ371" s="1" t="n">
        <v>4</v>
      </c>
      <c r="DA371" s="1" t="n">
        <v>3</v>
      </c>
      <c r="DB371" s="1" t="n">
        <v>6</v>
      </c>
      <c r="DC371" s="1" t="n">
        <v>4</v>
      </c>
      <c r="DD371" s="7" t="n">
        <f aca="false">((CZ371+DA371+DB371+DC371)/4+6)</f>
        <v>10.25</v>
      </c>
      <c r="DE371" s="3" t="n">
        <v>0</v>
      </c>
      <c r="DH371" s="3" t="n">
        <v>9</v>
      </c>
      <c r="DI371" s="0" t="n">
        <v>7</v>
      </c>
      <c r="DJ371" s="0" t="n">
        <v>12</v>
      </c>
      <c r="DV371" s="10" t="s">
        <v>405</v>
      </c>
      <c r="DY371" s="3" t="n">
        <v>4</v>
      </c>
      <c r="EA371" s="3" t="n">
        <v>2</v>
      </c>
      <c r="EC371" s="9" t="s">
        <v>396</v>
      </c>
      <c r="ED371" s="2" t="s">
        <v>647</v>
      </c>
      <c r="EF371" s="2" t="n">
        <v>12</v>
      </c>
      <c r="EK371" s="2" t="n">
        <v>4</v>
      </c>
      <c r="EW371" s="2" t="n">
        <v>1</v>
      </c>
      <c r="EX371" s="2" t="s">
        <v>418</v>
      </c>
      <c r="EY371" s="2" t="s">
        <v>704</v>
      </c>
      <c r="EZ371" s="2" t="n">
        <v>7</v>
      </c>
      <c r="FA371" s="2" t="s">
        <v>678</v>
      </c>
      <c r="FB371" s="2" t="s">
        <v>391</v>
      </c>
      <c r="FE371" s="2" t="n">
        <v>1</v>
      </c>
      <c r="FN371" s="10" t="s">
        <v>476</v>
      </c>
      <c r="FT371" s="2" t="n">
        <v>9</v>
      </c>
      <c r="FU371" s="2" t="s">
        <v>565</v>
      </c>
      <c r="FV371" s="2" t="s">
        <v>288</v>
      </c>
      <c r="FW371" s="2" t="s">
        <v>522</v>
      </c>
      <c r="GB371" s="2" t="s">
        <v>368</v>
      </c>
      <c r="GC371" s="2" t="s">
        <v>365</v>
      </c>
      <c r="GJ371" s="2" t="n">
        <v>1</v>
      </c>
      <c r="GM371" s="0" t="n">
        <v>752</v>
      </c>
      <c r="GN371" s="2" t="n">
        <v>-1</v>
      </c>
      <c r="GO371" s="7" t="n">
        <f aca="false">(K371/10)</f>
        <v>7.6</v>
      </c>
      <c r="GP371" s="2" t="n">
        <f aca="false">L371</f>
        <v>-1</v>
      </c>
      <c r="GQ371" s="4" t="n">
        <f aca="false">IF(EX371="ST",-1,IF(EX371="1MT",-2,IF(EX371="RST",-2,IF(EX371="NT",-3,0))))</f>
        <v>0</v>
      </c>
      <c r="GR371" s="0" t="n">
        <f aca="false">CH371</f>
        <v>1</v>
      </c>
      <c r="GS371" s="2" t="n">
        <f aca="false">GJ371</f>
        <v>1</v>
      </c>
      <c r="GT371" s="0" t="n">
        <f aca="false">SUM(GO371:GS371)</f>
        <v>8.6</v>
      </c>
      <c r="GW371" s="1" t="s">
        <v>203</v>
      </c>
    </row>
    <row r="372" customFormat="false" ht="12.75" hidden="false" customHeight="false" outlineLevel="0" collapsed="false">
      <c r="A372" s="3" t="e">
        <f aca="false">A371+1</f>
        <v>#VALUE!</v>
      </c>
      <c r="B372" s="0" t="n">
        <v>753</v>
      </c>
      <c r="C372" s="0" t="str">
        <f aca="false">IF(GM372&lt;&gt;B372,"Error","OK")</f>
        <v>OK</v>
      </c>
      <c r="D372" s="1" t="s">
        <v>707</v>
      </c>
      <c r="E372" s="1" t="n">
        <v>1</v>
      </c>
      <c r="F372" s="2" t="s">
        <v>384</v>
      </c>
      <c r="G372" s="2" t="str">
        <f aca="false">RIGHT("0000"&amp;K372,4)&amp;" L:"&amp;(L372+1)&amp;" ROF:"&amp;RIGHT("0"&amp;FE372,1)&amp;" IFE:("&amp;RIGHT("00"&amp;CS372,2)&amp;")"&amp;" M:"&amp;EW372</f>
        <v>0057 L:2 ROF:1 IFE:(00) M:2</v>
      </c>
      <c r="I372" s="3" t="n">
        <v>154</v>
      </c>
      <c r="J372" s="2" t="str">
        <f aca="false">EX372&amp;"-"&amp;EY372</f>
        <v>ST-T57L-AP</v>
      </c>
      <c r="K372" s="2" t="n">
        <v>57</v>
      </c>
      <c r="L372" s="4" t="n">
        <v>1</v>
      </c>
      <c r="BH372" s="1" t="n">
        <v>1</v>
      </c>
      <c r="BI372" s="3" t="n">
        <v>8</v>
      </c>
      <c r="BK372" s="1" t="n">
        <v>8</v>
      </c>
      <c r="BQ372" s="1" t="n">
        <v>0</v>
      </c>
      <c r="BT372" s="3" t="n">
        <v>24</v>
      </c>
      <c r="BU372" s="3" t="n">
        <v>0</v>
      </c>
      <c r="BV372" s="3" t="n">
        <v>0</v>
      </c>
      <c r="BW372" s="1" t="n">
        <v>4</v>
      </c>
      <c r="BX372" s="2" t="n">
        <v>15</v>
      </c>
      <c r="BY372" s="3" t="n">
        <v>96</v>
      </c>
      <c r="BZ372" s="3" t="n">
        <v>6</v>
      </c>
      <c r="CD372" s="3" t="n">
        <f aca="false">IF(CC372="",0,13-CC372)</f>
        <v>0</v>
      </c>
      <c r="CE372" s="3" t="n">
        <v>51</v>
      </c>
      <c r="CF372" s="3" t="n">
        <v>114</v>
      </c>
      <c r="CG372" s="0" t="s">
        <v>702</v>
      </c>
      <c r="CH372" s="3" t="n">
        <v>1</v>
      </c>
      <c r="CJ372" s="3" t="n">
        <v>7</v>
      </c>
      <c r="CK372" s="3" t="n">
        <v>1942</v>
      </c>
      <c r="CL372" s="3" t="n">
        <v>1943</v>
      </c>
      <c r="CM372" s="3" t="n">
        <v>1004</v>
      </c>
      <c r="CN372" s="3" t="n">
        <v>2011</v>
      </c>
      <c r="CQ372" s="3" t="n">
        <v>20</v>
      </c>
      <c r="CT372" s="2" t="n">
        <v>10</v>
      </c>
      <c r="CU372" s="3" t="n">
        <v>100</v>
      </c>
      <c r="CW372" s="3" t="n">
        <v>1</v>
      </c>
      <c r="CX372" s="1" t="s">
        <v>203</v>
      </c>
      <c r="CY372" s="1" t="s">
        <v>203</v>
      </c>
      <c r="CZ372" s="1" t="n">
        <v>4</v>
      </c>
      <c r="DA372" s="1" t="n">
        <v>3</v>
      </c>
      <c r="DB372" s="1" t="n">
        <v>6</v>
      </c>
      <c r="DC372" s="1" t="n">
        <v>4</v>
      </c>
      <c r="DD372" s="7" t="n">
        <f aca="false">((CZ372+DA372+DB372+DC372)/4+6)</f>
        <v>10.25</v>
      </c>
      <c r="DE372" s="3" t="n">
        <v>12</v>
      </c>
      <c r="DF372" s="0" t="n">
        <v>15</v>
      </c>
      <c r="DG372" s="0" t="n">
        <v>2</v>
      </c>
      <c r="DH372" s="3" t="n">
        <v>7</v>
      </c>
      <c r="DI372" s="0" t="n">
        <v>6</v>
      </c>
      <c r="DJ372" s="0" t="n">
        <v>6</v>
      </c>
      <c r="DW372" s="3" t="n">
        <v>4</v>
      </c>
      <c r="EC372" s="9" t="s">
        <v>396</v>
      </c>
      <c r="ED372" s="2" t="s">
        <v>397</v>
      </c>
      <c r="EF372" s="2" t="n">
        <v>12</v>
      </c>
      <c r="EJ372" s="2" t="n">
        <v>1</v>
      </c>
      <c r="EK372" s="2" t="n">
        <v>4</v>
      </c>
      <c r="EW372" s="2" t="n">
        <v>2</v>
      </c>
      <c r="EX372" s="2" t="s">
        <v>406</v>
      </c>
      <c r="EY372" s="2" t="s">
        <v>682</v>
      </c>
      <c r="EZ372" s="2" t="n">
        <v>15</v>
      </c>
      <c r="FA372" s="2" t="s">
        <v>708</v>
      </c>
      <c r="FE372" s="2" t="n">
        <v>1</v>
      </c>
      <c r="FN372" s="10" t="s">
        <v>657</v>
      </c>
      <c r="FT372" s="2" t="n">
        <v>10</v>
      </c>
      <c r="FU372" s="2" t="s">
        <v>288</v>
      </c>
      <c r="FV372" s="2" t="s">
        <v>685</v>
      </c>
      <c r="FW372" s="2" t="s">
        <v>658</v>
      </c>
      <c r="GB372" s="2" t="s">
        <v>368</v>
      </c>
      <c r="GC372" s="2" t="s">
        <v>365</v>
      </c>
      <c r="GJ372" s="2" t="n">
        <v>1</v>
      </c>
      <c r="GM372" s="0" t="n">
        <v>753</v>
      </c>
      <c r="GN372" s="2" t="n">
        <v>-1</v>
      </c>
      <c r="GO372" s="7" t="n">
        <f aca="false">(K372/10)</f>
        <v>5.7</v>
      </c>
      <c r="GP372" s="2" t="n">
        <f aca="false">L372</f>
        <v>1</v>
      </c>
      <c r="GQ372" s="4" t="n">
        <f aca="false">IF(EX372="ST",-1,IF(EX372="1MT",-2,IF(EX372="RST",-2,IF(EX372="NT",-3,0))))</f>
        <v>-1</v>
      </c>
      <c r="GR372" s="0" t="n">
        <f aca="false">CH372</f>
        <v>1</v>
      </c>
      <c r="GS372" s="2" t="n">
        <f aca="false">GJ372</f>
        <v>1</v>
      </c>
      <c r="GT372" s="0" t="n">
        <f aca="false">SUM(GO372:GS372)</f>
        <v>7.7</v>
      </c>
      <c r="GU372" s="11" t="n">
        <v>8</v>
      </c>
      <c r="GV372" s="3" t="n">
        <v>8</v>
      </c>
      <c r="GW372" s="1" t="s">
        <v>203</v>
      </c>
    </row>
    <row r="373" customFormat="false" ht="12.75" hidden="false" customHeight="false" outlineLevel="0" collapsed="false">
      <c r="A373" s="3" t="e">
        <f aca="false">A372+1</f>
        <v>#VALUE!</v>
      </c>
      <c r="B373" s="0" t="n">
        <v>754</v>
      </c>
      <c r="C373" s="0" t="str">
        <f aca="false">IF(GM373&lt;&gt;B373,"Error","OK")</f>
        <v>OK</v>
      </c>
      <c r="D373" s="1" t="s">
        <v>709</v>
      </c>
      <c r="E373" s="1" t="n">
        <v>1</v>
      </c>
      <c r="F373" s="2" t="s">
        <v>384</v>
      </c>
      <c r="G373" s="2" t="str">
        <f aca="false">RIGHT("0000"&amp;K373,4)&amp;" L:"&amp;(L373+1)&amp;" ROF:"&amp;RIGHT("0"&amp;FE373,1)&amp;" IFE:("&amp;RIGHT("00"&amp;CS373,2)&amp;")"&amp;" M:"&amp;EW373</f>
        <v>0037 L:3 ROF:1 IFE:(00) M:1</v>
      </c>
      <c r="I373" s="3" t="n">
        <v>102</v>
      </c>
      <c r="J373" s="2" t="str">
        <f aca="false">EX373&amp;"-"&amp;EY373</f>
        <v>T-NT-T37LL-AP</v>
      </c>
      <c r="K373" s="2" t="n">
        <v>37</v>
      </c>
      <c r="L373" s="4" t="n">
        <v>2</v>
      </c>
      <c r="M373" s="5" t="s">
        <v>710</v>
      </c>
      <c r="N373" s="2" t="s">
        <v>444</v>
      </c>
      <c r="O373" s="2" t="n">
        <v>3</v>
      </c>
      <c r="P373" s="2" t="n">
        <v>75</v>
      </c>
      <c r="V373" s="2" t="n">
        <v>14</v>
      </c>
      <c r="X373" s="2" t="n">
        <v>12</v>
      </c>
      <c r="Z373" s="2" t="n">
        <v>8</v>
      </c>
      <c r="AD373" s="2" t="n">
        <v>11</v>
      </c>
      <c r="AH373" s="2" t="s">
        <v>711</v>
      </c>
      <c r="AI373" s="5" t="s">
        <v>710</v>
      </c>
      <c r="AJ373" s="2" t="s">
        <v>444</v>
      </c>
      <c r="AK373" s="2" t="n">
        <v>3</v>
      </c>
      <c r="AL373" s="2" t="n">
        <v>75</v>
      </c>
      <c r="AR373" s="2" t="n">
        <v>14</v>
      </c>
      <c r="AT373" s="2" t="n">
        <v>12</v>
      </c>
      <c r="AV373" s="2" t="n">
        <v>8</v>
      </c>
      <c r="AZ373" s="2" t="n">
        <v>11</v>
      </c>
      <c r="BD373" s="2" t="s">
        <v>711</v>
      </c>
      <c r="BE373" s="5" t="s">
        <v>710</v>
      </c>
      <c r="BF373" s="5" t="s">
        <v>710</v>
      </c>
      <c r="BH373" s="1" t="n">
        <v>1</v>
      </c>
      <c r="BI373" s="3" t="n">
        <v>8</v>
      </c>
      <c r="BK373" s="1" t="n">
        <v>8</v>
      </c>
      <c r="BQ373" s="1" t="n">
        <v>0</v>
      </c>
      <c r="BT373" s="3" t="n">
        <v>24</v>
      </c>
      <c r="BU373" s="3" t="n">
        <v>0</v>
      </c>
      <c r="BV373" s="3" t="n">
        <v>0</v>
      </c>
      <c r="BW373" s="1" t="n">
        <v>3</v>
      </c>
      <c r="BX373" s="2" t="n">
        <v>13</v>
      </c>
      <c r="BY373" s="3" t="n">
        <v>96</v>
      </c>
      <c r="BZ373" s="3" t="n">
        <v>6</v>
      </c>
      <c r="CD373" s="3" t="n">
        <f aca="false">IF(CC373="",0,13-CC373)</f>
        <v>0</v>
      </c>
      <c r="CE373" s="3" t="n">
        <v>66</v>
      </c>
      <c r="CF373" s="3" t="n">
        <v>116</v>
      </c>
      <c r="CG373" s="0" t="s">
        <v>712</v>
      </c>
      <c r="CH373" s="3" t="n">
        <v>1</v>
      </c>
      <c r="CJ373" s="3" t="n">
        <v>5</v>
      </c>
      <c r="CK373" s="3" t="n">
        <v>1942</v>
      </c>
      <c r="CL373" s="3" t="n">
        <v>1945</v>
      </c>
      <c r="CM373" s="3" t="n">
        <v>1004</v>
      </c>
      <c r="CN373" s="3" t="n">
        <v>2011</v>
      </c>
      <c r="CQ373" s="3" t="n">
        <v>28</v>
      </c>
      <c r="CT373" s="2" t="n">
        <v>10</v>
      </c>
      <c r="CU373" s="3" t="n">
        <v>100</v>
      </c>
      <c r="CW373" s="3" t="n">
        <v>-1</v>
      </c>
      <c r="CX373" s="1" t="s">
        <v>203</v>
      </c>
      <c r="CY373" s="1" t="s">
        <v>319</v>
      </c>
      <c r="CZ373" s="1" t="n">
        <v>8</v>
      </c>
      <c r="DA373" s="1" t="n">
        <v>4</v>
      </c>
      <c r="DB373" s="1" t="n">
        <v>11</v>
      </c>
      <c r="DC373" s="1" t="n">
        <v>6</v>
      </c>
      <c r="DD373" s="7" t="n">
        <f aca="false">((CZ373+DA373+DB373+DC373)/4+6)</f>
        <v>13.25</v>
      </c>
      <c r="DE373" s="3" t="n">
        <v>12</v>
      </c>
      <c r="DF373" s="0" t="n">
        <v>11</v>
      </c>
      <c r="DG373" s="0" t="n">
        <v>2</v>
      </c>
      <c r="DH373" s="3" t="n">
        <v>0</v>
      </c>
      <c r="DJ373" s="0" t="n">
        <v>4</v>
      </c>
      <c r="DQ373" s="3" t="n">
        <v>5</v>
      </c>
      <c r="DR373" s="0" t="n">
        <v>12</v>
      </c>
      <c r="DW373" s="3" t="n">
        <v>2</v>
      </c>
      <c r="DY373" s="3" t="n">
        <v>4</v>
      </c>
      <c r="ED373" s="2" t="n">
        <v>6</v>
      </c>
      <c r="EK373" s="2" t="n">
        <v>4</v>
      </c>
      <c r="EW373" s="2" t="n">
        <v>1</v>
      </c>
      <c r="EX373" s="2" t="s">
        <v>679</v>
      </c>
      <c r="EY373" s="2" t="s">
        <v>713</v>
      </c>
      <c r="EZ373" s="2" t="n">
        <v>11</v>
      </c>
      <c r="FA373" s="2" t="s">
        <v>711</v>
      </c>
      <c r="FE373" s="2" t="n">
        <v>1</v>
      </c>
      <c r="FH373" s="2" t="n">
        <v>11</v>
      </c>
      <c r="FN373" s="10" t="s">
        <v>476</v>
      </c>
      <c r="FT373" s="2" t="n">
        <v>11</v>
      </c>
      <c r="FU373" s="2" t="s">
        <v>301</v>
      </c>
      <c r="FV373" s="2" t="s">
        <v>411</v>
      </c>
      <c r="FW373" s="2" t="s">
        <v>412</v>
      </c>
      <c r="FX373" s="2" t="s">
        <v>288</v>
      </c>
      <c r="FY373" s="2" t="s">
        <v>714</v>
      </c>
      <c r="GB373" s="2" t="s">
        <v>715</v>
      </c>
      <c r="GC373" s="2" t="s">
        <v>365</v>
      </c>
      <c r="GJ373" s="2" t="n">
        <v>1</v>
      </c>
      <c r="GM373" s="0" t="n">
        <v>754</v>
      </c>
      <c r="GN373" s="2" t="n">
        <v>-1</v>
      </c>
      <c r="GO373" s="7" t="n">
        <f aca="false">(K373/10)</f>
        <v>3.7</v>
      </c>
      <c r="GP373" s="2" t="n">
        <f aca="false">L373</f>
        <v>2</v>
      </c>
      <c r="GQ373" s="4" t="n">
        <f aca="false">IF(EX373="ST",-1,IF(EX373="1MT",-2,IF(EX373="RST",-2,IF(EX373="NT",-3,0))))</f>
        <v>0</v>
      </c>
      <c r="GR373" s="0" t="n">
        <f aca="false">CH373</f>
        <v>1</v>
      </c>
      <c r="GS373" s="2" t="n">
        <f aca="false">GJ373</f>
        <v>1</v>
      </c>
      <c r="GT373" s="0" t="n">
        <f aca="false">SUM(GO373:GS373)</f>
        <v>7.7</v>
      </c>
      <c r="GW373" s="1" t="s">
        <v>203</v>
      </c>
    </row>
    <row r="374" customFormat="false" ht="12.75" hidden="false" customHeight="false" outlineLevel="0" collapsed="false">
      <c r="A374" s="3" t="e">
        <f aca="false">A373+1</f>
        <v>#VALUE!</v>
      </c>
      <c r="B374" s="0" t="n">
        <v>755</v>
      </c>
      <c r="C374" s="0" t="str">
        <f aca="false">IF(GM374&lt;&gt;B374,"Error","OK")</f>
        <v>OK</v>
      </c>
      <c r="D374" s="1" t="s">
        <v>716</v>
      </c>
      <c r="E374" s="1" t="n">
        <v>1</v>
      </c>
      <c r="F374" s="2" t="s">
        <v>384</v>
      </c>
      <c r="G374" s="2" t="str">
        <f aca="false">RIGHT("0000"&amp;K374,4)&amp;" L:"&amp;(L374+1)&amp;" ROF:"&amp;RIGHT("0"&amp;FE374,1)&amp;" IFE:("&amp;RIGHT("00"&amp;CS374,2)&amp;")"&amp;" M:"&amp;EW374</f>
        <v>0037 L:3 ROF:1 IFE:(00) M:1</v>
      </c>
      <c r="I374" s="3" t="n">
        <v>102</v>
      </c>
      <c r="J374" s="2" t="str">
        <f aca="false">EX374&amp;"-"&amp;EY374</f>
        <v>T-NT-T37LL-AP</v>
      </c>
      <c r="K374" s="2" t="n">
        <v>37</v>
      </c>
      <c r="L374" s="4" t="n">
        <v>2</v>
      </c>
      <c r="M374" s="5" t="s">
        <v>710</v>
      </c>
      <c r="N374" s="2" t="s">
        <v>444</v>
      </c>
      <c r="O374" s="2" t="n">
        <v>3</v>
      </c>
      <c r="P374" s="2" t="n">
        <v>75</v>
      </c>
      <c r="V374" s="2" t="n">
        <v>14</v>
      </c>
      <c r="X374" s="2" t="n">
        <v>12</v>
      </c>
      <c r="Z374" s="2" t="n">
        <v>8</v>
      </c>
      <c r="AD374" s="2" t="n">
        <v>11</v>
      </c>
      <c r="AH374" s="2" t="s">
        <v>711</v>
      </c>
      <c r="AI374" s="5" t="s">
        <v>710</v>
      </c>
      <c r="AJ374" s="2" t="s">
        <v>444</v>
      </c>
      <c r="AK374" s="2" t="n">
        <v>3</v>
      </c>
      <c r="AL374" s="2" t="n">
        <v>75</v>
      </c>
      <c r="AR374" s="2" t="n">
        <v>14</v>
      </c>
      <c r="AT374" s="2" t="n">
        <v>12</v>
      </c>
      <c r="AV374" s="2" t="n">
        <v>8</v>
      </c>
      <c r="AZ374" s="2" t="n">
        <v>11</v>
      </c>
      <c r="BD374" s="2" t="s">
        <v>711</v>
      </c>
      <c r="BE374" s="5" t="s">
        <v>710</v>
      </c>
      <c r="BF374" s="5" t="s">
        <v>710</v>
      </c>
      <c r="BH374" s="1" t="n">
        <v>1</v>
      </c>
      <c r="BI374" s="3" t="n">
        <v>8</v>
      </c>
      <c r="BK374" s="1" t="n">
        <v>8</v>
      </c>
      <c r="BQ374" s="1" t="n">
        <v>0</v>
      </c>
      <c r="BT374" s="3" t="n">
        <v>24</v>
      </c>
      <c r="BU374" s="3" t="n">
        <v>0</v>
      </c>
      <c r="BV374" s="3" t="n">
        <v>0</v>
      </c>
      <c r="BW374" s="1" t="n">
        <v>3</v>
      </c>
      <c r="BX374" s="2" t="n">
        <v>13</v>
      </c>
      <c r="BY374" s="3" t="n">
        <v>96</v>
      </c>
      <c r="BZ374" s="3" t="n">
        <v>6</v>
      </c>
      <c r="CD374" s="3" t="n">
        <f aca="false">IF(CC374="",0,13-CC374)</f>
        <v>0</v>
      </c>
      <c r="CE374" s="3" t="n">
        <v>66</v>
      </c>
      <c r="CF374" s="3" t="n">
        <v>116</v>
      </c>
      <c r="CG374" s="0" t="s">
        <v>712</v>
      </c>
      <c r="CH374" s="3" t="n">
        <v>1</v>
      </c>
      <c r="CJ374" s="3" t="n">
        <v>1</v>
      </c>
      <c r="CK374" s="3" t="n">
        <v>1944</v>
      </c>
      <c r="CL374" s="3" t="n">
        <v>1945</v>
      </c>
      <c r="CM374" s="3" t="n">
        <v>1004</v>
      </c>
      <c r="CN374" s="3" t="n">
        <v>2011</v>
      </c>
      <c r="CQ374" s="3" t="n">
        <v>28</v>
      </c>
      <c r="CT374" s="2" t="n">
        <v>10</v>
      </c>
      <c r="CU374" s="3" t="n">
        <v>100</v>
      </c>
      <c r="CW374" s="3" t="n">
        <v>-1</v>
      </c>
      <c r="CX374" s="1" t="s">
        <v>203</v>
      </c>
      <c r="CY374" s="1" t="s">
        <v>319</v>
      </c>
      <c r="CZ374" s="1" t="n">
        <v>8</v>
      </c>
      <c r="DA374" s="1" t="n">
        <v>4</v>
      </c>
      <c r="DB374" s="1" t="n">
        <v>11</v>
      </c>
      <c r="DC374" s="1" t="n">
        <v>6</v>
      </c>
      <c r="DD374" s="7" t="n">
        <f aca="false">((CZ374+DA374+DB374+DC374)/4+6)</f>
        <v>13.25</v>
      </c>
      <c r="DE374" s="3" t="n">
        <v>12</v>
      </c>
      <c r="DF374" s="0" t="n">
        <v>11</v>
      </c>
      <c r="DG374" s="0" t="n">
        <v>2</v>
      </c>
      <c r="DH374" s="3" t="n">
        <v>12</v>
      </c>
      <c r="DI374" s="0" t="n">
        <v>4</v>
      </c>
      <c r="DJ374" s="0" t="n">
        <v>4</v>
      </c>
      <c r="DQ374" s="3" t="n">
        <v>5</v>
      </c>
      <c r="DR374" s="0" t="n">
        <v>12</v>
      </c>
      <c r="DS374" s="3" t="n">
        <v>8</v>
      </c>
      <c r="DW374" s="3" t="n">
        <v>2</v>
      </c>
      <c r="DY374" s="3" t="n">
        <v>4</v>
      </c>
      <c r="ED374" s="2" t="n">
        <v>6</v>
      </c>
      <c r="EK374" s="2" t="n">
        <v>4</v>
      </c>
      <c r="EW374" s="2" t="n">
        <v>1</v>
      </c>
      <c r="EX374" s="2" t="s">
        <v>679</v>
      </c>
      <c r="EY374" s="2" t="s">
        <v>713</v>
      </c>
      <c r="EZ374" s="2" t="n">
        <v>11</v>
      </c>
      <c r="FA374" s="2" t="s">
        <v>711</v>
      </c>
      <c r="FB374" s="2" t="n">
        <v>8</v>
      </c>
      <c r="FE374" s="2" t="n">
        <v>1</v>
      </c>
      <c r="FH374" s="2" t="n">
        <v>11</v>
      </c>
      <c r="FN374" s="10" t="s">
        <v>476</v>
      </c>
      <c r="FT374" s="2" t="n">
        <v>11</v>
      </c>
      <c r="FU374" s="2" t="s">
        <v>301</v>
      </c>
      <c r="FV374" s="2" t="s">
        <v>411</v>
      </c>
      <c r="FW374" s="2" t="s">
        <v>412</v>
      </c>
      <c r="FX374" s="2" t="s">
        <v>288</v>
      </c>
      <c r="FY374" s="2" t="s">
        <v>714</v>
      </c>
      <c r="GB374" s="2" t="s">
        <v>715</v>
      </c>
      <c r="GC374" s="2" t="s">
        <v>365</v>
      </c>
      <c r="GJ374" s="2" t="n">
        <v>1</v>
      </c>
      <c r="GM374" s="0" t="n">
        <v>755</v>
      </c>
      <c r="GN374" s="2" t="n">
        <v>-1</v>
      </c>
      <c r="GO374" s="7" t="n">
        <f aca="false">(K374/10)</f>
        <v>3.7</v>
      </c>
      <c r="GP374" s="2" t="n">
        <f aca="false">L374</f>
        <v>2</v>
      </c>
      <c r="GQ374" s="4" t="n">
        <f aca="false">IF(EX374="ST",-1,IF(EX374="1MT",-2,IF(EX374="RST",-2,IF(EX374="NT",-3,0))))</f>
        <v>0</v>
      </c>
      <c r="GR374" s="0" t="n">
        <f aca="false">CH374</f>
        <v>1</v>
      </c>
      <c r="GS374" s="2" t="n">
        <f aca="false">GJ374</f>
        <v>1</v>
      </c>
      <c r="GT374" s="0" t="n">
        <f aca="false">SUM(GO374:GS374)</f>
        <v>7.7</v>
      </c>
      <c r="GW374" s="1" t="s">
        <v>203</v>
      </c>
    </row>
    <row r="375" customFormat="false" ht="12.75" hidden="false" customHeight="false" outlineLevel="0" collapsed="false">
      <c r="A375" s="3" t="e">
        <f aca="false">A374+1</f>
        <v>#VALUE!</v>
      </c>
      <c r="B375" s="0" t="n">
        <v>756</v>
      </c>
      <c r="C375" s="0" t="str">
        <f aca="false">IF(GM375&lt;&gt;B375,"Error","OK")</f>
        <v>OK</v>
      </c>
      <c r="D375" s="1" t="s">
        <v>717</v>
      </c>
      <c r="E375" s="1" t="n">
        <v>1</v>
      </c>
      <c r="F375" s="2" t="s">
        <v>384</v>
      </c>
      <c r="G375" s="2" t="str">
        <f aca="false">RIGHT("0000"&amp;K375,4)&amp;" L:"&amp;(L375+1)&amp;" ROF:"&amp;RIGHT("0"&amp;FE375,1)&amp;" IFE:("&amp;RIGHT("00"&amp;CS375,2)&amp;")"&amp;" M:"&amp;EW375</f>
        <v>0037 L:3 ROF:1 IFE:(00) M:1</v>
      </c>
      <c r="I375" s="3" t="n">
        <v>102</v>
      </c>
      <c r="J375" s="2" t="str">
        <f aca="false">EX375&amp;"-"&amp;EY375</f>
        <v>T-NT-T37LL-AP</v>
      </c>
      <c r="K375" s="2" t="n">
        <v>37</v>
      </c>
      <c r="L375" s="4" t="n">
        <v>2</v>
      </c>
      <c r="M375" s="5" t="s">
        <v>710</v>
      </c>
      <c r="N375" s="2" t="s">
        <v>444</v>
      </c>
      <c r="O375" s="2" t="n">
        <v>3</v>
      </c>
      <c r="P375" s="2" t="n">
        <v>75</v>
      </c>
      <c r="V375" s="2" t="n">
        <v>14</v>
      </c>
      <c r="X375" s="2" t="n">
        <v>12</v>
      </c>
      <c r="Z375" s="2" t="n">
        <v>8</v>
      </c>
      <c r="AD375" s="2" t="n">
        <v>11</v>
      </c>
      <c r="AH375" s="2" t="s">
        <v>711</v>
      </c>
      <c r="AI375" s="5" t="s">
        <v>710</v>
      </c>
      <c r="AJ375" s="2" t="s">
        <v>444</v>
      </c>
      <c r="AK375" s="2" t="n">
        <v>3</v>
      </c>
      <c r="AL375" s="2" t="n">
        <v>75</v>
      </c>
      <c r="AR375" s="2" t="n">
        <v>14</v>
      </c>
      <c r="AT375" s="2" t="n">
        <v>12</v>
      </c>
      <c r="AV375" s="2" t="n">
        <v>8</v>
      </c>
      <c r="AZ375" s="2" t="n">
        <v>11</v>
      </c>
      <c r="BD375" s="2" t="s">
        <v>711</v>
      </c>
      <c r="BE375" s="5" t="s">
        <v>710</v>
      </c>
      <c r="BF375" s="5" t="s">
        <v>710</v>
      </c>
      <c r="BH375" s="1" t="n">
        <v>1</v>
      </c>
      <c r="BI375" s="3" t="n">
        <v>8</v>
      </c>
      <c r="BK375" s="1" t="n">
        <v>6</v>
      </c>
      <c r="BQ375" s="1" t="n">
        <v>0</v>
      </c>
      <c r="BT375" s="3" t="n">
        <v>24</v>
      </c>
      <c r="BU375" s="3" t="n">
        <v>0</v>
      </c>
      <c r="BV375" s="3" t="n">
        <v>0</v>
      </c>
      <c r="BW375" s="1" t="n">
        <v>3</v>
      </c>
      <c r="BX375" s="2" t="n">
        <v>13</v>
      </c>
      <c r="BY375" s="3" t="n">
        <v>96</v>
      </c>
      <c r="BZ375" s="3" t="n">
        <v>6</v>
      </c>
      <c r="CD375" s="3" t="n">
        <f aca="false">IF(CC375="",0,13-CC375)</f>
        <v>0</v>
      </c>
      <c r="CE375" s="3" t="n">
        <v>64</v>
      </c>
      <c r="CF375" s="3" t="n">
        <v>116</v>
      </c>
      <c r="CG375" s="0" t="s">
        <v>712</v>
      </c>
      <c r="CH375" s="3" t="n">
        <v>1</v>
      </c>
      <c r="CJ375" s="3" t="n">
        <v>6</v>
      </c>
      <c r="CK375" s="3" t="n">
        <v>1942</v>
      </c>
      <c r="CL375" s="3" t="n">
        <v>1945</v>
      </c>
      <c r="CM375" s="3" t="n">
        <v>1004</v>
      </c>
      <c r="CN375" s="3" t="n">
        <v>2011</v>
      </c>
      <c r="CQ375" s="3" t="n">
        <v>28</v>
      </c>
      <c r="CT375" s="2" t="n">
        <v>13</v>
      </c>
      <c r="CU375" s="3" t="n">
        <v>100</v>
      </c>
      <c r="CW375" s="3" t="n">
        <v>-1</v>
      </c>
      <c r="CX375" s="1" t="s">
        <v>203</v>
      </c>
      <c r="CY375" s="1" t="s">
        <v>319</v>
      </c>
      <c r="CZ375" s="1" t="n">
        <v>8</v>
      </c>
      <c r="DA375" s="1" t="n">
        <v>4</v>
      </c>
      <c r="DB375" s="1" t="n">
        <v>8</v>
      </c>
      <c r="DC375" s="1" t="n">
        <v>6</v>
      </c>
      <c r="DD375" s="7" t="n">
        <f aca="false">((CZ375+DA375+DB375+DC375)/4+6)</f>
        <v>12.5</v>
      </c>
      <c r="DE375" s="3" t="n">
        <v>12</v>
      </c>
      <c r="DF375" s="0" t="n">
        <v>11</v>
      </c>
      <c r="DG375" s="0" t="n">
        <v>2</v>
      </c>
      <c r="DH375" s="3" t="n">
        <v>0</v>
      </c>
      <c r="DJ375" s="0" t="n">
        <v>4</v>
      </c>
      <c r="DQ375" s="3" t="n">
        <v>5</v>
      </c>
      <c r="DR375" s="0" t="n">
        <v>12</v>
      </c>
      <c r="DS375" s="3" t="n">
        <v>8</v>
      </c>
      <c r="DV375" s="10" t="s">
        <v>474</v>
      </c>
      <c r="DW375" s="3" t="n">
        <v>2</v>
      </c>
      <c r="DY375" s="3" t="n">
        <v>4</v>
      </c>
      <c r="EA375" s="3" t="n">
        <v>2</v>
      </c>
      <c r="ED375" s="2" t="n">
        <v>7</v>
      </c>
      <c r="EK375" s="2" t="n">
        <v>4</v>
      </c>
      <c r="EW375" s="2" t="n">
        <v>1</v>
      </c>
      <c r="EX375" s="2" t="s">
        <v>679</v>
      </c>
      <c r="EY375" s="2" t="s">
        <v>713</v>
      </c>
      <c r="EZ375" s="2" t="n">
        <v>11</v>
      </c>
      <c r="FA375" s="2" t="s">
        <v>711</v>
      </c>
      <c r="FB375" s="2" t="n">
        <v>8</v>
      </c>
      <c r="FE375" s="2" t="n">
        <v>1</v>
      </c>
      <c r="FH375" s="2" t="n">
        <v>11</v>
      </c>
      <c r="FN375" s="10" t="n">
        <v>6</v>
      </c>
      <c r="FT375" s="2" t="n">
        <v>11</v>
      </c>
      <c r="FU375" s="2" t="s">
        <v>301</v>
      </c>
      <c r="FV375" s="2" t="s">
        <v>411</v>
      </c>
      <c r="FW375" s="2" t="s">
        <v>412</v>
      </c>
      <c r="FX375" s="2" t="s">
        <v>288</v>
      </c>
      <c r="FY375" s="2" t="s">
        <v>714</v>
      </c>
      <c r="GB375" s="2" t="s">
        <v>715</v>
      </c>
      <c r="GC375" s="2" t="s">
        <v>365</v>
      </c>
      <c r="GJ375" s="2" t="n">
        <v>1</v>
      </c>
      <c r="GM375" s="0" t="n">
        <v>756</v>
      </c>
      <c r="GN375" s="2" t="n">
        <v>-1</v>
      </c>
      <c r="GO375" s="7" t="n">
        <f aca="false">(K375/10)</f>
        <v>3.7</v>
      </c>
      <c r="GP375" s="2" t="n">
        <f aca="false">L375</f>
        <v>2</v>
      </c>
      <c r="GQ375" s="4" t="n">
        <f aca="false">IF(EX375="ST",-1,IF(EX375="1MT",-2,IF(EX375="RST",-2,IF(EX375="NT",-3,0))))</f>
        <v>0</v>
      </c>
      <c r="GR375" s="0" t="n">
        <f aca="false">CH375</f>
        <v>1</v>
      </c>
      <c r="GS375" s="2" t="n">
        <f aca="false">GJ375</f>
        <v>1</v>
      </c>
      <c r="GT375" s="0" t="n">
        <f aca="false">SUM(GO375:GS375)</f>
        <v>7.7</v>
      </c>
      <c r="GW375" s="1" t="s">
        <v>203</v>
      </c>
    </row>
    <row r="376" customFormat="false" ht="12.75" hidden="false" customHeight="false" outlineLevel="0" collapsed="false">
      <c r="A376" s="3" t="e">
        <f aca="false">A375+1</f>
        <v>#VALUE!</v>
      </c>
      <c r="B376" s="0" t="n">
        <v>757</v>
      </c>
      <c r="C376" s="0" t="str">
        <f aca="false">IF(GM376&lt;&gt;B376,"Error","OK")</f>
        <v>OK</v>
      </c>
      <c r="D376" s="1" t="s">
        <v>718</v>
      </c>
      <c r="E376" s="1" t="n">
        <v>1</v>
      </c>
      <c r="F376" s="2" t="s">
        <v>384</v>
      </c>
      <c r="G376" s="2" t="str">
        <f aca="false">RIGHT("0000"&amp;K376,4)&amp;" L:"&amp;(L376+1)&amp;" ROF:"&amp;RIGHT("0"&amp;FE376,1)&amp;" IFE:("&amp;RIGHT("00"&amp;CS376,2)&amp;")"&amp;" M:"&amp;EW376</f>
        <v>0037 L:3 ROF:1 IFE:(00) M:1</v>
      </c>
      <c r="I376" s="3" t="n">
        <v>102</v>
      </c>
      <c r="J376" s="2" t="str">
        <f aca="false">EX376&amp;"-"&amp;EY376</f>
        <v>T-NT-T37LL-AP</v>
      </c>
      <c r="K376" s="2" t="n">
        <v>37</v>
      </c>
      <c r="L376" s="4" t="n">
        <v>2</v>
      </c>
      <c r="M376" s="5" t="s">
        <v>710</v>
      </c>
      <c r="N376" s="2" t="s">
        <v>444</v>
      </c>
      <c r="O376" s="2" t="n">
        <v>3</v>
      </c>
      <c r="P376" s="2" t="n">
        <v>75</v>
      </c>
      <c r="V376" s="2" t="n">
        <v>14</v>
      </c>
      <c r="X376" s="2" t="n">
        <v>12</v>
      </c>
      <c r="Z376" s="2" t="n">
        <v>8</v>
      </c>
      <c r="AD376" s="2" t="n">
        <v>11</v>
      </c>
      <c r="AH376" s="2" t="s">
        <v>711</v>
      </c>
      <c r="AI376" s="5" t="s">
        <v>710</v>
      </c>
      <c r="AJ376" s="2" t="s">
        <v>444</v>
      </c>
      <c r="AK376" s="2" t="n">
        <v>3</v>
      </c>
      <c r="AL376" s="2" t="n">
        <v>75</v>
      </c>
      <c r="AR376" s="2" t="n">
        <v>14</v>
      </c>
      <c r="AT376" s="2" t="n">
        <v>12</v>
      </c>
      <c r="AV376" s="2" t="n">
        <v>8</v>
      </c>
      <c r="AZ376" s="2" t="n">
        <v>11</v>
      </c>
      <c r="BD376" s="2" t="s">
        <v>711</v>
      </c>
      <c r="BE376" s="5" t="s">
        <v>710</v>
      </c>
      <c r="BF376" s="5" t="s">
        <v>710</v>
      </c>
      <c r="BH376" s="1" t="n">
        <v>1</v>
      </c>
      <c r="BI376" s="3" t="n">
        <v>8</v>
      </c>
      <c r="BK376" s="1" t="n">
        <v>6</v>
      </c>
      <c r="BQ376" s="1" t="n">
        <v>0</v>
      </c>
      <c r="BT376" s="3" t="n">
        <v>24</v>
      </c>
      <c r="BU376" s="3" t="n">
        <v>0</v>
      </c>
      <c r="BV376" s="3" t="n">
        <v>0</v>
      </c>
      <c r="BW376" s="1" t="n">
        <v>3</v>
      </c>
      <c r="BX376" s="2" t="n">
        <v>13</v>
      </c>
      <c r="BY376" s="3" t="n">
        <v>96</v>
      </c>
      <c r="BZ376" s="3" t="n">
        <v>6</v>
      </c>
      <c r="CD376" s="3" t="n">
        <f aca="false">IF(CC376="",0,13-CC376)</f>
        <v>0</v>
      </c>
      <c r="CE376" s="3" t="n">
        <v>64</v>
      </c>
      <c r="CF376" s="3" t="n">
        <v>116</v>
      </c>
      <c r="CG376" s="0" t="s">
        <v>712</v>
      </c>
      <c r="CH376" s="3" t="n">
        <v>1</v>
      </c>
      <c r="CJ376" s="3" t="n">
        <v>1</v>
      </c>
      <c r="CK376" s="3" t="n">
        <v>1944</v>
      </c>
      <c r="CL376" s="3" t="n">
        <v>1945</v>
      </c>
      <c r="CM376" s="3" t="n">
        <v>1004</v>
      </c>
      <c r="CN376" s="3" t="n">
        <v>2011</v>
      </c>
      <c r="CQ376" s="3" t="n">
        <v>28</v>
      </c>
      <c r="CT376" s="2" t="n">
        <v>13</v>
      </c>
      <c r="CU376" s="3" t="n">
        <v>100</v>
      </c>
      <c r="CW376" s="3" t="n">
        <v>-1</v>
      </c>
      <c r="CX376" s="1" t="s">
        <v>203</v>
      </c>
      <c r="CY376" s="1" t="s">
        <v>319</v>
      </c>
      <c r="CZ376" s="1" t="n">
        <v>8</v>
      </c>
      <c r="DA376" s="1" t="n">
        <v>4</v>
      </c>
      <c r="DB376" s="1" t="n">
        <v>8</v>
      </c>
      <c r="DC376" s="1" t="n">
        <v>6</v>
      </c>
      <c r="DD376" s="7" t="n">
        <f aca="false">((CZ376+DA376+DB376+DC376)/4+6)</f>
        <v>12.5</v>
      </c>
      <c r="DE376" s="3" t="n">
        <v>12</v>
      </c>
      <c r="DF376" s="0" t="n">
        <v>11</v>
      </c>
      <c r="DG376" s="0" t="n">
        <v>2</v>
      </c>
      <c r="DH376" s="3" t="n">
        <v>12</v>
      </c>
      <c r="DI376" s="0" t="n">
        <v>4</v>
      </c>
      <c r="DJ376" s="0" t="n">
        <v>4</v>
      </c>
      <c r="DQ376" s="3" t="n">
        <v>5</v>
      </c>
      <c r="DR376" s="0" t="n">
        <v>12</v>
      </c>
      <c r="DS376" s="3" t="n">
        <v>8</v>
      </c>
      <c r="DV376" s="10" t="s">
        <v>474</v>
      </c>
      <c r="DW376" s="3" t="n">
        <v>2</v>
      </c>
      <c r="DY376" s="3" t="n">
        <v>4</v>
      </c>
      <c r="EA376" s="3" t="n">
        <v>2</v>
      </c>
      <c r="ED376" s="2" t="n">
        <v>7</v>
      </c>
      <c r="EK376" s="2" t="n">
        <v>4</v>
      </c>
      <c r="EW376" s="2" t="n">
        <v>1</v>
      </c>
      <c r="EX376" s="2" t="s">
        <v>679</v>
      </c>
      <c r="EY376" s="2" t="s">
        <v>713</v>
      </c>
      <c r="EZ376" s="2" t="n">
        <v>11</v>
      </c>
      <c r="FA376" s="2" t="s">
        <v>711</v>
      </c>
      <c r="FB376" s="2" t="n">
        <v>8</v>
      </c>
      <c r="FE376" s="2" t="n">
        <v>1</v>
      </c>
      <c r="FH376" s="2" t="n">
        <v>11</v>
      </c>
      <c r="FN376" s="10" t="n">
        <v>6</v>
      </c>
      <c r="FT376" s="2" t="n">
        <v>11</v>
      </c>
      <c r="FU376" s="2" t="s">
        <v>301</v>
      </c>
      <c r="FV376" s="2" t="s">
        <v>411</v>
      </c>
      <c r="FW376" s="2" t="s">
        <v>412</v>
      </c>
      <c r="FX376" s="2" t="s">
        <v>288</v>
      </c>
      <c r="FY376" s="2" t="s">
        <v>714</v>
      </c>
      <c r="GB376" s="2" t="s">
        <v>715</v>
      </c>
      <c r="GC376" s="2" t="s">
        <v>365</v>
      </c>
      <c r="GJ376" s="2" t="n">
        <v>1</v>
      </c>
      <c r="GM376" s="0" t="n">
        <v>757</v>
      </c>
      <c r="GN376" s="2" t="n">
        <v>-1</v>
      </c>
      <c r="GO376" s="7" t="n">
        <f aca="false">(K376/10)</f>
        <v>3.7</v>
      </c>
      <c r="GP376" s="2" t="n">
        <f aca="false">L376</f>
        <v>2</v>
      </c>
      <c r="GQ376" s="4" t="n">
        <f aca="false">IF(EX376="ST",-1,IF(EX376="1MT",-2,IF(EX376="RST",-2,IF(EX376="NT",-3,0))))</f>
        <v>0</v>
      </c>
      <c r="GR376" s="0" t="n">
        <f aca="false">CH376</f>
        <v>1</v>
      </c>
      <c r="GS376" s="2" t="n">
        <f aca="false">GJ376</f>
        <v>1</v>
      </c>
      <c r="GT376" s="0" t="n">
        <f aca="false">SUM(GO376:GS376)</f>
        <v>7.7</v>
      </c>
      <c r="GW376" s="1" t="s">
        <v>203</v>
      </c>
    </row>
    <row r="377" customFormat="false" ht="12.75" hidden="false" customHeight="false" outlineLevel="0" collapsed="false">
      <c r="A377" s="3" t="e">
        <f aca="false">A376+1</f>
        <v>#VALUE!</v>
      </c>
      <c r="B377" s="0" t="n">
        <v>726</v>
      </c>
      <c r="C377" s="0" t="str">
        <f aca="false">IF(GM377&lt;&gt;B377,"Error","OK")</f>
        <v>OK</v>
      </c>
      <c r="D377" s="1" t="s">
        <v>719</v>
      </c>
      <c r="E377" s="1" t="n">
        <v>1</v>
      </c>
      <c r="F377" s="2" t="s">
        <v>379</v>
      </c>
      <c r="G377" s="2" t="str">
        <f aca="false">RIGHT("0000"&amp;K377,4)&amp;" L:"&amp;(L377+1)&amp;" ROF:"&amp;RIGHT("0"&amp;FE377,1)&amp;" IFE:("&amp;RIGHT("00"&amp;CS377,2)&amp;")"&amp;" M:"&amp;EW377</f>
        <v>0037 L:3 ROF:1 IFE:(00) M:2</v>
      </c>
      <c r="I377" s="3" t="n">
        <v>107</v>
      </c>
      <c r="J377" s="2" t="str">
        <f aca="false">EX377&amp;"-"&amp;EY377</f>
        <v>ST-T37LL</v>
      </c>
      <c r="K377" s="2" t="n">
        <v>37</v>
      </c>
      <c r="L377" s="4" t="n">
        <v>2</v>
      </c>
      <c r="BH377" s="1" t="n">
        <v>1</v>
      </c>
      <c r="BI377" s="3" t="n">
        <v>8</v>
      </c>
      <c r="BK377" s="1" t="n">
        <v>6</v>
      </c>
      <c r="BQ377" s="1" t="n">
        <v>0</v>
      </c>
      <c r="BT377" s="3" t="n">
        <v>24</v>
      </c>
      <c r="BU377" s="3" t="n">
        <v>0</v>
      </c>
      <c r="BV377" s="3" t="n">
        <v>0</v>
      </c>
      <c r="BW377" s="1" t="n">
        <v>5</v>
      </c>
      <c r="BX377" s="2" t="n">
        <v>19</v>
      </c>
      <c r="BY377" s="3" t="n">
        <v>96</v>
      </c>
      <c r="BZ377" s="3" t="n">
        <v>6</v>
      </c>
      <c r="CD377" s="3" t="n">
        <f aca="false">IF(CC377="",0,13-CC377)</f>
        <v>0</v>
      </c>
      <c r="CE377" s="3" t="n">
        <v>43</v>
      </c>
      <c r="CF377" s="3" t="n">
        <v>174</v>
      </c>
      <c r="CG377" s="0" t="s">
        <v>720</v>
      </c>
      <c r="CH377" s="3" t="n">
        <v>1</v>
      </c>
      <c r="CJ377" s="3" t="n">
        <v>1</v>
      </c>
      <c r="CK377" s="3" t="n">
        <v>1945</v>
      </c>
      <c r="CL377" s="3" t="n">
        <v>1945</v>
      </c>
      <c r="CM377" s="3" t="n">
        <v>1004</v>
      </c>
      <c r="CN377" s="3" t="n">
        <v>2011</v>
      </c>
      <c r="CQ377" s="3" t="n">
        <v>7</v>
      </c>
      <c r="CT377" s="2" t="n">
        <v>16</v>
      </c>
      <c r="CU377" s="3" t="n">
        <v>100</v>
      </c>
      <c r="CW377" s="3" t="n">
        <v>1</v>
      </c>
      <c r="CX377" s="1" t="s">
        <v>203</v>
      </c>
      <c r="CY377" s="1" t="s">
        <v>319</v>
      </c>
      <c r="CZ377" s="1" t="n">
        <v>3</v>
      </c>
      <c r="DA377" s="1" t="n">
        <v>1</v>
      </c>
      <c r="DB377" s="1" t="n">
        <v>3</v>
      </c>
      <c r="DC377" s="1" t="n">
        <v>2</v>
      </c>
      <c r="DD377" s="7" t="n">
        <f aca="false">((CZ377+DA377+DB377+DC377)/4+6)</f>
        <v>8.25</v>
      </c>
      <c r="DE377" s="3" t="n">
        <v>12</v>
      </c>
      <c r="DF377" s="0" t="n">
        <v>11</v>
      </c>
      <c r="DG377" s="0" t="n">
        <v>2</v>
      </c>
      <c r="DH377" s="3" t="n">
        <v>12</v>
      </c>
      <c r="DI377" s="0" t="n">
        <v>4</v>
      </c>
      <c r="DJ377" s="0" t="n">
        <v>4</v>
      </c>
      <c r="DQ377" s="3" t="n">
        <v>6</v>
      </c>
      <c r="DR377" s="0" t="n">
        <v>12</v>
      </c>
      <c r="DY377" s="3" t="n">
        <v>4</v>
      </c>
      <c r="ED377" s="2" t="n">
        <v>3</v>
      </c>
      <c r="EF377" s="2" t="n">
        <v>12</v>
      </c>
      <c r="EJ377" s="2" t="n">
        <v>-1</v>
      </c>
      <c r="EK377" s="2" t="n">
        <v>4</v>
      </c>
      <c r="EW377" s="2" t="n">
        <v>2</v>
      </c>
      <c r="EX377" s="2" t="s">
        <v>406</v>
      </c>
      <c r="EY377" s="2" t="s">
        <v>407</v>
      </c>
      <c r="EZ377" s="2" t="n">
        <v>11</v>
      </c>
      <c r="FA377" s="2" t="s">
        <v>721</v>
      </c>
      <c r="FE377" s="2" t="n">
        <v>1</v>
      </c>
      <c r="FN377" s="10" t="n">
        <v>6</v>
      </c>
      <c r="GB377" s="2" t="s">
        <v>368</v>
      </c>
      <c r="GC377" s="2" t="s">
        <v>365</v>
      </c>
      <c r="GJ377" s="2" t="n">
        <v>1</v>
      </c>
      <c r="GM377" s="0" t="n">
        <v>726</v>
      </c>
      <c r="GN377" s="2" t="n">
        <v>-1</v>
      </c>
      <c r="GO377" s="7" t="n">
        <f aca="false">(K377/10)</f>
        <v>3.7</v>
      </c>
      <c r="GP377" s="2" t="n">
        <f aca="false">L377</f>
        <v>2</v>
      </c>
      <c r="GQ377" s="4" t="n">
        <f aca="false">IF(EX377="ST",-1,IF(EX377="1MT",-2,IF(EX377="RST",-2,IF(EX377="NT",-3,0))))</f>
        <v>-1</v>
      </c>
      <c r="GR377" s="0" t="n">
        <f aca="false">CH377</f>
        <v>1</v>
      </c>
      <c r="GS377" s="2" t="n">
        <f aca="false">GJ377</f>
        <v>1</v>
      </c>
      <c r="GT377" s="0" t="n">
        <f aca="false">SUM(GO377:GS377)</f>
        <v>6.7</v>
      </c>
      <c r="GW377" s="1" t="s">
        <v>203</v>
      </c>
    </row>
    <row r="378" customFormat="false" ht="12.75" hidden="false" customHeight="false" outlineLevel="0" collapsed="false">
      <c r="A378" s="3" t="e">
        <f aca="false">A377+1</f>
        <v>#VALUE!</v>
      </c>
      <c r="B378" s="0" t="n">
        <v>767</v>
      </c>
      <c r="C378" s="0" t="str">
        <f aca="false">IF(GM378&lt;&gt;B378,"Error","OK")</f>
        <v>OK</v>
      </c>
      <c r="D378" s="1" t="s">
        <v>722</v>
      </c>
      <c r="E378" s="1" t="n">
        <v>1</v>
      </c>
      <c r="F378" s="2" t="s">
        <v>358</v>
      </c>
      <c r="G378" s="2" t="str">
        <f aca="false">RIGHT("0000"&amp;K378,4)&amp;" L:"&amp;(L378+1)&amp;" ROF:"&amp;RIGHT("0"&amp;FE378,1)&amp;" IFE:("&amp;RIGHT("00"&amp;CS378,2)&amp;")"&amp;" M:"&amp;EW378</f>
        <v>0012 L:1 ROF:1 IFE:(10) M:2</v>
      </c>
      <c r="H378" s="1" t="n">
        <v>10</v>
      </c>
      <c r="I378" s="3" t="n">
        <v>18</v>
      </c>
      <c r="J378" s="2" t="str">
        <f aca="false">EX378&amp;"-"&amp;EY378</f>
        <v>ST-CMG</v>
      </c>
      <c r="K378" s="2" t="n">
        <v>12</v>
      </c>
      <c r="L378" s="4" t="n">
        <v>0</v>
      </c>
      <c r="BH378" s="1" t="n">
        <v>1</v>
      </c>
      <c r="BI378" s="3" t="n">
        <v>8</v>
      </c>
      <c r="BK378" s="1" t="n">
        <v>6</v>
      </c>
      <c r="BQ378" s="1" t="n">
        <v>0</v>
      </c>
      <c r="BT378" s="3" t="n">
        <v>24</v>
      </c>
      <c r="BU378" s="3" t="n">
        <v>0</v>
      </c>
      <c r="BV378" s="3" t="n">
        <v>0</v>
      </c>
      <c r="BW378" s="1" t="n">
        <v>5</v>
      </c>
      <c r="BX378" s="2" t="n">
        <v>18</v>
      </c>
      <c r="BY378" s="3" t="n">
        <v>96</v>
      </c>
      <c r="BZ378" s="3" t="n">
        <v>6</v>
      </c>
      <c r="CD378" s="3" t="n">
        <f aca="false">IF(CC378="",0,13-CC378)</f>
        <v>0</v>
      </c>
      <c r="CE378" s="3" t="n">
        <v>35</v>
      </c>
      <c r="CF378" s="3" t="n">
        <v>376</v>
      </c>
      <c r="CG378" s="0" t="s">
        <v>723</v>
      </c>
      <c r="CH378" s="3" t="n">
        <v>1</v>
      </c>
      <c r="CJ378" s="3" t="n">
        <v>1</v>
      </c>
      <c r="CK378" s="3" t="n">
        <v>1936</v>
      </c>
      <c r="CL378" s="3" t="n">
        <v>1942</v>
      </c>
      <c r="CM378" s="3" t="n">
        <v>1004</v>
      </c>
      <c r="CN378" s="3" t="n">
        <v>2072</v>
      </c>
      <c r="CQ378" s="3" t="n">
        <v>5.5</v>
      </c>
      <c r="CS378" s="2" t="n">
        <v>10</v>
      </c>
      <c r="CT378" s="2" t="n">
        <v>13</v>
      </c>
      <c r="CU378" s="3" t="n">
        <v>100</v>
      </c>
      <c r="CW378" s="3" t="n">
        <v>1</v>
      </c>
      <c r="CX378" s="1" t="s">
        <v>203</v>
      </c>
      <c r="CY378" s="1" t="s">
        <v>203</v>
      </c>
      <c r="CZ378" s="1" t="n">
        <v>1</v>
      </c>
      <c r="DA378" s="1" t="n">
        <v>1</v>
      </c>
      <c r="DB378" s="1" t="n">
        <v>1</v>
      </c>
      <c r="DC378" s="1" t="n">
        <v>1</v>
      </c>
      <c r="DD378" s="7" t="n">
        <f aca="false">((CZ378+DA378+DB378+DC378)/4+6)</f>
        <v>7</v>
      </c>
      <c r="DE378" s="3" t="n">
        <v>12</v>
      </c>
      <c r="DF378" s="0" t="n">
        <v>4</v>
      </c>
      <c r="DY378" s="3" t="n">
        <v>10</v>
      </c>
      <c r="ED378" s="2" t="n">
        <v>3</v>
      </c>
      <c r="EJ378" s="2" t="n">
        <v>-1</v>
      </c>
      <c r="EK378" s="2" t="n">
        <v>4</v>
      </c>
      <c r="EV378" s="2" t="n">
        <v>10</v>
      </c>
      <c r="EW378" s="2" t="n">
        <v>2</v>
      </c>
      <c r="EX378" s="2" t="s">
        <v>406</v>
      </c>
      <c r="EY378" s="2" t="s">
        <v>367</v>
      </c>
      <c r="EZ378" s="2" t="n">
        <v>4</v>
      </c>
      <c r="FE378" s="2" t="n">
        <v>1</v>
      </c>
      <c r="FN378" s="10" t="n">
        <v>6</v>
      </c>
      <c r="FT378" s="2" t="n">
        <v>1</v>
      </c>
      <c r="FU378" s="2" t="s">
        <v>288</v>
      </c>
      <c r="FV378" s="2" t="s">
        <v>714</v>
      </c>
      <c r="GB378" s="2" t="s">
        <v>368</v>
      </c>
      <c r="GC378" s="2" t="s">
        <v>365</v>
      </c>
      <c r="GJ378" s="2" t="n">
        <v>1</v>
      </c>
      <c r="GM378" s="0" t="n">
        <v>767</v>
      </c>
      <c r="GN378" s="2" t="n">
        <v>-1</v>
      </c>
      <c r="GO378" s="7" t="n">
        <f aca="false">(K378/10)</f>
        <v>1.2</v>
      </c>
      <c r="GP378" s="2" t="n">
        <f aca="false">L378</f>
        <v>0</v>
      </c>
      <c r="GQ378" s="4" t="n">
        <f aca="false">IF(EX378="ST",-1,IF(EX378="1MT",-2,IF(EX378="RST",-2,IF(EX378="NT",-3,0))))</f>
        <v>-1</v>
      </c>
      <c r="GR378" s="0" t="n">
        <f aca="false">CH378</f>
        <v>1</v>
      </c>
      <c r="GS378" s="2" t="n">
        <f aca="false">GJ378</f>
        <v>1</v>
      </c>
      <c r="GT378" s="0" t="n">
        <f aca="false">SUM(GO378:GS378)</f>
        <v>2.2</v>
      </c>
      <c r="GW378" s="1" t="s">
        <v>203</v>
      </c>
    </row>
    <row r="379" customFormat="false" ht="12.75" hidden="false" customHeight="false" outlineLevel="0" collapsed="false">
      <c r="A379" s="3" t="e">
        <f aca="false">A378+1</f>
        <v>#VALUE!</v>
      </c>
      <c r="B379" s="0" t="n">
        <v>768</v>
      </c>
      <c r="C379" s="0" t="str">
        <f aca="false">IF(GM379&lt;&gt;B379,"Error","OK")</f>
        <v>OK</v>
      </c>
      <c r="D379" s="1" t="s">
        <v>724</v>
      </c>
      <c r="E379" s="1" t="n">
        <v>1</v>
      </c>
      <c r="F379" s="2" t="s">
        <v>358</v>
      </c>
      <c r="G379" s="2" t="str">
        <f aca="false">RIGHT("0000"&amp;K379,4)&amp;" L:"&amp;(L379+1)&amp;" ROF:"&amp;RIGHT("0"&amp;FE379,1)&amp;" IFE:("&amp;RIGHT("00"&amp;CS379,2)&amp;")"&amp;" M:"&amp;EW379</f>
        <v>0015 L:1 ROF:1 IFE:(06) M:2</v>
      </c>
      <c r="H379" s="1" t="n">
        <v>6</v>
      </c>
      <c r="I379" s="3" t="n">
        <v>44</v>
      </c>
      <c r="J379" s="2" t="str">
        <f aca="false">EX379&amp;"-"&amp;EY379</f>
        <v>ST-T15</v>
      </c>
      <c r="K379" s="2" t="n">
        <v>15</v>
      </c>
      <c r="L379" s="4" t="n">
        <v>0</v>
      </c>
      <c r="BH379" s="1" t="n">
        <v>1</v>
      </c>
      <c r="BI379" s="3" t="n">
        <v>8</v>
      </c>
      <c r="BK379" s="1" t="n">
        <v>6</v>
      </c>
      <c r="BQ379" s="1" t="n">
        <v>0</v>
      </c>
      <c r="BT379" s="3" t="n">
        <v>24</v>
      </c>
      <c r="BU379" s="3" t="n">
        <v>0</v>
      </c>
      <c r="BV379" s="3" t="n">
        <v>0</v>
      </c>
      <c r="BW379" s="1" t="n">
        <v>5</v>
      </c>
      <c r="BX379" s="2" t="n">
        <v>18</v>
      </c>
      <c r="BY379" s="3" t="n">
        <v>96</v>
      </c>
      <c r="BZ379" s="3" t="n">
        <v>6</v>
      </c>
      <c r="CD379" s="3" t="n">
        <f aca="false">IF(CC379="",0,13-CC379)</f>
        <v>0</v>
      </c>
      <c r="CE379" s="3" t="n">
        <v>36</v>
      </c>
      <c r="CF379" s="3" t="n">
        <v>376</v>
      </c>
      <c r="CG379" s="0" t="s">
        <v>723</v>
      </c>
      <c r="CH379" s="3" t="n">
        <v>1</v>
      </c>
      <c r="CJ379" s="3" t="n">
        <v>5</v>
      </c>
      <c r="CK379" s="3" t="n">
        <v>1940</v>
      </c>
      <c r="CL379" s="3" t="n">
        <v>1940</v>
      </c>
      <c r="CM379" s="3" t="n">
        <v>1004</v>
      </c>
      <c r="CN379" s="3" t="n">
        <v>2072</v>
      </c>
      <c r="CQ379" s="3" t="n">
        <v>5.5</v>
      </c>
      <c r="CS379" s="2" t="n">
        <v>6</v>
      </c>
      <c r="CT379" s="2" t="n">
        <v>16</v>
      </c>
      <c r="CU379" s="3" t="n">
        <v>100</v>
      </c>
      <c r="CW379" s="3" t="n">
        <v>1</v>
      </c>
      <c r="CX379" s="1" t="s">
        <v>203</v>
      </c>
      <c r="CY379" s="1" t="s">
        <v>203</v>
      </c>
      <c r="CZ379" s="1" t="n">
        <v>1</v>
      </c>
      <c r="DA379" s="1" t="n">
        <v>1</v>
      </c>
      <c r="DB379" s="1" t="n">
        <v>1</v>
      </c>
      <c r="DC379" s="1" t="n">
        <v>1</v>
      </c>
      <c r="DD379" s="7" t="n">
        <f aca="false">((CZ379+DA379+DB379+DC379)/4+6)</f>
        <v>7</v>
      </c>
      <c r="DE379" s="3" t="n">
        <v>12</v>
      </c>
      <c r="DF379" s="0" t="n">
        <v>5</v>
      </c>
      <c r="DG379" s="0" t="n">
        <v>1</v>
      </c>
      <c r="DH379" s="3" t="n">
        <v>12</v>
      </c>
      <c r="DJ379" s="0" t="n">
        <v>1</v>
      </c>
      <c r="DY379" s="3" t="n">
        <v>4</v>
      </c>
      <c r="ED379" s="2" t="n">
        <v>3</v>
      </c>
      <c r="EJ379" s="2" t="n">
        <v>-1</v>
      </c>
      <c r="EK379" s="2" t="n">
        <v>4</v>
      </c>
      <c r="EV379" s="2" t="n">
        <v>6</v>
      </c>
      <c r="EW379" s="2" t="n">
        <v>2</v>
      </c>
      <c r="EX379" s="2" t="s">
        <v>406</v>
      </c>
      <c r="EY379" s="2" t="s">
        <v>725</v>
      </c>
      <c r="EZ379" s="2" t="n">
        <v>5</v>
      </c>
      <c r="FB379" s="2" t="s">
        <v>438</v>
      </c>
      <c r="FE379" s="2" t="n">
        <v>1</v>
      </c>
      <c r="FH379" s="2" t="n">
        <v>11</v>
      </c>
      <c r="FN379" s="10" t="n">
        <v>6</v>
      </c>
      <c r="FT379" s="2" t="n">
        <v>1</v>
      </c>
      <c r="GB379" s="2" t="s">
        <v>382</v>
      </c>
      <c r="GC379" s="2" t="s">
        <v>365</v>
      </c>
      <c r="GJ379" s="2" t="n">
        <v>1</v>
      </c>
      <c r="GM379" s="0" t="n">
        <v>768</v>
      </c>
      <c r="GN379" s="2" t="n">
        <v>-1</v>
      </c>
      <c r="GO379" s="7" t="n">
        <f aca="false">(K379/10)</f>
        <v>1.5</v>
      </c>
      <c r="GP379" s="2" t="n">
        <f aca="false">L379</f>
        <v>0</v>
      </c>
      <c r="GQ379" s="4" t="n">
        <f aca="false">IF(EX379="ST",-1,IF(EX379="1MT",-2,IF(EX379="RST",-2,IF(EX379="NT",-3,0))))</f>
        <v>-1</v>
      </c>
      <c r="GR379" s="0" t="n">
        <f aca="false">CH379</f>
        <v>1</v>
      </c>
      <c r="GS379" s="2" t="n">
        <f aca="false">GJ379</f>
        <v>1</v>
      </c>
      <c r="GT379" s="0" t="n">
        <f aca="false">SUM(GO379:GS379)</f>
        <v>2.5</v>
      </c>
      <c r="GW379" s="1" t="s">
        <v>203</v>
      </c>
    </row>
    <row r="380" customFormat="false" ht="12.75" hidden="false" customHeight="false" outlineLevel="0" collapsed="false">
      <c r="A380" s="3" t="e">
        <f aca="false">A379+1</f>
        <v>#VALUE!</v>
      </c>
      <c r="B380" s="0" t="n">
        <v>718</v>
      </c>
      <c r="C380" s="0" t="str">
        <f aca="false">IF(GM380&lt;&gt;B380,"Error","OK")</f>
        <v>OK</v>
      </c>
      <c r="D380" s="1" t="s">
        <v>726</v>
      </c>
      <c r="E380" s="1" t="n">
        <v>1</v>
      </c>
      <c r="F380" s="2" t="s">
        <v>727</v>
      </c>
      <c r="G380" s="2" t="str">
        <f aca="false">RIGHT("0000"&amp;K380,4)&amp;" L:"&amp;(L380+1)&amp;" ROF:"&amp;RIGHT("0"&amp;FE380,1)&amp;" IFE:("&amp;RIGHT("00"&amp;CS380,2)&amp;")"&amp;" M:"&amp;EW380</f>
        <v>0012 L:1 ROF:1 IFE:(04) M:2</v>
      </c>
      <c r="H380" s="1" t="s">
        <v>728</v>
      </c>
      <c r="I380" s="3" t="n">
        <v>9</v>
      </c>
      <c r="J380" s="2" t="str">
        <f aca="false">EX380&amp;"-"&amp;EY380</f>
        <v>1MT-CMG</v>
      </c>
      <c r="K380" s="2" t="n">
        <v>12</v>
      </c>
      <c r="L380" s="4" t="n">
        <v>0</v>
      </c>
      <c r="BH380" s="1" t="n">
        <v>1</v>
      </c>
      <c r="BI380" s="3" t="n">
        <v>8</v>
      </c>
      <c r="BK380" s="1" t="n">
        <v>5</v>
      </c>
      <c r="BQ380" s="1" t="n">
        <v>0</v>
      </c>
      <c r="BT380" s="3" t="n">
        <v>8</v>
      </c>
      <c r="BU380" s="3" t="n">
        <v>0</v>
      </c>
      <c r="BV380" s="3" t="n">
        <v>0</v>
      </c>
      <c r="BW380" s="1" t="n">
        <v>2</v>
      </c>
      <c r="BX380" s="2" t="n">
        <v>6</v>
      </c>
      <c r="BY380" s="3" t="n">
        <v>96</v>
      </c>
      <c r="BZ380" s="3" t="n">
        <v>6</v>
      </c>
      <c r="CD380" s="3" t="n">
        <f aca="false">IF(CC380="",0,13-CC380)</f>
        <v>0</v>
      </c>
      <c r="CE380" s="3" t="n">
        <v>26</v>
      </c>
      <c r="CF380" s="3" t="n">
        <v>112</v>
      </c>
      <c r="CG380" s="0" t="s">
        <v>729</v>
      </c>
      <c r="CH380" s="3" t="n">
        <v>0</v>
      </c>
      <c r="CJ380" s="3" t="n">
        <v>1</v>
      </c>
      <c r="CK380" s="3" t="n">
        <v>1938</v>
      </c>
      <c r="CL380" s="3" t="n">
        <v>1940</v>
      </c>
      <c r="CM380" s="3" t="n">
        <v>1004</v>
      </c>
      <c r="CN380" s="3" t="n">
        <v>2072</v>
      </c>
      <c r="CQ380" s="3" t="n">
        <v>11</v>
      </c>
      <c r="CS380" s="2" t="n">
        <v>4</v>
      </c>
      <c r="CT380" s="2" t="n">
        <v>16</v>
      </c>
      <c r="CU380" s="3" t="n">
        <v>100</v>
      </c>
      <c r="CW380" s="3" t="n">
        <v>1</v>
      </c>
      <c r="CX380" s="1" t="s">
        <v>203</v>
      </c>
      <c r="CY380" s="1" t="s">
        <v>203</v>
      </c>
      <c r="CZ380" s="1" t="n">
        <v>6</v>
      </c>
      <c r="DA380" s="1" t="n">
        <v>6</v>
      </c>
      <c r="DB380" s="1" t="n">
        <v>6</v>
      </c>
      <c r="DC380" s="1" t="n">
        <v>6</v>
      </c>
      <c r="DD380" s="7" t="n">
        <f aca="false">((CZ380+DA380+DB380+DC380)/4+6)</f>
        <v>12</v>
      </c>
      <c r="DE380" s="3" t="n">
        <v>12</v>
      </c>
      <c r="DF380" s="0" t="n">
        <v>4</v>
      </c>
      <c r="DV380" s="8" t="s">
        <v>730</v>
      </c>
      <c r="DY380" s="3" t="n">
        <v>6</v>
      </c>
      <c r="ED380" s="2" t="n">
        <v>2</v>
      </c>
      <c r="EJ380" s="2" t="n">
        <v>-1</v>
      </c>
      <c r="EK380" s="2" t="n">
        <v>4</v>
      </c>
      <c r="EL380" s="2" t="n">
        <v>1</v>
      </c>
      <c r="EV380" s="2" t="s">
        <v>728</v>
      </c>
      <c r="EW380" s="2" t="n">
        <v>2</v>
      </c>
      <c r="EX380" s="2" t="s">
        <v>360</v>
      </c>
      <c r="EY380" s="2" t="s">
        <v>367</v>
      </c>
      <c r="EZ380" s="2" t="n">
        <v>4</v>
      </c>
      <c r="FE380" s="2" t="n">
        <v>1</v>
      </c>
      <c r="FN380" s="10" t="n">
        <v>5</v>
      </c>
      <c r="FT380" s="2" t="n">
        <v>25</v>
      </c>
      <c r="FU380" s="2" t="s">
        <v>410</v>
      </c>
      <c r="GB380" s="2" t="s">
        <v>368</v>
      </c>
      <c r="GC380" s="2" t="s">
        <v>365</v>
      </c>
      <c r="GJ380" s="2" t="n">
        <v>1</v>
      </c>
      <c r="GM380" s="0" t="n">
        <v>718</v>
      </c>
      <c r="GN380" s="2" t="n">
        <v>-1</v>
      </c>
      <c r="GO380" s="7" t="n">
        <f aca="false">(K380/10)</f>
        <v>1.2</v>
      </c>
      <c r="GP380" s="2" t="n">
        <f aca="false">L380</f>
        <v>0</v>
      </c>
      <c r="GQ380" s="4" t="n">
        <f aca="false">IF(EX380="ST",-1,IF(EX380="1MT",-2,IF(EX380="RST",-2,IF(EX380="NT",-3,0))))</f>
        <v>-2</v>
      </c>
      <c r="GR380" s="0" t="n">
        <f aca="false">CH380</f>
        <v>0</v>
      </c>
      <c r="GS380" s="2" t="n">
        <f aca="false">GJ380</f>
        <v>1</v>
      </c>
      <c r="GT380" s="0" t="n">
        <f aca="false">SUM(GO380:GS380)</f>
        <v>0.2</v>
      </c>
      <c r="GU380" s="11" t="n">
        <v>2</v>
      </c>
      <c r="GV380" s="3" t="n">
        <v>2</v>
      </c>
      <c r="GW380" s="1" t="s">
        <v>203</v>
      </c>
    </row>
    <row r="381" customFormat="false" ht="12.75" hidden="false" customHeight="false" outlineLevel="0" collapsed="false">
      <c r="A381" s="3" t="e">
        <f aca="false">A380+1</f>
        <v>#VALUE!</v>
      </c>
      <c r="B381" s="0" t="n">
        <v>719</v>
      </c>
      <c r="C381" s="0" t="str">
        <f aca="false">IF(GM381&lt;&gt;B381,"Error","OK")</f>
        <v>OK</v>
      </c>
      <c r="D381" s="1" t="s">
        <v>731</v>
      </c>
      <c r="E381" s="1" t="n">
        <v>1</v>
      </c>
      <c r="F381" s="2" t="s">
        <v>727</v>
      </c>
      <c r="G381" s="2" t="str">
        <f aca="false">RIGHT("0000"&amp;K381,4)&amp;" L:"&amp;(L381+1)&amp;" ROF:"&amp;RIGHT("0"&amp;FE381,1)&amp;" IFE:("&amp;RIGHT("00"&amp;CS381,2)&amp;")"&amp;" M:"&amp;EW381</f>
        <v>0012 L:1 ROF:1 IFE:(04) M:2</v>
      </c>
      <c r="H381" s="1" t="s">
        <v>728</v>
      </c>
      <c r="I381" s="3" t="n">
        <v>9</v>
      </c>
      <c r="J381" s="2" t="str">
        <f aca="false">EX381&amp;"-"&amp;EY381</f>
        <v>1MT-CMG</v>
      </c>
      <c r="K381" s="2" t="n">
        <v>12</v>
      </c>
      <c r="L381" s="4" t="n">
        <v>0</v>
      </c>
      <c r="BH381" s="1" t="n">
        <v>1</v>
      </c>
      <c r="BI381" s="3" t="n">
        <v>8</v>
      </c>
      <c r="BK381" s="1" t="n">
        <v>5</v>
      </c>
      <c r="BQ381" s="1" t="n">
        <v>0</v>
      </c>
      <c r="BT381" s="3" t="n">
        <v>8</v>
      </c>
      <c r="BU381" s="3" t="n">
        <v>0</v>
      </c>
      <c r="BV381" s="3" t="n">
        <v>0</v>
      </c>
      <c r="BW381" s="1" t="n">
        <v>2</v>
      </c>
      <c r="BX381" s="2" t="n">
        <v>6</v>
      </c>
      <c r="BY381" s="3" t="n">
        <v>96</v>
      </c>
      <c r="BZ381" s="3" t="n">
        <v>6</v>
      </c>
      <c r="CD381" s="3" t="n">
        <f aca="false">IF(CC381="",0,13-CC381)</f>
        <v>0</v>
      </c>
      <c r="CE381" s="3" t="n">
        <v>26</v>
      </c>
      <c r="CF381" s="3" t="n">
        <v>112</v>
      </c>
      <c r="CG381" s="0" t="s">
        <v>729</v>
      </c>
      <c r="CH381" s="3" t="n">
        <v>0</v>
      </c>
      <c r="CJ381" s="3" t="n">
        <v>1</v>
      </c>
      <c r="CK381" s="3" t="n">
        <v>1938</v>
      </c>
      <c r="CL381" s="3" t="n">
        <v>1940</v>
      </c>
      <c r="CM381" s="3" t="n">
        <v>1004</v>
      </c>
      <c r="CN381" s="3" t="n">
        <v>2072</v>
      </c>
      <c r="CQ381" s="3" t="n">
        <v>11</v>
      </c>
      <c r="CS381" s="2" t="n">
        <v>4</v>
      </c>
      <c r="CT381" s="2" t="n">
        <v>16</v>
      </c>
      <c r="CU381" s="3" t="n">
        <v>100</v>
      </c>
      <c r="CW381" s="3" t="n">
        <v>1</v>
      </c>
      <c r="CX381" s="1" t="s">
        <v>203</v>
      </c>
      <c r="CY381" s="1" t="s">
        <v>203</v>
      </c>
      <c r="CZ381" s="1" t="n">
        <v>6</v>
      </c>
      <c r="DA381" s="1" t="n">
        <v>6</v>
      </c>
      <c r="DB381" s="1" t="n">
        <v>6</v>
      </c>
      <c r="DC381" s="1" t="n">
        <v>6</v>
      </c>
      <c r="DD381" s="7" t="n">
        <f aca="false">((CZ381+DA381+DB381+DC381)/4+6)</f>
        <v>12</v>
      </c>
      <c r="DE381" s="3" t="n">
        <v>12</v>
      </c>
      <c r="DF381" s="0" t="n">
        <v>4</v>
      </c>
      <c r="DV381" s="8" t="s">
        <v>730</v>
      </c>
      <c r="DY381" s="3" t="n">
        <v>4</v>
      </c>
      <c r="ED381" s="2" t="n">
        <v>2</v>
      </c>
      <c r="EJ381" s="2" t="n">
        <v>-1</v>
      </c>
      <c r="EK381" s="2" t="n">
        <v>4</v>
      </c>
      <c r="EL381" s="2" t="n">
        <v>1</v>
      </c>
      <c r="EV381" s="2" t="s">
        <v>728</v>
      </c>
      <c r="EW381" s="2" t="n">
        <v>2</v>
      </c>
      <c r="EX381" s="2" t="s">
        <v>360</v>
      </c>
      <c r="EY381" s="2" t="s">
        <v>367</v>
      </c>
      <c r="EZ381" s="2" t="n">
        <v>4</v>
      </c>
      <c r="FE381" s="2" t="n">
        <v>1</v>
      </c>
      <c r="FN381" s="10" t="n">
        <v>5</v>
      </c>
      <c r="FT381" s="2" t="n">
        <v>25</v>
      </c>
      <c r="FU381" s="2" t="s">
        <v>410</v>
      </c>
      <c r="GB381" s="2" t="s">
        <v>368</v>
      </c>
      <c r="GC381" s="2" t="s">
        <v>365</v>
      </c>
      <c r="GJ381" s="2" t="n">
        <v>1</v>
      </c>
      <c r="GM381" s="0" t="n">
        <v>719</v>
      </c>
      <c r="GN381" s="2" t="n">
        <v>-1</v>
      </c>
      <c r="GO381" s="7" t="n">
        <f aca="false">(K381/10)</f>
        <v>1.2</v>
      </c>
      <c r="GP381" s="2" t="n">
        <f aca="false">L381</f>
        <v>0</v>
      </c>
      <c r="GQ381" s="4" t="n">
        <f aca="false">IF(EX381="ST",-1,IF(EX381="1MT",-2,IF(EX381="RST",-2,IF(EX381="NT",-3,0))))</f>
        <v>-2</v>
      </c>
      <c r="GR381" s="0" t="n">
        <f aca="false">CH381</f>
        <v>0</v>
      </c>
      <c r="GS381" s="2" t="n">
        <f aca="false">GJ381</f>
        <v>1</v>
      </c>
      <c r="GT381" s="0" t="n">
        <f aca="false">SUM(GO381:GS381)</f>
        <v>0.2</v>
      </c>
      <c r="GU381" s="11" t="n">
        <v>2</v>
      </c>
      <c r="GV381" s="3" t="n">
        <v>2</v>
      </c>
      <c r="GW381" s="1" t="s">
        <v>203</v>
      </c>
    </row>
    <row r="382" customFormat="false" ht="12.75" hidden="false" customHeight="false" outlineLevel="0" collapsed="false">
      <c r="A382" s="3" t="e">
        <f aca="false">A381+1</f>
        <v>#VALUE!</v>
      </c>
      <c r="B382" s="0" t="n">
        <v>720</v>
      </c>
      <c r="C382" s="0" t="str">
        <f aca="false">IF(GM382&lt;&gt;B382,"Error","OK")</f>
        <v>OK</v>
      </c>
      <c r="D382" s="1" t="s">
        <v>732</v>
      </c>
      <c r="E382" s="1" t="n">
        <v>1</v>
      </c>
      <c r="F382" s="2" t="s">
        <v>727</v>
      </c>
      <c r="G382" s="2" t="str">
        <f aca="false">RIGHT("0000"&amp;K382,4)&amp;" L:"&amp;(L382+1)&amp;" ROF:"&amp;RIGHT("0"&amp;FE382,1)&amp;" IFE:("&amp;RIGHT("00"&amp;CS382,2)&amp;")"&amp;" M:"&amp;EW382</f>
        <v>0012 L:1 ROF:1 IFE:(06) M:2</v>
      </c>
      <c r="H382" s="1" t="s">
        <v>728</v>
      </c>
      <c r="I382" s="3" t="n">
        <v>14</v>
      </c>
      <c r="J382" s="2" t="str">
        <f aca="false">EX382&amp;"-"&amp;EY382</f>
        <v>1MT-CMG</v>
      </c>
      <c r="K382" s="2" t="n">
        <v>12</v>
      </c>
      <c r="L382" s="4" t="n">
        <v>0</v>
      </c>
      <c r="BH382" s="1" t="n">
        <v>1</v>
      </c>
      <c r="BI382" s="3" t="n">
        <v>8</v>
      </c>
      <c r="BK382" s="1" t="n">
        <v>5</v>
      </c>
      <c r="BQ382" s="1" t="n">
        <v>0</v>
      </c>
      <c r="BT382" s="3" t="n">
        <v>8</v>
      </c>
      <c r="BU382" s="3" t="n">
        <v>0</v>
      </c>
      <c r="BV382" s="3" t="n">
        <v>0</v>
      </c>
      <c r="BW382" s="1" t="n">
        <v>2</v>
      </c>
      <c r="BX382" s="2" t="n">
        <v>6</v>
      </c>
      <c r="BY382" s="3" t="n">
        <v>96</v>
      </c>
      <c r="BZ382" s="3" t="n">
        <v>6</v>
      </c>
      <c r="CD382" s="3" t="n">
        <f aca="false">IF(CC382="",0,13-CC382)</f>
        <v>0</v>
      </c>
      <c r="CE382" s="3" t="n">
        <v>26</v>
      </c>
      <c r="CF382" s="3" t="n">
        <v>112</v>
      </c>
      <c r="CG382" s="0" t="s">
        <v>729</v>
      </c>
      <c r="CH382" s="3" t="n">
        <v>0</v>
      </c>
      <c r="CJ382" s="3" t="n">
        <v>1</v>
      </c>
      <c r="CK382" s="3" t="n">
        <v>1938</v>
      </c>
      <c r="CL382" s="3" t="n">
        <v>1940</v>
      </c>
      <c r="CM382" s="3" t="n">
        <v>1004</v>
      </c>
      <c r="CN382" s="3" t="n">
        <v>2072</v>
      </c>
      <c r="CQ382" s="3" t="n">
        <v>11</v>
      </c>
      <c r="CS382" s="2" t="n">
        <v>6</v>
      </c>
      <c r="CT382" s="2" t="n">
        <v>16</v>
      </c>
      <c r="CU382" s="3" t="n">
        <v>100</v>
      </c>
      <c r="CW382" s="3" t="n">
        <v>1</v>
      </c>
      <c r="CX382" s="1" t="s">
        <v>203</v>
      </c>
      <c r="CY382" s="1" t="s">
        <v>203</v>
      </c>
      <c r="CZ382" s="1" t="n">
        <v>6</v>
      </c>
      <c r="DA382" s="1" t="n">
        <v>6</v>
      </c>
      <c r="DB382" s="1" t="n">
        <v>6</v>
      </c>
      <c r="DC382" s="1" t="n">
        <v>6</v>
      </c>
      <c r="DD382" s="7" t="n">
        <f aca="false">((CZ382+DA382+DB382+DC382)/4+6)</f>
        <v>12</v>
      </c>
      <c r="DE382" s="3" t="n">
        <v>12</v>
      </c>
      <c r="DF382" s="0" t="n">
        <v>4</v>
      </c>
      <c r="DY382" s="3" t="n">
        <v>6</v>
      </c>
      <c r="ED382" s="2" t="n">
        <v>2</v>
      </c>
      <c r="EJ382" s="2" t="n">
        <v>-1</v>
      </c>
      <c r="EK382" s="2" t="n">
        <v>4</v>
      </c>
      <c r="EL382" s="2" t="n">
        <v>1</v>
      </c>
      <c r="EV382" s="2" t="s">
        <v>728</v>
      </c>
      <c r="EW382" s="2" t="n">
        <v>2</v>
      </c>
      <c r="EX382" s="2" t="s">
        <v>360</v>
      </c>
      <c r="EY382" s="2" t="s">
        <v>367</v>
      </c>
      <c r="EZ382" s="2" t="n">
        <v>4</v>
      </c>
      <c r="FE382" s="2" t="n">
        <v>1</v>
      </c>
      <c r="FN382" s="10" t="n">
        <v>5</v>
      </c>
      <c r="FT382" s="2" t="n">
        <v>25</v>
      </c>
      <c r="FU382" s="2" t="s">
        <v>410</v>
      </c>
      <c r="GB382" s="2" t="s">
        <v>368</v>
      </c>
      <c r="GC382" s="2" t="s">
        <v>365</v>
      </c>
      <c r="GJ382" s="2" t="n">
        <v>1</v>
      </c>
      <c r="GM382" s="0" t="n">
        <v>720</v>
      </c>
      <c r="GN382" s="2" t="n">
        <v>-1</v>
      </c>
      <c r="GO382" s="7" t="n">
        <f aca="false">(K382/10)</f>
        <v>1.2</v>
      </c>
      <c r="GP382" s="2" t="n">
        <f aca="false">L382</f>
        <v>0</v>
      </c>
      <c r="GQ382" s="4" t="n">
        <f aca="false">IF(EX382="ST",-1,IF(EX382="1MT",-2,IF(EX382="RST",-2,IF(EX382="NT",-3,0))))</f>
        <v>-2</v>
      </c>
      <c r="GR382" s="0" t="n">
        <f aca="false">CH382</f>
        <v>0</v>
      </c>
      <c r="GS382" s="2" t="n">
        <f aca="false">GJ382</f>
        <v>1</v>
      </c>
      <c r="GT382" s="0" t="n">
        <f aca="false">SUM(GO382:GS382)</f>
        <v>0.2</v>
      </c>
      <c r="GU382" s="11" t="n">
        <v>2</v>
      </c>
      <c r="GV382" s="3" t="n">
        <v>2</v>
      </c>
      <c r="GW382" s="1" t="s">
        <v>203</v>
      </c>
    </row>
    <row r="383" customFormat="false" ht="12.75" hidden="false" customHeight="false" outlineLevel="0" collapsed="false">
      <c r="A383" s="3" t="e">
        <f aca="false">A382+1</f>
        <v>#VALUE!</v>
      </c>
      <c r="B383" s="0" t="n">
        <v>721</v>
      </c>
      <c r="C383" s="0" t="str">
        <f aca="false">IF(GM383&lt;&gt;B383,"Error","OK")</f>
        <v>OK</v>
      </c>
      <c r="D383" s="1" t="s">
        <v>733</v>
      </c>
      <c r="E383" s="1" t="n">
        <v>1</v>
      </c>
      <c r="F383" s="2" t="s">
        <v>727</v>
      </c>
      <c r="G383" s="2" t="str">
        <f aca="false">RIGHT("0000"&amp;K383,4)&amp;" L:"&amp;(L383+1)&amp;" ROF:"&amp;RIGHT("0"&amp;FE383,1)&amp;" IFE:("&amp;RIGHT("00"&amp;CS383,2)&amp;")"&amp;" M:"&amp;EW383</f>
        <v>0012 L:1 ROF:1 IFE:(06) M:2</v>
      </c>
      <c r="H383" s="1" t="s">
        <v>728</v>
      </c>
      <c r="I383" s="3" t="n">
        <v>14</v>
      </c>
      <c r="J383" s="2" t="str">
        <f aca="false">EX383&amp;"-"&amp;EY383</f>
        <v>1MT-CMG</v>
      </c>
      <c r="K383" s="2" t="n">
        <v>12</v>
      </c>
      <c r="L383" s="4" t="n">
        <v>0</v>
      </c>
      <c r="BH383" s="1" t="n">
        <v>1</v>
      </c>
      <c r="BI383" s="3" t="n">
        <v>8</v>
      </c>
      <c r="BK383" s="1" t="n">
        <v>5</v>
      </c>
      <c r="BQ383" s="1" t="n">
        <v>0</v>
      </c>
      <c r="BT383" s="3" t="n">
        <v>8</v>
      </c>
      <c r="BU383" s="3" t="n">
        <v>0</v>
      </c>
      <c r="BV383" s="3" t="n">
        <v>0</v>
      </c>
      <c r="BW383" s="1" t="n">
        <v>2</v>
      </c>
      <c r="BX383" s="2" t="n">
        <v>6</v>
      </c>
      <c r="BY383" s="3" t="n">
        <v>96</v>
      </c>
      <c r="BZ383" s="3" t="n">
        <v>6</v>
      </c>
      <c r="CD383" s="3" t="n">
        <f aca="false">IF(CC383="",0,13-CC383)</f>
        <v>0</v>
      </c>
      <c r="CE383" s="3" t="n">
        <v>26</v>
      </c>
      <c r="CF383" s="3" t="n">
        <v>112</v>
      </c>
      <c r="CG383" s="0" t="s">
        <v>729</v>
      </c>
      <c r="CH383" s="3" t="n">
        <v>0</v>
      </c>
      <c r="CJ383" s="3" t="n">
        <v>1</v>
      </c>
      <c r="CK383" s="3" t="n">
        <v>1938</v>
      </c>
      <c r="CL383" s="3" t="n">
        <v>1940</v>
      </c>
      <c r="CM383" s="3" t="n">
        <v>1004</v>
      </c>
      <c r="CN383" s="3" t="n">
        <v>2072</v>
      </c>
      <c r="CQ383" s="3" t="n">
        <v>11</v>
      </c>
      <c r="CS383" s="2" t="n">
        <v>6</v>
      </c>
      <c r="CT383" s="2" t="n">
        <v>16</v>
      </c>
      <c r="CU383" s="3" t="n">
        <v>100</v>
      </c>
      <c r="CW383" s="3" t="n">
        <v>1</v>
      </c>
      <c r="CX383" s="1" t="s">
        <v>203</v>
      </c>
      <c r="CY383" s="1" t="s">
        <v>203</v>
      </c>
      <c r="CZ383" s="1" t="n">
        <v>6</v>
      </c>
      <c r="DA383" s="1" t="n">
        <v>6</v>
      </c>
      <c r="DB383" s="1" t="n">
        <v>6</v>
      </c>
      <c r="DC383" s="1" t="n">
        <v>6</v>
      </c>
      <c r="DD383" s="7" t="n">
        <f aca="false">((CZ383+DA383+DB383+DC383)/4+6)</f>
        <v>12</v>
      </c>
      <c r="DE383" s="3" t="n">
        <v>12</v>
      </c>
      <c r="DF383" s="0" t="n">
        <v>4</v>
      </c>
      <c r="DY383" s="3" t="n">
        <v>4</v>
      </c>
      <c r="ED383" s="2" t="n">
        <v>2</v>
      </c>
      <c r="EJ383" s="2" t="n">
        <v>-1</v>
      </c>
      <c r="EK383" s="2" t="n">
        <v>4</v>
      </c>
      <c r="EL383" s="2" t="n">
        <v>1</v>
      </c>
      <c r="EV383" s="2" t="s">
        <v>728</v>
      </c>
      <c r="EW383" s="2" t="n">
        <v>2</v>
      </c>
      <c r="EX383" s="2" t="s">
        <v>360</v>
      </c>
      <c r="EY383" s="2" t="s">
        <v>367</v>
      </c>
      <c r="EZ383" s="2" t="n">
        <v>4</v>
      </c>
      <c r="FE383" s="2" t="n">
        <v>1</v>
      </c>
      <c r="FN383" s="10" t="n">
        <v>5</v>
      </c>
      <c r="FT383" s="2" t="n">
        <v>25</v>
      </c>
      <c r="FU383" s="2" t="s">
        <v>410</v>
      </c>
      <c r="GB383" s="2" t="s">
        <v>368</v>
      </c>
      <c r="GC383" s="2" t="s">
        <v>365</v>
      </c>
      <c r="GJ383" s="2" t="n">
        <v>1</v>
      </c>
      <c r="GM383" s="0" t="n">
        <v>721</v>
      </c>
      <c r="GN383" s="2" t="n">
        <v>-1</v>
      </c>
      <c r="GO383" s="7" t="n">
        <f aca="false">(K383/10)</f>
        <v>1.2</v>
      </c>
      <c r="GP383" s="2" t="n">
        <f aca="false">L383</f>
        <v>0</v>
      </c>
      <c r="GQ383" s="4" t="n">
        <f aca="false">IF(EX383="ST",-1,IF(EX383="1MT",-2,IF(EX383="RST",-2,IF(EX383="NT",-3,0))))</f>
        <v>-2</v>
      </c>
      <c r="GR383" s="0" t="n">
        <f aca="false">CH383</f>
        <v>0</v>
      </c>
      <c r="GS383" s="2" t="n">
        <f aca="false">GJ383</f>
        <v>1</v>
      </c>
      <c r="GT383" s="0" t="n">
        <f aca="false">SUM(GO383:GS383)</f>
        <v>0.2</v>
      </c>
      <c r="GU383" s="11" t="n">
        <v>2</v>
      </c>
      <c r="GV383" s="3" t="n">
        <v>2</v>
      </c>
      <c r="GW383" s="1" t="s">
        <v>203</v>
      </c>
    </row>
    <row r="384" customFormat="false" ht="12.75" hidden="false" customHeight="false" outlineLevel="0" collapsed="false">
      <c r="A384" s="3" t="e">
        <f aca="false">A383+1</f>
        <v>#VALUE!</v>
      </c>
      <c r="B384" s="0" t="n">
        <v>712</v>
      </c>
      <c r="C384" s="0" t="str">
        <f aca="false">IF(GM384&lt;&gt;B384,"Error","OK")</f>
        <v>OK</v>
      </c>
      <c r="D384" s="1" t="s">
        <v>734</v>
      </c>
      <c r="E384" s="1" t="n">
        <v>1</v>
      </c>
      <c r="F384" s="2" t="s">
        <v>435</v>
      </c>
      <c r="G384" s="2" t="str">
        <f aca="false">RIGHT("0000"&amp;K384,4)&amp;" L:"&amp;(L384+1)&amp;" ROF:"&amp;RIGHT("0"&amp;FE384,1)&amp;" IFE:("&amp;RIGHT("00"&amp;CS384,2)&amp;")"&amp;" M:"&amp;EW384</f>
        <v>0040 L:2 ROF:2 IFE:(00) M:1</v>
      </c>
      <c r="I384" s="3" t="n">
        <v>114</v>
      </c>
      <c r="J384" s="2" t="str">
        <f aca="false">EX384&amp;"-"&amp;EY384</f>
        <v>T-T40L-AP</v>
      </c>
      <c r="K384" s="2" t="n">
        <v>40</v>
      </c>
      <c r="L384" s="4" t="n">
        <v>1</v>
      </c>
      <c r="BH384" s="1" t="n">
        <v>1</v>
      </c>
      <c r="BI384" s="3" t="n">
        <v>8</v>
      </c>
      <c r="BK384" s="1" t="n">
        <v>6</v>
      </c>
      <c r="BQ384" s="1" t="n">
        <v>0</v>
      </c>
      <c r="BT384" s="3" t="n">
        <v>24</v>
      </c>
      <c r="BU384" s="3" t="n">
        <v>0</v>
      </c>
      <c r="BV384" s="3" t="n">
        <v>0</v>
      </c>
      <c r="BW384" s="1" t="n">
        <v>2</v>
      </c>
      <c r="BX384" s="2" t="n">
        <v>9</v>
      </c>
      <c r="BY384" s="3" t="n">
        <v>96</v>
      </c>
      <c r="BZ384" s="3" t="n">
        <v>6</v>
      </c>
      <c r="CD384" s="3" t="n">
        <f aca="false">IF(CC384="",0,13-CC384)</f>
        <v>0</v>
      </c>
      <c r="CE384" s="3" t="n">
        <v>51</v>
      </c>
      <c r="CF384" s="3" t="n">
        <v>112</v>
      </c>
      <c r="CG384" s="0" t="s">
        <v>735</v>
      </c>
      <c r="CH384" s="3" t="n">
        <v>1</v>
      </c>
      <c r="CJ384" s="3" t="n">
        <v>1</v>
      </c>
      <c r="CK384" s="3" t="n">
        <v>1940</v>
      </c>
      <c r="CL384" s="3" t="n">
        <v>1945</v>
      </c>
      <c r="CM384" s="3" t="n">
        <v>1004</v>
      </c>
      <c r="CN384" s="3" t="n">
        <v>2011</v>
      </c>
      <c r="CQ384" s="3" t="n">
        <v>27</v>
      </c>
      <c r="CT384" s="2" t="n">
        <v>15</v>
      </c>
      <c r="CU384" s="3" t="n">
        <v>100</v>
      </c>
      <c r="CW384" s="3" t="n">
        <v>0</v>
      </c>
      <c r="CX384" s="1" t="s">
        <v>203</v>
      </c>
      <c r="CY384" s="1" t="s">
        <v>203</v>
      </c>
      <c r="CZ384" s="1" t="n">
        <v>11</v>
      </c>
      <c r="DA384" s="1" t="n">
        <v>8</v>
      </c>
      <c r="DB384" s="1" t="n">
        <v>8</v>
      </c>
      <c r="DC384" s="1" t="n">
        <v>8</v>
      </c>
      <c r="DD384" s="7" t="n">
        <f aca="false">((CZ384+DA384+DB384+DC384)/4+6)</f>
        <v>14.75</v>
      </c>
      <c r="DE384" s="3" t="n">
        <v>12</v>
      </c>
      <c r="DF384" s="0" t="n">
        <v>10</v>
      </c>
      <c r="DG384" s="0" t="n">
        <v>2</v>
      </c>
      <c r="DH384" s="3" t="n">
        <v>0</v>
      </c>
      <c r="DJ384" s="0" t="n">
        <v>4</v>
      </c>
      <c r="DV384" s="10" t="s">
        <v>474</v>
      </c>
      <c r="DY384" s="3" t="n">
        <v>6</v>
      </c>
      <c r="EA384" s="3" t="n">
        <v>2</v>
      </c>
      <c r="ED384" s="2" t="n">
        <v>5</v>
      </c>
      <c r="EF384" s="2" t="n">
        <v>12</v>
      </c>
      <c r="EJ384" s="2" t="n">
        <v>1</v>
      </c>
      <c r="EK384" s="2" t="n">
        <v>4</v>
      </c>
      <c r="EM384" s="2" t="n">
        <v>3</v>
      </c>
      <c r="EW384" s="2" t="n">
        <v>1</v>
      </c>
      <c r="EX384" s="2" t="s">
        <v>418</v>
      </c>
      <c r="EY384" s="2" t="s">
        <v>475</v>
      </c>
      <c r="EZ384" s="2" t="n">
        <v>10</v>
      </c>
      <c r="FE384" s="2" t="n">
        <v>2</v>
      </c>
      <c r="FN384" s="10" t="n">
        <v>6</v>
      </c>
      <c r="FT384" s="2" t="n">
        <v>26</v>
      </c>
      <c r="FU384" s="2" t="s">
        <v>410</v>
      </c>
      <c r="FV384" s="2" t="s">
        <v>565</v>
      </c>
      <c r="FW384" s="2" t="s">
        <v>288</v>
      </c>
      <c r="FX384" s="2" t="s">
        <v>714</v>
      </c>
      <c r="GB384" s="2" t="s">
        <v>516</v>
      </c>
      <c r="GC384" s="2" t="s">
        <v>365</v>
      </c>
      <c r="GJ384" s="2" t="n">
        <v>1</v>
      </c>
      <c r="GM384" s="0" t="n">
        <v>712</v>
      </c>
      <c r="GN384" s="2" t="n">
        <v>-1</v>
      </c>
      <c r="GO384" s="7" t="n">
        <f aca="false">(K384/10)</f>
        <v>4</v>
      </c>
      <c r="GP384" s="2" t="n">
        <f aca="false">L384</f>
        <v>1</v>
      </c>
      <c r="GQ384" s="4" t="n">
        <f aca="false">IF(EX384="ST",-1,IF(EX384="1MT",-2,IF(EX384="RST",-2,IF(EX384="NT",-3,0))))</f>
        <v>0</v>
      </c>
      <c r="GR384" s="0" t="n">
        <f aca="false">CH384</f>
        <v>1</v>
      </c>
      <c r="GS384" s="2" t="n">
        <f aca="false">GJ384</f>
        <v>1</v>
      </c>
      <c r="GT384" s="0" t="n">
        <f aca="false">SUM(GO384:GS384)</f>
        <v>7</v>
      </c>
      <c r="GU384" s="11" t="n">
        <v>7</v>
      </c>
      <c r="GV384" s="3" t="n">
        <v>7</v>
      </c>
      <c r="GW384" s="1" t="s">
        <v>203</v>
      </c>
    </row>
    <row r="385" customFormat="false" ht="12.75" hidden="false" customHeight="false" outlineLevel="0" collapsed="false">
      <c r="A385" s="3" t="e">
        <f aca="false">A384+1</f>
        <v>#VALUE!</v>
      </c>
      <c r="B385" s="0" t="n">
        <v>713</v>
      </c>
      <c r="C385" s="0" t="str">
        <f aca="false">IF(GM385&lt;&gt;B385,"Error","OK")</f>
        <v>OK</v>
      </c>
      <c r="D385" s="1" t="s">
        <v>736</v>
      </c>
      <c r="E385" s="1" t="n">
        <v>1</v>
      </c>
      <c r="F385" s="2" t="s">
        <v>435</v>
      </c>
      <c r="G385" s="2" t="str">
        <f aca="false">RIGHT("0000"&amp;K385,4)&amp;" L:"&amp;(L385+1)&amp;" ROF:"&amp;RIGHT("0"&amp;FE385,1)&amp;" IFE:("&amp;RIGHT("00"&amp;CS385,2)&amp;")"&amp;" M:"&amp;EW385</f>
        <v>0040 L:2 ROF:2 IFE:(00) M:1</v>
      </c>
      <c r="I385" s="3" t="n">
        <v>114</v>
      </c>
      <c r="J385" s="2" t="str">
        <f aca="false">EX385&amp;"-"&amp;EY385</f>
        <v>T-T40L-AP</v>
      </c>
      <c r="K385" s="2" t="n">
        <v>40</v>
      </c>
      <c r="L385" s="4" t="n">
        <v>1</v>
      </c>
      <c r="BH385" s="1" t="n">
        <v>1</v>
      </c>
      <c r="BI385" s="3" t="n">
        <v>8</v>
      </c>
      <c r="BK385" s="1" t="n">
        <v>6</v>
      </c>
      <c r="BQ385" s="1" t="n">
        <v>0</v>
      </c>
      <c r="BT385" s="3" t="n">
        <v>24</v>
      </c>
      <c r="BU385" s="3" t="n">
        <v>0</v>
      </c>
      <c r="BV385" s="3" t="n">
        <v>0</v>
      </c>
      <c r="BW385" s="1" t="n">
        <v>2</v>
      </c>
      <c r="BX385" s="2" t="n">
        <v>9</v>
      </c>
      <c r="BY385" s="3" t="n">
        <v>96</v>
      </c>
      <c r="BZ385" s="3" t="n">
        <v>6</v>
      </c>
      <c r="CD385" s="3" t="n">
        <f aca="false">IF(CC385="",0,13-CC385)</f>
        <v>0</v>
      </c>
      <c r="CE385" s="3" t="n">
        <v>51</v>
      </c>
      <c r="CF385" s="3" t="n">
        <v>112</v>
      </c>
      <c r="CG385" s="0" t="s">
        <v>735</v>
      </c>
      <c r="CH385" s="3" t="n">
        <v>1</v>
      </c>
      <c r="CJ385" s="3" t="n">
        <v>1</v>
      </c>
      <c r="CK385" s="3" t="n">
        <v>1940</v>
      </c>
      <c r="CL385" s="3" t="n">
        <v>1945</v>
      </c>
      <c r="CM385" s="3" t="n">
        <v>1004</v>
      </c>
      <c r="CN385" s="3" t="n">
        <v>2011</v>
      </c>
      <c r="CQ385" s="3" t="n">
        <v>27</v>
      </c>
      <c r="CT385" s="2" t="n">
        <v>15</v>
      </c>
      <c r="CU385" s="3" t="n">
        <v>100</v>
      </c>
      <c r="CW385" s="3" t="n">
        <v>0</v>
      </c>
      <c r="CX385" s="1" t="s">
        <v>203</v>
      </c>
      <c r="CY385" s="1" t="s">
        <v>203</v>
      </c>
      <c r="CZ385" s="1" t="n">
        <v>11</v>
      </c>
      <c r="DA385" s="1" t="n">
        <v>8</v>
      </c>
      <c r="DB385" s="1" t="n">
        <v>8</v>
      </c>
      <c r="DC385" s="1" t="n">
        <v>8</v>
      </c>
      <c r="DD385" s="7" t="n">
        <f aca="false">((CZ385+DA385+DB385+DC385)/4+6)</f>
        <v>14.75</v>
      </c>
      <c r="DE385" s="3" t="n">
        <v>12</v>
      </c>
      <c r="DF385" s="0" t="n">
        <v>10</v>
      </c>
      <c r="DG385" s="0" t="n">
        <v>2</v>
      </c>
      <c r="DH385" s="3" t="n">
        <v>0</v>
      </c>
      <c r="DJ385" s="0" t="n">
        <v>4</v>
      </c>
      <c r="DV385" s="10" t="s">
        <v>474</v>
      </c>
      <c r="DY385" s="3" t="n">
        <v>4</v>
      </c>
      <c r="EA385" s="3" t="n">
        <v>2</v>
      </c>
      <c r="ED385" s="2" t="n">
        <v>5</v>
      </c>
      <c r="EF385" s="2" t="n">
        <v>12</v>
      </c>
      <c r="EJ385" s="2" t="n">
        <v>1</v>
      </c>
      <c r="EK385" s="2" t="n">
        <v>4</v>
      </c>
      <c r="EM385" s="2" t="n">
        <v>3</v>
      </c>
      <c r="EW385" s="2" t="n">
        <v>1</v>
      </c>
      <c r="EX385" s="2" t="s">
        <v>418</v>
      </c>
      <c r="EY385" s="2" t="s">
        <v>475</v>
      </c>
      <c r="EZ385" s="2" t="n">
        <v>10</v>
      </c>
      <c r="FE385" s="2" t="n">
        <v>2</v>
      </c>
      <c r="FN385" s="10" t="n">
        <v>6</v>
      </c>
      <c r="FT385" s="2" t="n">
        <v>26</v>
      </c>
      <c r="FU385" s="2" t="s">
        <v>410</v>
      </c>
      <c r="FV385" s="2" t="s">
        <v>565</v>
      </c>
      <c r="FW385" s="2" t="s">
        <v>288</v>
      </c>
      <c r="FX385" s="2" t="s">
        <v>714</v>
      </c>
      <c r="GB385" s="2" t="s">
        <v>516</v>
      </c>
      <c r="GC385" s="2" t="s">
        <v>365</v>
      </c>
      <c r="GJ385" s="2" t="n">
        <v>1</v>
      </c>
      <c r="GM385" s="0" t="n">
        <v>713</v>
      </c>
      <c r="GN385" s="2" t="n">
        <v>-1</v>
      </c>
      <c r="GO385" s="7" t="n">
        <f aca="false">(K385/10)</f>
        <v>4</v>
      </c>
      <c r="GP385" s="2" t="n">
        <f aca="false">L385</f>
        <v>1</v>
      </c>
      <c r="GQ385" s="4" t="n">
        <f aca="false">IF(EX385="ST",-1,IF(EX385="1MT",-2,IF(EX385="RST",-2,IF(EX385="NT",-3,0))))</f>
        <v>0</v>
      </c>
      <c r="GR385" s="0" t="n">
        <f aca="false">CH385</f>
        <v>1</v>
      </c>
      <c r="GS385" s="2" t="n">
        <f aca="false">GJ385</f>
        <v>1</v>
      </c>
      <c r="GT385" s="0" t="n">
        <f aca="false">SUM(GO385:GS385)</f>
        <v>7</v>
      </c>
      <c r="GU385" s="11" t="n">
        <v>7</v>
      </c>
      <c r="GV385" s="3" t="n">
        <v>7</v>
      </c>
      <c r="GW385" s="1" t="s">
        <v>203</v>
      </c>
    </row>
    <row r="386" customFormat="false" ht="12.75" hidden="false" customHeight="false" outlineLevel="0" collapsed="false">
      <c r="A386" s="3" t="e">
        <f aca="false">A385+1</f>
        <v>#VALUE!</v>
      </c>
      <c r="B386" s="0" t="n">
        <v>765</v>
      </c>
      <c r="C386" s="0" t="str">
        <f aca="false">IF(GM386&lt;&gt;B386,"Error","OK")</f>
        <v>OK</v>
      </c>
      <c r="D386" s="1" t="s">
        <v>737</v>
      </c>
      <c r="E386" s="1" t="n">
        <v>1</v>
      </c>
      <c r="F386" s="2" t="s">
        <v>504</v>
      </c>
      <c r="G386" s="2" t="str">
        <f aca="false">RIGHT("0000"&amp;K386,4)&amp;" L:"&amp;(L386+1)&amp;" ROF:"&amp;RIGHT("0"&amp;FE386,1)&amp;" IFE:("&amp;RIGHT("00"&amp;CS386,2)&amp;")"&amp;" M:"&amp;EW386</f>
        <v>0075 L:1 ROF:1 IFE:(00) M:1</v>
      </c>
      <c r="I386" s="3" t="n">
        <v>195</v>
      </c>
      <c r="J386" s="2" t="str">
        <f aca="false">EX386&amp;"-"&amp;EY386</f>
        <v>T-T75</v>
      </c>
      <c r="K386" s="2" t="n">
        <v>75</v>
      </c>
      <c r="L386" s="4" t="n">
        <v>0</v>
      </c>
      <c r="BH386" s="1" t="n">
        <v>1</v>
      </c>
      <c r="BI386" s="3" t="n">
        <v>8</v>
      </c>
      <c r="BK386" s="1" t="n">
        <v>6</v>
      </c>
      <c r="BQ386" s="1" t="n">
        <v>0</v>
      </c>
      <c r="BT386" s="3" t="n">
        <v>24</v>
      </c>
      <c r="BU386" s="3" t="n">
        <v>0</v>
      </c>
      <c r="BV386" s="3" t="n">
        <v>0</v>
      </c>
      <c r="BW386" s="1" t="n">
        <v>3</v>
      </c>
      <c r="BX386" s="2" t="n">
        <v>12</v>
      </c>
      <c r="BY386" s="3" t="n">
        <v>96</v>
      </c>
      <c r="BZ386" s="3" t="n">
        <v>6</v>
      </c>
      <c r="CD386" s="3" t="n">
        <f aca="false">IF(CC386="",0,13-CC386)</f>
        <v>0</v>
      </c>
      <c r="CE386" s="3" t="n">
        <v>70</v>
      </c>
      <c r="CF386" s="3" t="n">
        <v>120</v>
      </c>
      <c r="CG386" s="0" t="s">
        <v>738</v>
      </c>
      <c r="CH386" s="3" t="n">
        <v>1</v>
      </c>
      <c r="CJ386" s="3" t="n">
        <v>9</v>
      </c>
      <c r="CK386" s="3" t="n">
        <v>1944</v>
      </c>
      <c r="CL386" s="3" t="n">
        <v>1945</v>
      </c>
      <c r="CM386" s="3" t="n">
        <v>1004</v>
      </c>
      <c r="CN386" s="3" t="n">
        <v>2011</v>
      </c>
      <c r="CQ386" s="3" t="n">
        <v>31</v>
      </c>
      <c r="CT386" s="2" t="n">
        <v>0</v>
      </c>
      <c r="CU386" s="3" t="n">
        <v>100</v>
      </c>
      <c r="CW386" s="3" t="n">
        <v>-1</v>
      </c>
      <c r="CX386" s="1" t="s">
        <v>203</v>
      </c>
      <c r="CY386" s="1" t="s">
        <v>319</v>
      </c>
      <c r="CZ386" s="1" t="n">
        <v>11</v>
      </c>
      <c r="DA386" s="1" t="n">
        <v>4</v>
      </c>
      <c r="DB386" s="1" t="n">
        <v>8</v>
      </c>
      <c r="DC386" s="1" t="n">
        <v>6</v>
      </c>
      <c r="DD386" s="7" t="n">
        <f aca="false">((CZ386+DA386+DB386+DC386)/4+6)</f>
        <v>13.25</v>
      </c>
      <c r="DE386" s="3" t="n">
        <v>12</v>
      </c>
      <c r="DF386" s="0" t="n">
        <v>14</v>
      </c>
      <c r="DG386" s="0" t="n">
        <v>2</v>
      </c>
      <c r="DH386" s="3" t="n">
        <v>12</v>
      </c>
      <c r="DI386" s="0" t="n">
        <v>7</v>
      </c>
      <c r="DJ386" s="0" t="n">
        <v>12</v>
      </c>
      <c r="DS386" s="3" t="n">
        <v>8</v>
      </c>
      <c r="DT386" s="3" t="n">
        <v>6</v>
      </c>
      <c r="DV386" s="10" t="s">
        <v>416</v>
      </c>
      <c r="DY386" s="3" t="n">
        <v>4</v>
      </c>
      <c r="EA386" s="3" t="n">
        <v>4</v>
      </c>
      <c r="EC386" s="9" t="s">
        <v>396</v>
      </c>
      <c r="ED386" s="2" t="s">
        <v>417</v>
      </c>
      <c r="EK386" s="2" t="n">
        <v>4</v>
      </c>
      <c r="EW386" s="2" t="n">
        <v>1</v>
      </c>
      <c r="EX386" s="2" t="s">
        <v>418</v>
      </c>
      <c r="EY386" s="2" t="s">
        <v>419</v>
      </c>
      <c r="EZ386" s="2" t="n">
        <v>14</v>
      </c>
      <c r="FB386" s="2" t="s">
        <v>689</v>
      </c>
      <c r="FE386" s="2" t="n">
        <v>1</v>
      </c>
      <c r="FN386" s="10" t="n">
        <v>6</v>
      </c>
      <c r="FT386" s="2" t="n">
        <v>23</v>
      </c>
      <c r="FU386" s="2" t="s">
        <v>301</v>
      </c>
      <c r="FV386" s="2" t="s">
        <v>412</v>
      </c>
      <c r="FW386" s="2" t="s">
        <v>565</v>
      </c>
      <c r="FX386" s="2" t="s">
        <v>714</v>
      </c>
      <c r="FY386" s="2" t="s">
        <v>451</v>
      </c>
      <c r="GB386" s="2" t="s">
        <v>558</v>
      </c>
      <c r="GC386" s="2" t="s">
        <v>365</v>
      </c>
      <c r="GJ386" s="2" t="n">
        <v>1</v>
      </c>
      <c r="GM386" s="0" t="n">
        <v>765</v>
      </c>
      <c r="GN386" s="2" t="n">
        <v>-1</v>
      </c>
      <c r="GO386" s="7" t="n">
        <f aca="false">(K386/10)</f>
        <v>7.5</v>
      </c>
      <c r="GP386" s="2" t="n">
        <f aca="false">L386</f>
        <v>0</v>
      </c>
      <c r="GQ386" s="4" t="n">
        <f aca="false">IF(EX386="ST",-1,IF(EX386="1MT",-2,IF(EX386="RST",-2,IF(EX386="NT",-3,0))))</f>
        <v>0</v>
      </c>
      <c r="GR386" s="0" t="n">
        <f aca="false">CH386</f>
        <v>1</v>
      </c>
      <c r="GS386" s="2" t="n">
        <f aca="false">GJ386</f>
        <v>1</v>
      </c>
      <c r="GT386" s="0" t="n">
        <f aca="false">SUM(GO386:GS386)</f>
        <v>9.5</v>
      </c>
      <c r="GW386" s="1" t="s">
        <v>203</v>
      </c>
    </row>
    <row r="387" customFormat="false" ht="12.75" hidden="false" customHeight="false" outlineLevel="0" collapsed="false">
      <c r="A387" s="3" t="e">
        <f aca="false">A386+1</f>
        <v>#VALUE!</v>
      </c>
      <c r="B387" s="0" t="n">
        <v>766</v>
      </c>
      <c r="C387" s="0" t="str">
        <f aca="false">IF(GM387&lt;&gt;B387,"Error","OK")</f>
        <v>OK</v>
      </c>
      <c r="D387" s="1" t="s">
        <v>739</v>
      </c>
      <c r="E387" s="1" t="n">
        <v>1</v>
      </c>
      <c r="F387" s="2" t="s">
        <v>504</v>
      </c>
      <c r="G387" s="2" t="str">
        <f aca="false">RIGHT("0000"&amp;K387,4)&amp;" L:"&amp;(L387+1)&amp;" ROF:"&amp;RIGHT("0"&amp;FE387,1)&amp;" IFE:("&amp;RIGHT("00"&amp;CS387,2)&amp;")"&amp;" M:"&amp;EW387</f>
        <v>0075 L:1 ROF:1 IFE:(00) M:1</v>
      </c>
      <c r="I387" s="3" t="n">
        <v>195</v>
      </c>
      <c r="J387" s="2" t="str">
        <f aca="false">EX387&amp;"-"&amp;EY387</f>
        <v>T-T75</v>
      </c>
      <c r="K387" s="2" t="n">
        <v>75</v>
      </c>
      <c r="L387" s="4" t="n">
        <v>0</v>
      </c>
      <c r="BH387" s="1" t="n">
        <v>1</v>
      </c>
      <c r="BI387" s="3" t="n">
        <v>8</v>
      </c>
      <c r="BK387" s="1" t="n">
        <v>6</v>
      </c>
      <c r="BQ387" s="1" t="n">
        <v>0</v>
      </c>
      <c r="BT387" s="3" t="n">
        <v>24</v>
      </c>
      <c r="BU387" s="3" t="n">
        <v>0</v>
      </c>
      <c r="BV387" s="3" t="n">
        <v>0</v>
      </c>
      <c r="BW387" s="1" t="n">
        <v>3</v>
      </c>
      <c r="BX387" s="2" t="n">
        <v>12</v>
      </c>
      <c r="BY387" s="3" t="n">
        <v>96</v>
      </c>
      <c r="BZ387" s="3" t="n">
        <v>6</v>
      </c>
      <c r="CD387" s="3" t="n">
        <f aca="false">IF(CC387="",0,13-CC387)</f>
        <v>0</v>
      </c>
      <c r="CE387" s="3" t="n">
        <v>70</v>
      </c>
      <c r="CF387" s="3" t="n">
        <v>120</v>
      </c>
      <c r="CG387" s="0" t="s">
        <v>738</v>
      </c>
      <c r="CH387" s="3" t="n">
        <v>1</v>
      </c>
      <c r="CJ387" s="3" t="n">
        <v>6</v>
      </c>
      <c r="CK387" s="3" t="n">
        <v>1944</v>
      </c>
      <c r="CL387" s="3" t="n">
        <v>1945</v>
      </c>
      <c r="CM387" s="3" t="n">
        <v>1004</v>
      </c>
      <c r="CN387" s="3" t="n">
        <v>2011</v>
      </c>
      <c r="CQ387" s="3" t="n">
        <v>33</v>
      </c>
      <c r="CT387" s="2" t="n">
        <v>14</v>
      </c>
      <c r="CU387" s="3" t="n">
        <v>100</v>
      </c>
      <c r="CW387" s="3" t="n">
        <v>-1</v>
      </c>
      <c r="CX387" s="1" t="s">
        <v>203</v>
      </c>
      <c r="CY387" s="1" t="s">
        <v>319</v>
      </c>
      <c r="CZ387" s="1" t="n">
        <v>8</v>
      </c>
      <c r="DA387" s="1" t="n">
        <v>4</v>
      </c>
      <c r="DB387" s="1" t="n">
        <v>8</v>
      </c>
      <c r="DC387" s="1" t="n">
        <v>6</v>
      </c>
      <c r="DD387" s="7" t="n">
        <f aca="false">((CZ387+DA387+DB387+DC387)/4+6)</f>
        <v>12.5</v>
      </c>
      <c r="DE387" s="3" t="n">
        <v>12</v>
      </c>
      <c r="DF387" s="0" t="n">
        <v>14</v>
      </c>
      <c r="DG387" s="0" t="n">
        <v>2</v>
      </c>
      <c r="DH387" s="3" t="n">
        <v>12</v>
      </c>
      <c r="DI387" s="0" t="n">
        <v>7</v>
      </c>
      <c r="DJ387" s="0" t="n">
        <v>12</v>
      </c>
      <c r="DS387" s="3" t="n">
        <v>8</v>
      </c>
      <c r="DT387" s="3" t="n">
        <v>6</v>
      </c>
      <c r="DV387" s="10" t="s">
        <v>416</v>
      </c>
      <c r="DY387" s="3" t="n">
        <v>4</v>
      </c>
      <c r="EA387" s="3" t="n">
        <v>4</v>
      </c>
      <c r="EC387" s="9" t="s">
        <v>396</v>
      </c>
      <c r="ED387" s="2" t="s">
        <v>417</v>
      </c>
      <c r="EK387" s="2" t="n">
        <v>4</v>
      </c>
      <c r="EW387" s="2" t="n">
        <v>1</v>
      </c>
      <c r="EX387" s="2" t="s">
        <v>418</v>
      </c>
      <c r="EY387" s="2" t="s">
        <v>419</v>
      </c>
      <c r="EZ387" s="2" t="n">
        <v>14</v>
      </c>
      <c r="FB387" s="2" t="s">
        <v>689</v>
      </c>
      <c r="FE387" s="2" t="n">
        <v>1</v>
      </c>
      <c r="FN387" s="10" t="n">
        <v>6</v>
      </c>
      <c r="FT387" s="2" t="n">
        <v>24</v>
      </c>
      <c r="FU387" s="2" t="s">
        <v>301</v>
      </c>
      <c r="FV387" s="2" t="s">
        <v>412</v>
      </c>
      <c r="FW387" s="2" t="s">
        <v>565</v>
      </c>
      <c r="FX387" s="2" t="s">
        <v>714</v>
      </c>
      <c r="FY387" s="2" t="s">
        <v>451</v>
      </c>
      <c r="GB387" s="2" t="s">
        <v>558</v>
      </c>
      <c r="GC387" s="2" t="s">
        <v>365</v>
      </c>
      <c r="GJ387" s="2" t="n">
        <v>1</v>
      </c>
      <c r="GM387" s="0" t="n">
        <v>766</v>
      </c>
      <c r="GN387" s="2" t="n">
        <v>-1</v>
      </c>
      <c r="GO387" s="7" t="n">
        <f aca="false">(K387/10)</f>
        <v>7.5</v>
      </c>
      <c r="GP387" s="2" t="n">
        <f aca="false">L387</f>
        <v>0</v>
      </c>
      <c r="GQ387" s="4" t="n">
        <f aca="false">IF(EX387="ST",-1,IF(EX387="1MT",-2,IF(EX387="RST",-2,IF(EX387="NT",-3,0))))</f>
        <v>0</v>
      </c>
      <c r="GR387" s="0" t="n">
        <f aca="false">CH387</f>
        <v>1</v>
      </c>
      <c r="GS387" s="2" t="n">
        <f aca="false">GJ387</f>
        <v>1</v>
      </c>
      <c r="GT387" s="0" t="n">
        <f aca="false">SUM(GO387:GS387)</f>
        <v>9.5</v>
      </c>
      <c r="GW387" s="1" t="s">
        <v>203</v>
      </c>
    </row>
    <row r="388" customFormat="false" ht="12.75" hidden="false" customHeight="false" outlineLevel="0" collapsed="false">
      <c r="A388" s="3" t="e">
        <f aca="false">A387+1</f>
        <v>#VALUE!</v>
      </c>
      <c r="B388" s="0" t="n">
        <v>758</v>
      </c>
      <c r="C388" s="0" t="str">
        <f aca="false">IF(GM388&lt;&gt;B388,"Error","OK")</f>
        <v>OK</v>
      </c>
      <c r="D388" s="1" t="s">
        <v>740</v>
      </c>
      <c r="E388" s="1" t="n">
        <v>1</v>
      </c>
      <c r="F388" s="2" t="s">
        <v>384</v>
      </c>
      <c r="G388" s="2" t="str">
        <f aca="false">RIGHT("0000"&amp;K388,4)&amp;" L:"&amp;(L388+1)&amp;" ROF:"&amp;RIGHT("0"&amp;FE388,1)&amp;" IFE:("&amp;RIGHT("00"&amp;CS388,2)&amp;")"&amp;" M:"&amp;EW388</f>
        <v>0105 L:1 ROF:0 IFE:(00) M:2</v>
      </c>
      <c r="I388" s="3" t="n">
        <v>304</v>
      </c>
      <c r="J388" s="2" t="str">
        <f aca="false">EX388&amp;"-"&amp;EY388</f>
        <v>ST-T105-HE</v>
      </c>
      <c r="K388" s="2" t="n">
        <v>105</v>
      </c>
      <c r="L388" s="4" t="n">
        <v>0</v>
      </c>
      <c r="BH388" s="1" t="n">
        <v>1</v>
      </c>
      <c r="BI388" s="3" t="n">
        <v>8</v>
      </c>
      <c r="BK388" s="1" t="n">
        <v>8</v>
      </c>
      <c r="BQ388" s="1" t="n">
        <v>0</v>
      </c>
      <c r="BT388" s="3" t="n">
        <v>24</v>
      </c>
      <c r="BU388" s="3" t="n">
        <v>0</v>
      </c>
      <c r="BV388" s="3" t="n">
        <v>0</v>
      </c>
      <c r="BW388" s="1" t="n">
        <v>3</v>
      </c>
      <c r="BX388" s="2" t="n">
        <v>13</v>
      </c>
      <c r="BY388" s="3" t="n">
        <v>96</v>
      </c>
      <c r="BZ388" s="3" t="n">
        <v>6</v>
      </c>
      <c r="CD388" s="3" t="n">
        <f aca="false">IF(CC388="",0,13-CC388)</f>
        <v>0</v>
      </c>
      <c r="CE388" s="3" t="n">
        <v>71</v>
      </c>
      <c r="CF388" s="3" t="n">
        <v>244</v>
      </c>
      <c r="CG388" s="0" t="s">
        <v>741</v>
      </c>
      <c r="CH388" s="3" t="n">
        <v>1</v>
      </c>
      <c r="CJ388" s="3" t="n">
        <v>10</v>
      </c>
      <c r="CK388" s="3" t="n">
        <v>1944</v>
      </c>
      <c r="CL388" s="3" t="n">
        <v>1945</v>
      </c>
      <c r="CM388" s="3" t="n">
        <v>1004</v>
      </c>
      <c r="CN388" s="3" t="n">
        <v>2011</v>
      </c>
      <c r="CQ388" s="3" t="n">
        <v>31.5</v>
      </c>
      <c r="CT388" s="2" t="n">
        <v>13</v>
      </c>
      <c r="CU388" s="3" t="n">
        <v>100</v>
      </c>
      <c r="CW388" s="3" t="n">
        <v>-1</v>
      </c>
      <c r="CX388" s="1" t="s">
        <v>203</v>
      </c>
      <c r="CY388" s="1" t="s">
        <v>319</v>
      </c>
      <c r="CZ388" s="1" t="n">
        <v>11</v>
      </c>
      <c r="DA388" s="1" t="n">
        <v>4</v>
      </c>
      <c r="DB388" s="1" t="n">
        <v>8</v>
      </c>
      <c r="DC388" s="1" t="n">
        <v>6</v>
      </c>
      <c r="DD388" s="7" t="n">
        <f aca="false">((CZ388+DA388+DB388+DC388)/4+6)</f>
        <v>13.25</v>
      </c>
      <c r="DE388" s="3" t="n">
        <v>0</v>
      </c>
      <c r="DH388" s="3" t="n">
        <v>12</v>
      </c>
      <c r="DI388" s="0" t="n">
        <v>10</v>
      </c>
      <c r="DJ388" s="0" t="n">
        <v>20</v>
      </c>
      <c r="DK388" s="3" t="n">
        <v>9</v>
      </c>
      <c r="DL388" s="0" t="n">
        <v>15</v>
      </c>
      <c r="DM388" s="0" t="n">
        <v>16</v>
      </c>
      <c r="DS388" s="3" t="n">
        <v>7</v>
      </c>
      <c r="DT388" s="3" t="n">
        <v>9</v>
      </c>
      <c r="DV388" s="10" t="s">
        <v>416</v>
      </c>
      <c r="DW388" s="3" t="n">
        <v>2</v>
      </c>
      <c r="DY388" s="3" t="n">
        <v>4</v>
      </c>
      <c r="EA388" s="3" t="n">
        <v>4</v>
      </c>
      <c r="EC388" s="9" t="s">
        <v>396</v>
      </c>
      <c r="ED388" s="2" t="s">
        <v>742</v>
      </c>
      <c r="EK388" s="2" t="n">
        <v>4</v>
      </c>
      <c r="EW388" s="2" t="n">
        <v>2</v>
      </c>
      <c r="EX388" s="2" t="s">
        <v>406</v>
      </c>
      <c r="EY388" s="2" t="s">
        <v>743</v>
      </c>
      <c r="EZ388" s="2" t="n">
        <v>10</v>
      </c>
      <c r="FA388" s="2" t="s">
        <v>526</v>
      </c>
      <c r="FB388" s="2" t="s">
        <v>744</v>
      </c>
      <c r="FN388" s="10" t="s">
        <v>476</v>
      </c>
      <c r="FT388" s="2" t="n">
        <v>17</v>
      </c>
      <c r="FU388" s="2" t="s">
        <v>301</v>
      </c>
      <c r="FV388" s="2" t="s">
        <v>565</v>
      </c>
      <c r="GB388" s="2" t="s">
        <v>452</v>
      </c>
      <c r="GC388" s="2" t="s">
        <v>365</v>
      </c>
      <c r="GJ388" s="2" t="n">
        <v>1</v>
      </c>
      <c r="GM388" s="0" t="n">
        <v>758</v>
      </c>
      <c r="GN388" s="2" t="n">
        <v>-1</v>
      </c>
      <c r="GO388" s="7" t="n">
        <f aca="false">(K388/10)</f>
        <v>10.5</v>
      </c>
      <c r="GP388" s="2" t="n">
        <f aca="false">L388</f>
        <v>0</v>
      </c>
      <c r="GQ388" s="4" t="n">
        <f aca="false">IF(EX388="ST",-1,IF(EX388="1MT",-2,IF(EX388="RST",-2,IF(EX388="NT",-3,0))))</f>
        <v>-1</v>
      </c>
      <c r="GR388" s="0" t="n">
        <f aca="false">CH388</f>
        <v>1</v>
      </c>
      <c r="GS388" s="2" t="n">
        <f aca="false">GJ388</f>
        <v>1</v>
      </c>
      <c r="GT388" s="0" t="n">
        <f aca="false">SUM(GO388:GS388)</f>
        <v>11.5</v>
      </c>
      <c r="GW388" s="1" t="s">
        <v>203</v>
      </c>
    </row>
    <row r="389" customFormat="false" ht="12.75" hidden="false" customHeight="false" outlineLevel="0" collapsed="false">
      <c r="A389" s="3" t="e">
        <f aca="false">A388+1</f>
        <v>#VALUE!</v>
      </c>
      <c r="B389" s="0" t="n">
        <v>759</v>
      </c>
      <c r="C389" s="0" t="str">
        <f aca="false">IF(GM389&lt;&gt;B389,"Error","OK")</f>
        <v>OK</v>
      </c>
      <c r="D389" s="1" t="s">
        <v>745</v>
      </c>
      <c r="E389" s="1" t="n">
        <v>1</v>
      </c>
      <c r="F389" s="2" t="s">
        <v>384</v>
      </c>
      <c r="G389" s="2" t="str">
        <f aca="false">RIGHT("0000"&amp;K389,4)&amp;" L:"&amp;(L389+1)&amp;" ROF:"&amp;RIGHT("0"&amp;FE389,1)&amp;" IFE:("&amp;RIGHT("00"&amp;CS389,2)&amp;")"&amp;" M:"&amp;EW389</f>
        <v>0075 L:1 ROF:1 IFE:(00) M:1</v>
      </c>
      <c r="I389" s="3" t="n">
        <v>195</v>
      </c>
      <c r="J389" s="2" t="str">
        <f aca="false">EX389&amp;"-"&amp;EY389</f>
        <v>T-T75</v>
      </c>
      <c r="K389" s="2" t="n">
        <v>75</v>
      </c>
      <c r="L389" s="4" t="n">
        <v>0</v>
      </c>
      <c r="BH389" s="1" t="n">
        <v>1</v>
      </c>
      <c r="BI389" s="3" t="n">
        <v>8</v>
      </c>
      <c r="BK389" s="1" t="n">
        <v>6</v>
      </c>
      <c r="BQ389" s="1" t="n">
        <v>0</v>
      </c>
      <c r="BT389" s="3" t="n">
        <v>24</v>
      </c>
      <c r="BU389" s="3" t="n">
        <v>0</v>
      </c>
      <c r="BV389" s="3" t="n">
        <v>0</v>
      </c>
      <c r="BW389" s="1" t="n">
        <v>3</v>
      </c>
      <c r="BX389" s="2" t="n">
        <v>13</v>
      </c>
      <c r="BY389" s="3" t="n">
        <v>96</v>
      </c>
      <c r="BZ389" s="3" t="n">
        <v>6</v>
      </c>
      <c r="CD389" s="3" t="n">
        <f aca="false">IF(CC389="",0,13-CC389)</f>
        <v>0</v>
      </c>
      <c r="CE389" s="3" t="n">
        <v>68</v>
      </c>
      <c r="CF389" s="3" t="n">
        <v>120</v>
      </c>
      <c r="CG389" s="0" t="s">
        <v>738</v>
      </c>
      <c r="CH389" s="3" t="n">
        <v>1</v>
      </c>
      <c r="CJ389" s="3" t="n">
        <v>10</v>
      </c>
      <c r="CK389" s="3" t="n">
        <v>1942</v>
      </c>
      <c r="CL389" s="3" t="n">
        <v>1945</v>
      </c>
      <c r="CM389" s="3" t="n">
        <v>1004</v>
      </c>
      <c r="CN389" s="3" t="n">
        <v>2011</v>
      </c>
      <c r="CQ389" s="3" t="n">
        <v>30.5</v>
      </c>
      <c r="CT389" s="2" t="n">
        <v>14</v>
      </c>
      <c r="CU389" s="3" t="n">
        <v>100</v>
      </c>
      <c r="CW389" s="3" t="n">
        <v>-1</v>
      </c>
      <c r="CX389" s="1" t="s">
        <v>203</v>
      </c>
      <c r="CY389" s="1" t="s">
        <v>319</v>
      </c>
      <c r="CZ389" s="1" t="n">
        <v>11</v>
      </c>
      <c r="DA389" s="1" t="n">
        <v>4</v>
      </c>
      <c r="DB389" s="1" t="n">
        <v>8</v>
      </c>
      <c r="DC389" s="1" t="n">
        <v>6</v>
      </c>
      <c r="DD389" s="7" t="n">
        <f aca="false">((CZ389+DA389+DB389+DC389)/4+6)</f>
        <v>13.25</v>
      </c>
      <c r="DE389" s="3" t="n">
        <v>12</v>
      </c>
      <c r="DF389" s="0" t="n">
        <v>14</v>
      </c>
      <c r="DG389" s="0" t="n">
        <v>2</v>
      </c>
      <c r="DH389" s="3" t="n">
        <v>12</v>
      </c>
      <c r="DI389" s="0" t="n">
        <v>7</v>
      </c>
      <c r="DJ389" s="0" t="n">
        <v>12</v>
      </c>
      <c r="DS389" s="3" t="n">
        <v>8</v>
      </c>
      <c r="DT389" s="3" t="n">
        <v>6</v>
      </c>
      <c r="DV389" s="8" t="s">
        <v>416</v>
      </c>
      <c r="DW389" s="3" t="n">
        <v>2</v>
      </c>
      <c r="DY389" s="3" t="n">
        <v>4</v>
      </c>
      <c r="EA389" s="3" t="n">
        <v>4</v>
      </c>
      <c r="EC389" s="9" t="s">
        <v>396</v>
      </c>
      <c r="ED389" s="2" t="s">
        <v>417</v>
      </c>
      <c r="EK389" s="2" t="n">
        <v>4</v>
      </c>
      <c r="EW389" s="2" t="n">
        <v>1</v>
      </c>
      <c r="EX389" s="2" t="s">
        <v>418</v>
      </c>
      <c r="EY389" s="2" t="s">
        <v>419</v>
      </c>
      <c r="EZ389" s="2" t="n">
        <v>14</v>
      </c>
      <c r="FB389" s="2" t="s">
        <v>689</v>
      </c>
      <c r="FE389" s="2" t="n">
        <v>1</v>
      </c>
      <c r="FN389" s="10" t="n">
        <v>6</v>
      </c>
      <c r="FT389" s="2" t="n">
        <v>12</v>
      </c>
      <c r="FU389" s="2" t="s">
        <v>301</v>
      </c>
      <c r="FV389" s="2" t="s">
        <v>412</v>
      </c>
      <c r="FW389" s="2" t="s">
        <v>565</v>
      </c>
      <c r="FX389" s="2" t="s">
        <v>288</v>
      </c>
      <c r="FY389" s="2" t="s">
        <v>451</v>
      </c>
      <c r="FZ389" s="2" t="s">
        <v>690</v>
      </c>
      <c r="GB389" s="2" t="s">
        <v>558</v>
      </c>
      <c r="GC389" s="2" t="s">
        <v>365</v>
      </c>
      <c r="GJ389" s="2" t="n">
        <v>1</v>
      </c>
      <c r="GM389" s="0" t="n">
        <v>759</v>
      </c>
      <c r="GN389" s="2" t="n">
        <v>-1</v>
      </c>
      <c r="GO389" s="7" t="n">
        <f aca="false">(K389/10)</f>
        <v>7.5</v>
      </c>
      <c r="GP389" s="2" t="n">
        <f aca="false">L389</f>
        <v>0</v>
      </c>
      <c r="GQ389" s="4" t="n">
        <f aca="false">IF(EX389="ST",-1,IF(EX389="1MT",-2,IF(EX389="RST",-2,IF(EX389="NT",-3,0))))</f>
        <v>0</v>
      </c>
      <c r="GR389" s="0" t="n">
        <f aca="false">CH389</f>
        <v>1</v>
      </c>
      <c r="GS389" s="2" t="n">
        <f aca="false">GJ389</f>
        <v>1</v>
      </c>
      <c r="GT389" s="0" t="n">
        <f aca="false">SUM(GO389:GS389)</f>
        <v>9.5</v>
      </c>
      <c r="GU389" s="11" t="n">
        <v>9</v>
      </c>
      <c r="GV389" s="3" t="n">
        <v>10</v>
      </c>
      <c r="GW389" s="1" t="s">
        <v>203</v>
      </c>
    </row>
    <row r="390" customFormat="false" ht="12.75" hidden="false" customHeight="false" outlineLevel="0" collapsed="false">
      <c r="A390" s="3" t="e">
        <f aca="false">A389+1</f>
        <v>#VALUE!</v>
      </c>
      <c r="B390" s="0" t="n">
        <v>760</v>
      </c>
      <c r="C390" s="0" t="str">
        <f aca="false">IF(GM390&lt;&gt;B390,"Error","OK")</f>
        <v>OK</v>
      </c>
      <c r="D390" s="1" t="s">
        <v>746</v>
      </c>
      <c r="E390" s="1" t="n">
        <v>1</v>
      </c>
      <c r="F390" s="2" t="s">
        <v>384</v>
      </c>
      <c r="G390" s="2" t="str">
        <f aca="false">RIGHT("0000"&amp;K390,4)&amp;" L:"&amp;(L390+1)&amp;" ROF:"&amp;RIGHT("0"&amp;FE390,1)&amp;" IFE:("&amp;RIGHT("00"&amp;CS390,2)&amp;")"&amp;" M:"&amp;EW390</f>
        <v>0076 L:2 ROF:1 IFE:(00) M:1</v>
      </c>
      <c r="I390" s="3" t="n">
        <v>231</v>
      </c>
      <c r="J390" s="2" t="str">
        <f aca="false">EX390&amp;"-"&amp;EY390</f>
        <v>T-T76L</v>
      </c>
      <c r="K390" s="2" t="n">
        <v>76</v>
      </c>
      <c r="L390" s="4" t="n">
        <v>1</v>
      </c>
      <c r="BH390" s="1" t="n">
        <v>1</v>
      </c>
      <c r="BI390" s="3" t="n">
        <v>8</v>
      </c>
      <c r="BK390" s="1" t="n">
        <v>8</v>
      </c>
      <c r="BQ390" s="1" t="n">
        <v>0</v>
      </c>
      <c r="BT390" s="3" t="n">
        <v>24</v>
      </c>
      <c r="BU390" s="3" t="n">
        <v>0</v>
      </c>
      <c r="BV390" s="3" t="n">
        <v>0</v>
      </c>
      <c r="BW390" s="1" t="n">
        <v>3</v>
      </c>
      <c r="BX390" s="2" t="n">
        <v>13</v>
      </c>
      <c r="BY390" s="3" t="n">
        <v>96</v>
      </c>
      <c r="BZ390" s="3" t="n">
        <v>6</v>
      </c>
      <c r="CD390" s="3" t="n">
        <f aca="false">IF(CC390="",0,13-CC390)</f>
        <v>0</v>
      </c>
      <c r="CE390" s="3" t="n">
        <v>75</v>
      </c>
      <c r="CF390" s="3" t="n">
        <v>121</v>
      </c>
      <c r="CG390" s="0" t="s">
        <v>747</v>
      </c>
      <c r="CH390" s="3" t="n">
        <v>1</v>
      </c>
      <c r="CJ390" s="3" t="n">
        <v>9</v>
      </c>
      <c r="CK390" s="3" t="n">
        <v>1944</v>
      </c>
      <c r="CL390" s="3" t="n">
        <v>1945</v>
      </c>
      <c r="CM390" s="3" t="n">
        <v>1004</v>
      </c>
      <c r="CN390" s="3" t="n">
        <v>2011</v>
      </c>
      <c r="CQ390" s="3" t="n">
        <v>32</v>
      </c>
      <c r="CT390" s="2" t="n">
        <v>10</v>
      </c>
      <c r="CU390" s="3" t="n">
        <v>100</v>
      </c>
      <c r="CW390" s="3" t="n">
        <v>-1</v>
      </c>
      <c r="CX390" s="1" t="s">
        <v>203</v>
      </c>
      <c r="CY390" s="1" t="s">
        <v>319</v>
      </c>
      <c r="CZ390" s="1" t="n">
        <v>11</v>
      </c>
      <c r="DA390" s="1" t="n">
        <v>4</v>
      </c>
      <c r="DB390" s="1" t="n">
        <v>8</v>
      </c>
      <c r="DC390" s="1" t="n">
        <v>6</v>
      </c>
      <c r="DD390" s="7" t="n">
        <f aca="false">((CZ390+DA390+DB390+DC390)/4+6)</f>
        <v>13.25</v>
      </c>
      <c r="DE390" s="3" t="n">
        <v>12</v>
      </c>
      <c r="DF390" s="0" t="n">
        <v>17</v>
      </c>
      <c r="DG390" s="0" t="n">
        <v>2</v>
      </c>
      <c r="DH390" s="3" t="n">
        <v>12</v>
      </c>
      <c r="DI390" s="0" t="n">
        <v>7</v>
      </c>
      <c r="DJ390" s="0" t="n">
        <v>12</v>
      </c>
      <c r="DN390" s="3" t="n">
        <v>4</v>
      </c>
      <c r="DP390" s="0" t="n">
        <v>22</v>
      </c>
      <c r="DS390" s="3" t="n">
        <v>5</v>
      </c>
      <c r="DV390" s="10" t="s">
        <v>416</v>
      </c>
      <c r="DW390" s="3" t="n">
        <v>2</v>
      </c>
      <c r="DY390" s="3" t="n">
        <v>4</v>
      </c>
      <c r="EA390" s="3" t="n">
        <v>2</v>
      </c>
      <c r="ED390" s="2" t="n">
        <v>6</v>
      </c>
      <c r="EK390" s="2" t="n">
        <v>4</v>
      </c>
      <c r="EW390" s="2" t="n">
        <v>1</v>
      </c>
      <c r="EX390" s="2" t="s">
        <v>418</v>
      </c>
      <c r="EY390" s="2" t="s">
        <v>748</v>
      </c>
      <c r="EZ390" s="2" t="n">
        <v>17</v>
      </c>
      <c r="FA390" s="2" t="s">
        <v>749</v>
      </c>
      <c r="FB390" s="2" t="n">
        <v>5</v>
      </c>
      <c r="FE390" s="2" t="n">
        <v>1</v>
      </c>
      <c r="FN390" s="10" t="s">
        <v>476</v>
      </c>
      <c r="FT390" s="2" t="n">
        <v>15</v>
      </c>
      <c r="FU390" s="2" t="s">
        <v>301</v>
      </c>
      <c r="FV390" s="2" t="s">
        <v>412</v>
      </c>
      <c r="FW390" s="2" t="s">
        <v>565</v>
      </c>
      <c r="GB390" s="2" t="s">
        <v>558</v>
      </c>
      <c r="GC390" s="2" t="s">
        <v>365</v>
      </c>
      <c r="GJ390" s="2" t="n">
        <v>1</v>
      </c>
      <c r="GM390" s="0" t="n">
        <v>760</v>
      </c>
      <c r="GN390" s="2" t="n">
        <v>-1</v>
      </c>
      <c r="GO390" s="7" t="n">
        <f aca="false">(K390/10)</f>
        <v>7.6</v>
      </c>
      <c r="GP390" s="2" t="n">
        <f aca="false">L390</f>
        <v>1</v>
      </c>
      <c r="GQ390" s="4" t="n">
        <f aca="false">IF(EX390="ST",-1,IF(EX390="1MT",-2,IF(EX390="RST",-2,IF(EX390="NT",-3,0))))</f>
        <v>0</v>
      </c>
      <c r="GR390" s="0" t="n">
        <f aca="false">CH390</f>
        <v>1</v>
      </c>
      <c r="GS390" s="2" t="n">
        <f aca="false">GJ390</f>
        <v>1</v>
      </c>
      <c r="GT390" s="0" t="n">
        <f aca="false">SUM(GO390:GS390)</f>
        <v>10.6</v>
      </c>
      <c r="GW390" s="1" t="s">
        <v>203</v>
      </c>
    </row>
    <row r="391" customFormat="false" ht="12.75" hidden="false" customHeight="false" outlineLevel="0" collapsed="false">
      <c r="A391" s="3" t="e">
        <f aca="false">A390+1</f>
        <v>#VALUE!</v>
      </c>
      <c r="B391" s="0" t="n">
        <v>761</v>
      </c>
      <c r="C391" s="0" t="str">
        <f aca="false">IF(GM391&lt;&gt;B391,"Error","OK")</f>
        <v>OK</v>
      </c>
      <c r="D391" s="1" t="s">
        <v>750</v>
      </c>
      <c r="E391" s="1" t="n">
        <v>1</v>
      </c>
      <c r="F391" s="2" t="s">
        <v>384</v>
      </c>
      <c r="G391" s="2" t="str">
        <f aca="false">RIGHT("0000"&amp;K391,4)&amp;" L:"&amp;(L391+1)&amp;" ROF:"&amp;RIGHT("0"&amp;FE391,1)&amp;" IFE:("&amp;RIGHT("00"&amp;CS391,2)&amp;")"&amp;" M:"&amp;EW391</f>
        <v>0076 L:3 ROF:1 IFE:(00) M:1</v>
      </c>
      <c r="I391" s="3" t="n">
        <v>241</v>
      </c>
      <c r="J391" s="2" t="str">
        <f aca="false">EX391&amp;"-"&amp;EY391</f>
        <v>T-T76LL</v>
      </c>
      <c r="K391" s="2" t="n">
        <v>76</v>
      </c>
      <c r="L391" s="4" t="n">
        <v>2</v>
      </c>
      <c r="BH391" s="1" t="n">
        <v>1</v>
      </c>
      <c r="BI391" s="3" t="n">
        <v>8</v>
      </c>
      <c r="BK391" s="1" t="n">
        <v>8</v>
      </c>
      <c r="BQ391" s="1" t="n">
        <v>0</v>
      </c>
      <c r="BT391" s="3" t="n">
        <v>24</v>
      </c>
      <c r="BU391" s="3" t="n">
        <v>0</v>
      </c>
      <c r="BV391" s="3" t="n">
        <v>0</v>
      </c>
      <c r="BW391" s="1" t="n">
        <v>3</v>
      </c>
      <c r="BX391" s="2" t="n">
        <v>13</v>
      </c>
      <c r="BY391" s="3" t="n">
        <v>96</v>
      </c>
      <c r="BZ391" s="3" t="n">
        <v>6</v>
      </c>
      <c r="CD391" s="3" t="n">
        <f aca="false">IF(CC391="",0,13-CC391)</f>
        <v>0</v>
      </c>
      <c r="CE391" s="3" t="n">
        <v>77</v>
      </c>
      <c r="CF391" s="3" t="n">
        <v>121</v>
      </c>
      <c r="CG391" s="0" t="s">
        <v>747</v>
      </c>
      <c r="CH391" s="3" t="n">
        <v>1</v>
      </c>
      <c r="CJ391" s="3" t="n">
        <v>6</v>
      </c>
      <c r="CK391" s="3" t="n">
        <v>1944</v>
      </c>
      <c r="CL391" s="3" t="n">
        <v>1945</v>
      </c>
      <c r="CM391" s="3" t="n">
        <v>1004</v>
      </c>
      <c r="CN391" s="3" t="n">
        <v>2011</v>
      </c>
      <c r="CQ391" s="3" t="n">
        <v>33</v>
      </c>
      <c r="CT391" s="2" t="n">
        <v>15</v>
      </c>
      <c r="CU391" s="3" t="n">
        <v>100</v>
      </c>
      <c r="CW391" s="3" t="n">
        <v>-1</v>
      </c>
      <c r="CX391" s="1" t="s">
        <v>203</v>
      </c>
      <c r="CY391" s="1" t="s">
        <v>319</v>
      </c>
      <c r="CZ391" s="1" t="n">
        <v>11</v>
      </c>
      <c r="DA391" s="1" t="n">
        <v>4</v>
      </c>
      <c r="DB391" s="1" t="n">
        <v>8</v>
      </c>
      <c r="DC391" s="1" t="n">
        <v>6</v>
      </c>
      <c r="DD391" s="7" t="n">
        <f aca="false">((CZ391+DA391+DB391+DC391)/4+6)</f>
        <v>13.25</v>
      </c>
      <c r="DE391" s="3" t="n">
        <v>12</v>
      </c>
      <c r="DF391" s="0" t="n">
        <v>23</v>
      </c>
      <c r="DG391" s="0" t="n">
        <v>2</v>
      </c>
      <c r="DH391" s="3" t="n">
        <v>7</v>
      </c>
      <c r="DI391" s="0" t="n">
        <v>7</v>
      </c>
      <c r="DJ391" s="0" t="n">
        <v>12</v>
      </c>
      <c r="DN391" s="3" t="n">
        <v>5</v>
      </c>
      <c r="DO391" s="3" t="n">
        <v>5</v>
      </c>
      <c r="DP391" s="0" t="n">
        <v>25</v>
      </c>
      <c r="DV391" s="10" t="s">
        <v>416</v>
      </c>
      <c r="DY391" s="3" t="n">
        <v>4</v>
      </c>
      <c r="EA391" s="3" t="n">
        <v>4</v>
      </c>
      <c r="EC391" s="9" t="s">
        <v>396</v>
      </c>
      <c r="ED391" s="2" t="s">
        <v>417</v>
      </c>
      <c r="EK391" s="2" t="n">
        <v>4</v>
      </c>
      <c r="EW391" s="2" t="n">
        <v>1</v>
      </c>
      <c r="EX391" s="2" t="s">
        <v>418</v>
      </c>
      <c r="EY391" s="2" t="s">
        <v>660</v>
      </c>
      <c r="EZ391" s="2" t="n">
        <v>23</v>
      </c>
      <c r="FA391" s="2" t="s">
        <v>661</v>
      </c>
      <c r="FE391" s="2" t="n">
        <v>1</v>
      </c>
      <c r="FN391" s="10" t="s">
        <v>476</v>
      </c>
      <c r="FT391" s="2" t="n">
        <v>16</v>
      </c>
      <c r="FU391" s="2" t="s">
        <v>301</v>
      </c>
      <c r="FV391" s="2" t="s">
        <v>577</v>
      </c>
      <c r="FW391" s="2" t="s">
        <v>565</v>
      </c>
      <c r="GB391" s="2" t="s">
        <v>558</v>
      </c>
      <c r="GC391" s="2" t="s">
        <v>365</v>
      </c>
      <c r="GJ391" s="2" t="n">
        <v>1</v>
      </c>
      <c r="GM391" s="0" t="n">
        <v>761</v>
      </c>
      <c r="GN391" s="2" t="n">
        <v>-1</v>
      </c>
      <c r="GO391" s="7" t="n">
        <f aca="false">(K391/10)</f>
        <v>7.6</v>
      </c>
      <c r="GP391" s="2" t="n">
        <f aca="false">L391</f>
        <v>2</v>
      </c>
      <c r="GQ391" s="4" t="n">
        <f aca="false">IF(EX391="ST",-1,IF(EX391="1MT",-2,IF(EX391="RST",-2,IF(EX391="NT",-3,0))))</f>
        <v>0</v>
      </c>
      <c r="GR391" s="0" t="n">
        <f aca="false">CH391</f>
        <v>1</v>
      </c>
      <c r="GS391" s="2" t="n">
        <f aca="false">GJ391</f>
        <v>1</v>
      </c>
      <c r="GT391" s="0" t="n">
        <f aca="false">SUM(GO391:GS391)</f>
        <v>11.6</v>
      </c>
      <c r="GW391" s="1" t="s">
        <v>203</v>
      </c>
    </row>
    <row r="392" customFormat="false" ht="12.75" hidden="false" customHeight="false" outlineLevel="0" collapsed="false">
      <c r="A392" s="3" t="e">
        <f aca="false">A391+1</f>
        <v>#VALUE!</v>
      </c>
      <c r="B392" s="0" t="n">
        <v>705</v>
      </c>
      <c r="C392" s="0" t="str">
        <f aca="false">IF(GM392&lt;&gt;B392,"Error","OK")</f>
        <v>OK</v>
      </c>
      <c r="D392" s="1" t="s">
        <v>751</v>
      </c>
      <c r="E392" s="1" t="n">
        <v>1</v>
      </c>
      <c r="F392" s="2" t="s">
        <v>752</v>
      </c>
      <c r="G392" s="2" t="str">
        <f aca="false">RIGHT("0000"&amp;K392,4)&amp;" L:"&amp;(L392+1)&amp;" ROF:"&amp;RIGHT("0"&amp;FE392,1)&amp;" IFE:("&amp;RIGHT("00"&amp;CS392,2)&amp;")"&amp;" M:"&amp;EW392</f>
        <v>0075 L:1 ROF:1 IFE:(00) M:1</v>
      </c>
      <c r="I392" s="3" t="n">
        <v>195</v>
      </c>
      <c r="J392" s="2" t="str">
        <f aca="false">EX392&amp;"-"&amp;EY392</f>
        <v>T-T75</v>
      </c>
      <c r="K392" s="2" t="n">
        <v>75</v>
      </c>
      <c r="L392" s="4" t="n">
        <v>0</v>
      </c>
      <c r="BH392" s="1" t="n">
        <v>1</v>
      </c>
      <c r="BI392" s="3" t="n">
        <v>8</v>
      </c>
      <c r="BK392" s="1" t="n">
        <v>6</v>
      </c>
      <c r="BQ392" s="1" t="n">
        <v>0</v>
      </c>
      <c r="BT392" s="3" t="n">
        <v>24</v>
      </c>
      <c r="BU392" s="3" t="n">
        <v>0</v>
      </c>
      <c r="BV392" s="3" t="n">
        <v>0</v>
      </c>
      <c r="BW392" s="1" t="n">
        <v>4</v>
      </c>
      <c r="BX392" s="2" t="n">
        <v>14</v>
      </c>
      <c r="BY392" s="3" t="n">
        <v>96</v>
      </c>
      <c r="BZ392" s="3" t="n">
        <v>6</v>
      </c>
      <c r="CD392" s="3" t="n">
        <f aca="false">IF(CC392="",0,13-CC392)</f>
        <v>0</v>
      </c>
      <c r="CE392" s="3" t="n">
        <v>73</v>
      </c>
      <c r="CF392" s="3" t="n">
        <v>351</v>
      </c>
      <c r="CG392" s="0" t="s">
        <v>753</v>
      </c>
      <c r="CH392" s="3" t="n">
        <v>1</v>
      </c>
      <c r="CJ392" s="3" t="n">
        <v>6</v>
      </c>
      <c r="CK392" s="3" t="n">
        <v>1944</v>
      </c>
      <c r="CL392" s="3" t="n">
        <v>1945</v>
      </c>
      <c r="CM392" s="3" t="n">
        <v>1004</v>
      </c>
      <c r="CN392" s="3" t="n">
        <v>2011</v>
      </c>
      <c r="CQ392" s="3" t="n">
        <v>31</v>
      </c>
      <c r="CT392" s="2" t="n">
        <v>14</v>
      </c>
      <c r="CU392" s="3" t="n">
        <v>100</v>
      </c>
      <c r="CW392" s="3" t="n">
        <v>-1</v>
      </c>
      <c r="CX392" s="1" t="s">
        <v>203</v>
      </c>
      <c r="CY392" s="1" t="s">
        <v>319</v>
      </c>
      <c r="CZ392" s="1" t="n">
        <v>8</v>
      </c>
      <c r="DA392" s="1" t="n">
        <v>4</v>
      </c>
      <c r="DB392" s="1" t="n">
        <v>8</v>
      </c>
      <c r="DC392" s="1" t="n">
        <v>6</v>
      </c>
      <c r="DD392" s="7" t="n">
        <f aca="false">((CZ392+DA392+DB392+DC392)/4+6)</f>
        <v>12.5</v>
      </c>
      <c r="DE392" s="3" t="n">
        <v>12</v>
      </c>
      <c r="DF392" s="0" t="n">
        <v>14</v>
      </c>
      <c r="DG392" s="0" t="n">
        <v>2</v>
      </c>
      <c r="DH392" s="3" t="n">
        <v>12</v>
      </c>
      <c r="DI392" s="0" t="n">
        <v>7</v>
      </c>
      <c r="DJ392" s="0" t="n">
        <v>12</v>
      </c>
      <c r="DS392" s="3" t="n">
        <v>8</v>
      </c>
      <c r="DT392" s="3" t="n">
        <v>6</v>
      </c>
      <c r="DV392" s="8" t="s">
        <v>416</v>
      </c>
      <c r="DY392" s="3" t="n">
        <v>4</v>
      </c>
      <c r="EA392" s="3" t="n">
        <v>4</v>
      </c>
      <c r="EC392" s="9" t="s">
        <v>396</v>
      </c>
      <c r="ED392" s="2" t="s">
        <v>417</v>
      </c>
      <c r="EI392" s="2" t="n">
        <v>2</v>
      </c>
      <c r="EK392" s="2" t="n">
        <v>4</v>
      </c>
      <c r="EW392" s="2" t="n">
        <v>1</v>
      </c>
      <c r="EX392" s="2" t="s">
        <v>418</v>
      </c>
      <c r="EY392" s="2" t="s">
        <v>419</v>
      </c>
      <c r="EZ392" s="2" t="n">
        <v>14</v>
      </c>
      <c r="FB392" s="2" t="s">
        <v>689</v>
      </c>
      <c r="FE392" s="2" t="n">
        <v>1</v>
      </c>
      <c r="FN392" s="10" t="n">
        <v>6</v>
      </c>
      <c r="FT392" s="2" t="n">
        <v>74</v>
      </c>
      <c r="FU392" s="2" t="s">
        <v>301</v>
      </c>
      <c r="FV392" s="2" t="s">
        <v>412</v>
      </c>
      <c r="FW392" s="2" t="s">
        <v>565</v>
      </c>
      <c r="FX392" s="2" t="s">
        <v>451</v>
      </c>
      <c r="GB392" s="2" t="s">
        <v>558</v>
      </c>
      <c r="GC392" s="2" t="s">
        <v>365</v>
      </c>
      <c r="GJ392" s="2" t="n">
        <v>1</v>
      </c>
      <c r="GM392" s="0" t="n">
        <v>705</v>
      </c>
      <c r="GN392" s="2" t="n">
        <v>-1</v>
      </c>
      <c r="GO392" s="7" t="n">
        <f aca="false">(K392/10)</f>
        <v>7.5</v>
      </c>
      <c r="GP392" s="2" t="n">
        <f aca="false">L392</f>
        <v>0</v>
      </c>
      <c r="GQ392" s="4" t="n">
        <f aca="false">IF(EX392="ST",-1,IF(EX392="1MT",-2,IF(EX392="RST",-2,IF(EX392="NT",-3,0))))</f>
        <v>0</v>
      </c>
      <c r="GR392" s="0" t="n">
        <f aca="false">CH392</f>
        <v>1</v>
      </c>
      <c r="GS392" s="2" t="n">
        <f aca="false">GJ392</f>
        <v>1</v>
      </c>
      <c r="GT392" s="0" t="n">
        <f aca="false">SUM(GO392:GS392)</f>
        <v>9.5</v>
      </c>
      <c r="GW392" s="1" t="s">
        <v>203</v>
      </c>
    </row>
    <row r="393" customFormat="false" ht="12.75" hidden="false" customHeight="false" outlineLevel="0" collapsed="false">
      <c r="A393" s="3" t="e">
        <f aca="false">A392+1</f>
        <v>#VALUE!</v>
      </c>
      <c r="B393" s="0" t="n">
        <v>762</v>
      </c>
      <c r="C393" s="0" t="str">
        <f aca="false">IF(GM393&lt;&gt;B393,"Error","OK")</f>
        <v>OK</v>
      </c>
      <c r="D393" s="1" t="s">
        <v>754</v>
      </c>
      <c r="E393" s="1" t="n">
        <v>1</v>
      </c>
      <c r="F393" s="2" t="s">
        <v>384</v>
      </c>
      <c r="G393" s="2" t="str">
        <f aca="false">RIGHT("0000"&amp;K393,4)&amp;" L:"&amp;(L393+1)&amp;" ROF:"&amp;RIGHT("0"&amp;FE393,1)&amp;" IFE:("&amp;RIGHT("00"&amp;CS393,2)&amp;")"&amp;" M:"&amp;EW393</f>
        <v>0075 L:1 ROF:1 IFE:(00) M:1</v>
      </c>
      <c r="I393" s="3" t="n">
        <v>195</v>
      </c>
      <c r="J393" s="2" t="str">
        <f aca="false">EX393&amp;"-"&amp;EY393</f>
        <v>T-T75</v>
      </c>
      <c r="K393" s="2" t="n">
        <v>75</v>
      </c>
      <c r="L393" s="4" t="n">
        <v>0</v>
      </c>
      <c r="BH393" s="1" t="n">
        <v>1</v>
      </c>
      <c r="BI393" s="3" t="n">
        <v>8</v>
      </c>
      <c r="BK393" s="1" t="n">
        <v>6</v>
      </c>
      <c r="BQ393" s="1" t="n">
        <v>0</v>
      </c>
      <c r="BT393" s="3" t="n">
        <v>24</v>
      </c>
      <c r="BU393" s="3" t="n">
        <v>0</v>
      </c>
      <c r="BV393" s="3" t="n">
        <v>0</v>
      </c>
      <c r="BW393" s="1" t="n">
        <v>4</v>
      </c>
      <c r="BX393" s="2" t="n">
        <v>14</v>
      </c>
      <c r="BY393" s="3" t="n">
        <v>96</v>
      </c>
      <c r="BZ393" s="3" t="n">
        <v>6</v>
      </c>
      <c r="CD393" s="3" t="n">
        <f aca="false">IF(CC393="",0,13-CC393)</f>
        <v>0</v>
      </c>
      <c r="CE393" s="3" t="n">
        <v>68</v>
      </c>
      <c r="CF393" s="3" t="n">
        <v>120</v>
      </c>
      <c r="CG393" s="0" t="s">
        <v>738</v>
      </c>
      <c r="CH393" s="3" t="n">
        <v>1</v>
      </c>
      <c r="CJ393" s="3" t="n">
        <v>10</v>
      </c>
      <c r="CK393" s="3" t="n">
        <v>1942</v>
      </c>
      <c r="CL393" s="3" t="n">
        <v>1945</v>
      </c>
      <c r="CM393" s="3" t="n">
        <v>1004</v>
      </c>
      <c r="CN393" s="3" t="n">
        <v>2011</v>
      </c>
      <c r="CQ393" s="3" t="n">
        <v>31</v>
      </c>
      <c r="CT393" s="2" t="n">
        <v>14</v>
      </c>
      <c r="CU393" s="3" t="n">
        <v>100</v>
      </c>
      <c r="CW393" s="3" t="n">
        <v>-1</v>
      </c>
      <c r="CX393" s="1" t="s">
        <v>203</v>
      </c>
      <c r="CY393" s="1" t="s">
        <v>319</v>
      </c>
      <c r="CZ393" s="1" t="n">
        <v>8</v>
      </c>
      <c r="DA393" s="1" t="n">
        <v>4</v>
      </c>
      <c r="DB393" s="1" t="n">
        <v>8</v>
      </c>
      <c r="DC393" s="1" t="n">
        <v>6</v>
      </c>
      <c r="DD393" s="7" t="n">
        <f aca="false">((CZ393+DA393+DB393+DC393)/4+6)</f>
        <v>12.5</v>
      </c>
      <c r="DE393" s="3" t="n">
        <v>12</v>
      </c>
      <c r="DF393" s="0" t="n">
        <v>14</v>
      </c>
      <c r="DG393" s="0" t="n">
        <v>2</v>
      </c>
      <c r="DH393" s="3" t="n">
        <v>12</v>
      </c>
      <c r="DI393" s="0" t="n">
        <v>7</v>
      </c>
      <c r="DJ393" s="0" t="n">
        <v>12</v>
      </c>
      <c r="DS393" s="3" t="n">
        <v>8</v>
      </c>
      <c r="DT393" s="3" t="n">
        <v>6</v>
      </c>
      <c r="DV393" s="8" t="s">
        <v>416</v>
      </c>
      <c r="DW393" s="3" t="n">
        <v>2</v>
      </c>
      <c r="DY393" s="3" t="n">
        <v>4</v>
      </c>
      <c r="EA393" s="3" t="n">
        <v>4</v>
      </c>
      <c r="EC393" s="9" t="s">
        <v>396</v>
      </c>
      <c r="ED393" s="2" t="s">
        <v>417</v>
      </c>
      <c r="EK393" s="2" t="n">
        <v>4</v>
      </c>
      <c r="EW393" s="2" t="n">
        <v>1</v>
      </c>
      <c r="EX393" s="2" t="s">
        <v>418</v>
      </c>
      <c r="EY393" s="2" t="s">
        <v>419</v>
      </c>
      <c r="EZ393" s="2" t="n">
        <v>14</v>
      </c>
      <c r="FB393" s="2" t="s">
        <v>689</v>
      </c>
      <c r="FE393" s="2" t="n">
        <v>1</v>
      </c>
      <c r="FN393" s="10" t="n">
        <v>6</v>
      </c>
      <c r="FT393" s="2" t="n">
        <v>13</v>
      </c>
      <c r="FU393" s="2" t="s">
        <v>301</v>
      </c>
      <c r="FV393" s="2" t="s">
        <v>412</v>
      </c>
      <c r="FW393" s="2" t="s">
        <v>565</v>
      </c>
      <c r="FX393" s="2" t="s">
        <v>288</v>
      </c>
      <c r="FY393" s="2" t="s">
        <v>451</v>
      </c>
      <c r="FZ393" s="2" t="s">
        <v>690</v>
      </c>
      <c r="GB393" s="2" t="s">
        <v>558</v>
      </c>
      <c r="GC393" s="2" t="s">
        <v>365</v>
      </c>
      <c r="GJ393" s="2" t="n">
        <v>1</v>
      </c>
      <c r="GM393" s="0" t="n">
        <v>762</v>
      </c>
      <c r="GN393" s="2" t="n">
        <v>-1</v>
      </c>
      <c r="GO393" s="7" t="n">
        <f aca="false">(K393/10)</f>
        <v>7.5</v>
      </c>
      <c r="GP393" s="2" t="n">
        <f aca="false">L393</f>
        <v>0</v>
      </c>
      <c r="GQ393" s="4" t="n">
        <f aca="false">IF(EX393="ST",-1,IF(EX393="1MT",-2,IF(EX393="RST",-2,IF(EX393="NT",-3,0))))</f>
        <v>0</v>
      </c>
      <c r="GR393" s="0" t="n">
        <f aca="false">CH393</f>
        <v>1</v>
      </c>
      <c r="GS393" s="2" t="n">
        <f aca="false">GJ393</f>
        <v>1</v>
      </c>
      <c r="GT393" s="0" t="n">
        <f aca="false">SUM(GO393:GS393)</f>
        <v>9.5</v>
      </c>
      <c r="GW393" s="1" t="s">
        <v>203</v>
      </c>
    </row>
    <row r="394" customFormat="false" ht="12.75" hidden="false" customHeight="false" outlineLevel="0" collapsed="false">
      <c r="A394" s="3" t="e">
        <f aca="false">A393+1</f>
        <v>#VALUE!</v>
      </c>
      <c r="B394" s="0" t="n">
        <v>763</v>
      </c>
      <c r="C394" s="0" t="str">
        <f aca="false">IF(GM394&lt;&gt;B394,"Error","OK")</f>
        <v>OK</v>
      </c>
      <c r="D394" s="1" t="s">
        <v>755</v>
      </c>
      <c r="E394" s="1" t="n">
        <v>1</v>
      </c>
      <c r="F394" s="2" t="s">
        <v>384</v>
      </c>
      <c r="G394" s="2" t="str">
        <f aca="false">RIGHT("0000"&amp;K394,4)&amp;" L:"&amp;(L394+1)&amp;" ROF:"&amp;RIGHT("0"&amp;FE394,1)&amp;" IFE:("&amp;RIGHT("00"&amp;CS394,2)&amp;")"&amp;" M:"&amp;EW394</f>
        <v>0075 L:1 ROF:1 IFE:(00) M:1</v>
      </c>
      <c r="I394" s="3" t="n">
        <v>195</v>
      </c>
      <c r="J394" s="2" t="str">
        <f aca="false">EX394&amp;"-"&amp;EY394</f>
        <v>T-T75</v>
      </c>
      <c r="K394" s="2" t="n">
        <v>75</v>
      </c>
      <c r="L394" s="4" t="n">
        <v>0</v>
      </c>
      <c r="BH394" s="1" t="n">
        <v>1</v>
      </c>
      <c r="BI394" s="3" t="n">
        <v>8</v>
      </c>
      <c r="BK394" s="1" t="n">
        <v>6</v>
      </c>
      <c r="BQ394" s="1" t="n">
        <v>0</v>
      </c>
      <c r="BT394" s="3" t="n">
        <v>24</v>
      </c>
      <c r="BU394" s="3" t="n">
        <v>0</v>
      </c>
      <c r="BV394" s="3" t="n">
        <v>0</v>
      </c>
      <c r="BW394" s="1" t="n">
        <v>3</v>
      </c>
      <c r="BX394" s="2" t="n">
        <v>13</v>
      </c>
      <c r="BY394" s="3" t="n">
        <v>96</v>
      </c>
      <c r="BZ394" s="3" t="n">
        <v>6</v>
      </c>
      <c r="CD394" s="3" t="n">
        <f aca="false">IF(CC394="",0,13-CC394)</f>
        <v>0</v>
      </c>
      <c r="CE394" s="3" t="n">
        <v>67</v>
      </c>
      <c r="CF394" s="3" t="n">
        <v>120</v>
      </c>
      <c r="CG394" s="0" t="s">
        <v>738</v>
      </c>
      <c r="CH394" s="3" t="n">
        <v>1</v>
      </c>
      <c r="CJ394" s="3" t="n">
        <v>7</v>
      </c>
      <c r="CK394" s="3" t="n">
        <v>1943</v>
      </c>
      <c r="CL394" s="3" t="n">
        <v>1945</v>
      </c>
      <c r="CM394" s="3" t="n">
        <v>1004</v>
      </c>
      <c r="CN394" s="3" t="n">
        <v>2011</v>
      </c>
      <c r="CQ394" s="3" t="n">
        <v>30.5</v>
      </c>
      <c r="CT394" s="2" t="n">
        <v>12</v>
      </c>
      <c r="CU394" s="3" t="n">
        <v>100</v>
      </c>
      <c r="CW394" s="3" t="n">
        <v>-1</v>
      </c>
      <c r="CX394" s="1" t="s">
        <v>203</v>
      </c>
      <c r="CY394" s="1" t="s">
        <v>319</v>
      </c>
      <c r="CZ394" s="1" t="n">
        <v>8</v>
      </c>
      <c r="DA394" s="1" t="n">
        <v>4</v>
      </c>
      <c r="DB394" s="1" t="n">
        <v>8</v>
      </c>
      <c r="DC394" s="1" t="n">
        <v>6</v>
      </c>
      <c r="DD394" s="7" t="n">
        <f aca="false">((CZ394+DA394+DB394+DC394)/4+6)</f>
        <v>12.5</v>
      </c>
      <c r="DE394" s="3" t="n">
        <v>12</v>
      </c>
      <c r="DF394" s="0" t="n">
        <v>14</v>
      </c>
      <c r="DG394" s="0" t="n">
        <v>2</v>
      </c>
      <c r="DH394" s="3" t="n">
        <v>12</v>
      </c>
      <c r="DI394" s="0" t="n">
        <v>7</v>
      </c>
      <c r="DJ394" s="0" t="n">
        <v>12</v>
      </c>
      <c r="DS394" s="3" t="n">
        <v>8</v>
      </c>
      <c r="DT394" s="3" t="n">
        <v>6</v>
      </c>
      <c r="DV394" s="8" t="s">
        <v>416</v>
      </c>
      <c r="DW394" s="3" t="n">
        <v>2</v>
      </c>
      <c r="DY394" s="3" t="n">
        <v>4</v>
      </c>
      <c r="EA394" s="3" t="n">
        <v>4</v>
      </c>
      <c r="EC394" s="9" t="s">
        <v>396</v>
      </c>
      <c r="ED394" s="2" t="s">
        <v>417</v>
      </c>
      <c r="EK394" s="2" t="n">
        <v>4</v>
      </c>
      <c r="EW394" s="2" t="n">
        <v>1</v>
      </c>
      <c r="EX394" s="2" t="s">
        <v>418</v>
      </c>
      <c r="EY394" s="2" t="s">
        <v>419</v>
      </c>
      <c r="EZ394" s="2" t="n">
        <v>14</v>
      </c>
      <c r="FB394" s="2" t="s">
        <v>689</v>
      </c>
      <c r="FE394" s="2" t="n">
        <v>1</v>
      </c>
      <c r="FN394" s="10" t="n">
        <v>6</v>
      </c>
      <c r="FT394" s="2" t="n">
        <v>14</v>
      </c>
      <c r="FU394" s="2" t="s">
        <v>301</v>
      </c>
      <c r="FV394" s="2" t="s">
        <v>412</v>
      </c>
      <c r="FW394" s="2" t="s">
        <v>565</v>
      </c>
      <c r="FX394" s="2" t="s">
        <v>714</v>
      </c>
      <c r="FY394" s="2" t="s">
        <v>451</v>
      </c>
      <c r="FZ394" s="2" t="s">
        <v>690</v>
      </c>
      <c r="GB394" s="2" t="s">
        <v>558</v>
      </c>
      <c r="GC394" s="2" t="s">
        <v>365</v>
      </c>
      <c r="GJ394" s="2" t="n">
        <v>1</v>
      </c>
      <c r="GM394" s="0" t="n">
        <v>763</v>
      </c>
      <c r="GN394" s="2" t="n">
        <v>-1</v>
      </c>
      <c r="GO394" s="7" t="n">
        <f aca="false">(K394/10)</f>
        <v>7.5</v>
      </c>
      <c r="GP394" s="2" t="n">
        <f aca="false">L394</f>
        <v>0</v>
      </c>
      <c r="GQ394" s="4" t="n">
        <f aca="false">IF(EX394="ST",-1,IF(EX394="1MT",-2,IF(EX394="RST",-2,IF(EX394="NT",-3,0))))</f>
        <v>0</v>
      </c>
      <c r="GR394" s="0" t="n">
        <f aca="false">CH394</f>
        <v>1</v>
      </c>
      <c r="GS394" s="2" t="n">
        <f aca="false">GJ394</f>
        <v>1</v>
      </c>
      <c r="GT394" s="0" t="n">
        <f aca="false">SUM(GO394:GS394)</f>
        <v>9.5</v>
      </c>
      <c r="GW394" s="1" t="s">
        <v>203</v>
      </c>
    </row>
    <row r="395" customFormat="false" ht="12.75" hidden="false" customHeight="false" outlineLevel="0" collapsed="false">
      <c r="A395" s="3" t="e">
        <f aca="false">A394+1</f>
        <v>#VALUE!</v>
      </c>
      <c r="B395" s="0" t="n">
        <v>764</v>
      </c>
      <c r="C395" s="0" t="str">
        <f aca="false">IF(GM395&lt;&gt;B395,"Error","OK")</f>
        <v>OK</v>
      </c>
      <c r="D395" s="1" t="s">
        <v>756</v>
      </c>
      <c r="E395" s="1" t="n">
        <v>1</v>
      </c>
      <c r="F395" s="2" t="s">
        <v>384</v>
      </c>
      <c r="G395" s="2" t="str">
        <f aca="false">RIGHT("0000"&amp;K395,4)&amp;" L:"&amp;(L395+1)&amp;" ROF:"&amp;RIGHT("0"&amp;FE395,1)&amp;" IFE:("&amp;RIGHT("00"&amp;CS395,2)&amp;")"&amp;" M:"&amp;EW395</f>
        <v>0076 L:3 ROF:1 IFE:(00) M:1</v>
      </c>
      <c r="I395" s="3" t="n">
        <v>241</v>
      </c>
      <c r="J395" s="2" t="str">
        <f aca="false">EX395&amp;"-"&amp;EY395</f>
        <v>T-T76LL</v>
      </c>
      <c r="K395" s="2" t="n">
        <v>76</v>
      </c>
      <c r="L395" s="4" t="n">
        <v>2</v>
      </c>
      <c r="BG395" s="1" t="s">
        <v>438</v>
      </c>
      <c r="BH395" s="1" t="n">
        <v>1</v>
      </c>
      <c r="BI395" s="3" t="n">
        <v>8</v>
      </c>
      <c r="BK395" s="1" t="n">
        <v>8</v>
      </c>
      <c r="BQ395" s="1" t="n">
        <v>0</v>
      </c>
      <c r="BT395" s="3" t="n">
        <v>24</v>
      </c>
      <c r="BU395" s="3" t="n">
        <v>0</v>
      </c>
      <c r="BV395" s="3" t="n">
        <v>0</v>
      </c>
      <c r="BW395" s="1" t="n">
        <v>3</v>
      </c>
      <c r="BX395" s="2" t="n">
        <v>13</v>
      </c>
      <c r="BY395" s="3" t="n">
        <v>96</v>
      </c>
      <c r="BZ395" s="3" t="n">
        <v>6</v>
      </c>
      <c r="CD395" s="3" t="n">
        <f aca="false">IF(CC395="",0,13-CC395)</f>
        <v>0</v>
      </c>
      <c r="CE395" s="3" t="n">
        <v>76</v>
      </c>
      <c r="CF395" s="3" t="n">
        <v>121</v>
      </c>
      <c r="CG395" s="0" t="s">
        <v>747</v>
      </c>
      <c r="CH395" s="3" t="n">
        <v>1</v>
      </c>
      <c r="CJ395" s="3" t="n">
        <v>6</v>
      </c>
      <c r="CK395" s="3" t="n">
        <v>1944</v>
      </c>
      <c r="CL395" s="3" t="n">
        <v>1945</v>
      </c>
      <c r="CM395" s="3" t="n">
        <v>1004</v>
      </c>
      <c r="CN395" s="3" t="n">
        <v>2011</v>
      </c>
      <c r="CQ395" s="3" t="n">
        <v>33</v>
      </c>
      <c r="CT395" s="2" t="n">
        <v>14</v>
      </c>
      <c r="CU395" s="3" t="n">
        <v>100</v>
      </c>
      <c r="CW395" s="3" t="n">
        <v>-1</v>
      </c>
      <c r="CX395" s="1" t="s">
        <v>203</v>
      </c>
      <c r="CY395" s="1" t="s">
        <v>319</v>
      </c>
      <c r="CZ395" s="1" t="n">
        <v>8</v>
      </c>
      <c r="DA395" s="1" t="n">
        <v>4</v>
      </c>
      <c r="DB395" s="1" t="n">
        <v>8</v>
      </c>
      <c r="DC395" s="1" t="n">
        <v>6</v>
      </c>
      <c r="DD395" s="7" t="n">
        <f aca="false">((CZ395+DA395+DB395+DC395)/4+6)</f>
        <v>12.5</v>
      </c>
      <c r="DE395" s="3" t="n">
        <v>12</v>
      </c>
      <c r="DF395" s="0" t="n">
        <v>23</v>
      </c>
      <c r="DG395" s="0" t="n">
        <v>2</v>
      </c>
      <c r="DH395" s="3" t="n">
        <v>7</v>
      </c>
      <c r="DI395" s="0" t="n">
        <v>7</v>
      </c>
      <c r="DJ395" s="0" t="n">
        <v>12</v>
      </c>
      <c r="DN395" s="3" t="n">
        <v>5</v>
      </c>
      <c r="DO395" s="3" t="n">
        <v>5</v>
      </c>
      <c r="DP395" s="0" t="n">
        <v>25</v>
      </c>
      <c r="DV395" s="10" t="s">
        <v>416</v>
      </c>
      <c r="DY395" s="3" t="n">
        <v>4</v>
      </c>
      <c r="EA395" s="3" t="n">
        <v>4</v>
      </c>
      <c r="EC395" s="9" t="s">
        <v>396</v>
      </c>
      <c r="ED395" s="2" t="s">
        <v>417</v>
      </c>
      <c r="EJ395" s="2" t="s">
        <v>438</v>
      </c>
      <c r="EK395" s="2" t="n">
        <v>4</v>
      </c>
      <c r="EW395" s="2" t="n">
        <v>1</v>
      </c>
      <c r="EX395" s="2" t="s">
        <v>418</v>
      </c>
      <c r="EY395" s="2" t="s">
        <v>660</v>
      </c>
      <c r="EZ395" s="2" t="n">
        <v>23</v>
      </c>
      <c r="FA395" s="2" t="s">
        <v>661</v>
      </c>
      <c r="FE395" s="2" t="n">
        <v>1</v>
      </c>
      <c r="FN395" s="10" t="s">
        <v>476</v>
      </c>
      <c r="FT395" s="2" t="n">
        <v>16</v>
      </c>
      <c r="FU395" s="2" t="s">
        <v>301</v>
      </c>
      <c r="FV395" s="2" t="s">
        <v>577</v>
      </c>
      <c r="FW395" s="2" t="s">
        <v>565</v>
      </c>
      <c r="GB395" s="2" t="s">
        <v>558</v>
      </c>
      <c r="GC395" s="2" t="s">
        <v>365</v>
      </c>
      <c r="GJ395" s="2" t="n">
        <v>1</v>
      </c>
      <c r="GM395" s="0" t="n">
        <v>764</v>
      </c>
      <c r="GN395" s="2" t="n">
        <v>-1</v>
      </c>
      <c r="GO395" s="7" t="n">
        <f aca="false">(K395/10)</f>
        <v>7.6</v>
      </c>
      <c r="GP395" s="2" t="n">
        <f aca="false">L395</f>
        <v>2</v>
      </c>
      <c r="GQ395" s="4" t="n">
        <f aca="false">IF(EX395="ST",-1,IF(EX395="1MT",-2,IF(EX395="RST",-2,IF(EX395="NT",-3,0))))</f>
        <v>0</v>
      </c>
      <c r="GR395" s="0" t="n">
        <f aca="false">CH395</f>
        <v>1</v>
      </c>
      <c r="GS395" s="2" t="n">
        <f aca="false">GJ395</f>
        <v>1</v>
      </c>
      <c r="GT395" s="0" t="n">
        <f aca="false">SUM(GO395:GS395)</f>
        <v>11.6</v>
      </c>
      <c r="GU395" s="11" t="n">
        <v>11</v>
      </c>
      <c r="GV395" s="3" t="n">
        <v>12</v>
      </c>
      <c r="GW395" s="1" t="s">
        <v>203</v>
      </c>
    </row>
    <row r="396" customFormat="false" ht="12.75" hidden="false" customHeight="false" outlineLevel="0" collapsed="false">
      <c r="A396" s="3" t="e">
        <f aca="false">A395+1</f>
        <v>#VALUE!</v>
      </c>
      <c r="B396" s="0" t="n">
        <v>727</v>
      </c>
      <c r="C396" s="0" t="str">
        <f aca="false">IF(GM396&lt;&gt;B396,"Error","OK")</f>
        <v>OK</v>
      </c>
      <c r="D396" s="1" t="s">
        <v>757</v>
      </c>
      <c r="E396" s="1" t="n">
        <v>1</v>
      </c>
      <c r="F396" s="2" t="s">
        <v>379</v>
      </c>
      <c r="G396" s="2" t="str">
        <f aca="false">RIGHT("0000"&amp;K396,4)&amp;" L:"&amp;(L396+1)&amp;" ROF:"&amp;RIGHT("0"&amp;FE396,1)&amp;" IFE:("&amp;RIGHT("00"&amp;CS396,2)&amp;")"&amp;" M:"&amp;EW396</f>
        <v>0037 L:3 ROF:1 IFE:(00) M:2</v>
      </c>
      <c r="I396" s="3" t="n">
        <v>107</v>
      </c>
      <c r="J396" s="2" t="str">
        <f aca="false">EX396&amp;"-"&amp;EY396</f>
        <v>ST-T37LL-AP</v>
      </c>
      <c r="K396" s="2" t="n">
        <v>37</v>
      </c>
      <c r="L396" s="4" t="n">
        <v>2</v>
      </c>
      <c r="BH396" s="1" t="n">
        <v>1</v>
      </c>
      <c r="BI396" s="3" t="n">
        <v>8</v>
      </c>
      <c r="BK396" s="1" t="n">
        <v>5</v>
      </c>
      <c r="BQ396" s="1" t="n">
        <v>0</v>
      </c>
      <c r="BT396" s="3" t="n">
        <v>24</v>
      </c>
      <c r="BU396" s="3" t="n">
        <v>0</v>
      </c>
      <c r="BV396" s="3" t="n">
        <v>0</v>
      </c>
      <c r="BW396" s="1" t="n">
        <v>5</v>
      </c>
      <c r="BX396" s="2" t="n">
        <v>18</v>
      </c>
      <c r="BY396" s="3" t="n">
        <v>96</v>
      </c>
      <c r="BZ396" s="3" t="n">
        <v>6</v>
      </c>
      <c r="CD396" s="3" t="n">
        <f aca="false">IF(CC396="",0,13-CC396)</f>
        <v>0</v>
      </c>
      <c r="CE396" s="3" t="n">
        <v>41</v>
      </c>
      <c r="CF396" s="3" t="n">
        <v>174</v>
      </c>
      <c r="CG396" s="0" t="s">
        <v>720</v>
      </c>
      <c r="CH396" s="3" t="n">
        <v>1</v>
      </c>
      <c r="CJ396" s="3" t="n">
        <v>11</v>
      </c>
      <c r="CK396" s="3" t="n">
        <v>1941</v>
      </c>
      <c r="CL396" s="3" t="n">
        <v>1943</v>
      </c>
      <c r="CM396" s="3" t="n">
        <v>1004</v>
      </c>
      <c r="CN396" s="3" t="n">
        <v>2011</v>
      </c>
      <c r="CQ396" s="3" t="n">
        <v>12.5</v>
      </c>
      <c r="CT396" s="2" t="n">
        <v>16</v>
      </c>
      <c r="CU396" s="3" t="n">
        <v>100</v>
      </c>
      <c r="CW396" s="3" t="n">
        <v>0</v>
      </c>
      <c r="CX396" s="1" t="s">
        <v>203</v>
      </c>
      <c r="CY396" s="1" t="s">
        <v>319</v>
      </c>
      <c r="CZ396" s="1" t="n">
        <v>4</v>
      </c>
      <c r="DA396" s="1" t="n">
        <v>3</v>
      </c>
      <c r="DB396" s="1" t="n">
        <v>4</v>
      </c>
      <c r="DC396" s="1" t="n">
        <v>4</v>
      </c>
      <c r="DD396" s="7" t="n">
        <f aca="false">((CZ396+DA396+DB396+DC396)/4+6)</f>
        <v>9.75</v>
      </c>
      <c r="DE396" s="3" t="n">
        <v>12</v>
      </c>
      <c r="DF396" s="0" t="n">
        <v>11</v>
      </c>
      <c r="DG396" s="0" t="n">
        <v>2</v>
      </c>
      <c r="DH396" s="3" t="n">
        <v>0</v>
      </c>
      <c r="DJ396" s="0" t="n">
        <v>4</v>
      </c>
      <c r="DW396" s="3" t="n">
        <v>2</v>
      </c>
      <c r="DY396" s="3" t="n">
        <v>4</v>
      </c>
      <c r="EA396" s="3" t="n">
        <v>2</v>
      </c>
      <c r="ED396" s="2" t="n">
        <v>4</v>
      </c>
      <c r="EK396" s="2" t="n">
        <v>4</v>
      </c>
      <c r="EW396" s="2" t="n">
        <v>2</v>
      </c>
      <c r="EX396" s="2" t="s">
        <v>406</v>
      </c>
      <c r="EY396" s="2" t="s">
        <v>713</v>
      </c>
      <c r="EZ396" s="2" t="n">
        <v>11</v>
      </c>
      <c r="FE396" s="2" t="n">
        <v>1</v>
      </c>
      <c r="FN396" s="10" t="n">
        <v>5</v>
      </c>
      <c r="FT396" s="2" t="n">
        <v>3</v>
      </c>
      <c r="FU396" s="2" t="s">
        <v>301</v>
      </c>
      <c r="FV396" s="2" t="s">
        <v>288</v>
      </c>
      <c r="FW396" s="2" t="s">
        <v>714</v>
      </c>
      <c r="GB396" s="2" t="s">
        <v>398</v>
      </c>
      <c r="GC396" s="2" t="s">
        <v>365</v>
      </c>
      <c r="GJ396" s="2" t="n">
        <v>1</v>
      </c>
      <c r="GM396" s="0" t="n">
        <v>727</v>
      </c>
      <c r="GN396" s="2" t="n">
        <v>-1</v>
      </c>
      <c r="GO396" s="7" t="n">
        <f aca="false">(K396/10)</f>
        <v>3.7</v>
      </c>
      <c r="GP396" s="2" t="n">
        <f aca="false">L396</f>
        <v>2</v>
      </c>
      <c r="GQ396" s="4" t="n">
        <f aca="false">IF(EX396="ST",-1,IF(EX396="1MT",-2,IF(EX396="RST",-2,IF(EX396="NT",-3,0))))</f>
        <v>-1</v>
      </c>
      <c r="GR396" s="0" t="n">
        <f aca="false">CH396</f>
        <v>1</v>
      </c>
      <c r="GS396" s="2" t="n">
        <f aca="false">GJ396</f>
        <v>1</v>
      </c>
      <c r="GT396" s="0" t="n">
        <f aca="false">SUM(GO396:GS396)</f>
        <v>6.7</v>
      </c>
      <c r="GW396" s="1" t="s">
        <v>203</v>
      </c>
    </row>
    <row r="397" customFormat="false" ht="12.75" hidden="false" customHeight="false" outlineLevel="0" collapsed="false">
      <c r="A397" s="3" t="e">
        <f aca="false">A396+1</f>
        <v>#VALUE!</v>
      </c>
      <c r="B397" s="0" t="n">
        <v>728</v>
      </c>
      <c r="C397" s="0" t="str">
        <f aca="false">IF(GM397&lt;&gt;B397,"Error","OK")</f>
        <v>OK</v>
      </c>
      <c r="D397" s="1" t="s">
        <v>758</v>
      </c>
      <c r="E397" s="1" t="n">
        <v>1</v>
      </c>
      <c r="F397" s="2" t="s">
        <v>379</v>
      </c>
      <c r="G397" s="2" t="str">
        <f aca="false">RIGHT("0000"&amp;K397,4)&amp;" L:"&amp;(L397+1)&amp;" ROF:"&amp;RIGHT("0"&amp;FE397,1)&amp;" IFE:("&amp;RIGHT("00"&amp;CS397,2)&amp;")"&amp;" M:"&amp;EW397</f>
        <v>0037 L:3 ROF:1 IFE:(00) M:2</v>
      </c>
      <c r="I397" s="3" t="n">
        <v>107</v>
      </c>
      <c r="J397" s="2" t="str">
        <f aca="false">EX397&amp;"-"&amp;EY397</f>
        <v>ST-T37LL-AP</v>
      </c>
      <c r="K397" s="2" t="n">
        <v>37</v>
      </c>
      <c r="L397" s="4" t="n">
        <v>2</v>
      </c>
      <c r="BH397" s="1" t="n">
        <v>1</v>
      </c>
      <c r="BI397" s="3" t="n">
        <v>8</v>
      </c>
      <c r="BK397" s="1" t="n">
        <v>5</v>
      </c>
      <c r="BQ397" s="1" t="n">
        <v>0</v>
      </c>
      <c r="BT397" s="3" t="n">
        <v>24</v>
      </c>
      <c r="BU397" s="3" t="n">
        <v>0</v>
      </c>
      <c r="BV397" s="3" t="n">
        <v>0</v>
      </c>
      <c r="BW397" s="1" t="n">
        <v>5</v>
      </c>
      <c r="BX397" s="2" t="n">
        <v>18</v>
      </c>
      <c r="BY397" s="3" t="n">
        <v>96</v>
      </c>
      <c r="BZ397" s="3" t="n">
        <v>6</v>
      </c>
      <c r="CD397" s="3" t="n">
        <f aca="false">IF(CC397="",0,13-CC397)</f>
        <v>0</v>
      </c>
      <c r="CE397" s="3" t="n">
        <v>43</v>
      </c>
      <c r="CF397" s="3" t="n">
        <v>119</v>
      </c>
      <c r="CG397" s="0" t="s">
        <v>759</v>
      </c>
      <c r="CH397" s="3" t="n">
        <v>1</v>
      </c>
      <c r="CJ397" s="3" t="n">
        <v>10</v>
      </c>
      <c r="CK397" s="3" t="n">
        <v>1942</v>
      </c>
      <c r="CL397" s="3" t="n">
        <v>1945</v>
      </c>
      <c r="CM397" s="3" t="n">
        <v>1004</v>
      </c>
      <c r="CN397" s="3" t="n">
        <v>2011</v>
      </c>
      <c r="CQ397" s="3" t="n">
        <v>13</v>
      </c>
      <c r="CT397" s="2" t="n">
        <v>13</v>
      </c>
      <c r="CU397" s="3" t="n">
        <v>100</v>
      </c>
      <c r="CW397" s="3" t="n">
        <v>1</v>
      </c>
      <c r="CX397" s="1" t="s">
        <v>203</v>
      </c>
      <c r="CY397" s="1" t="s">
        <v>319</v>
      </c>
      <c r="CZ397" s="1" t="n">
        <v>4</v>
      </c>
      <c r="DA397" s="1" t="n">
        <v>3</v>
      </c>
      <c r="DB397" s="1" t="n">
        <v>4</v>
      </c>
      <c r="DC397" s="1" t="n">
        <v>4</v>
      </c>
      <c r="DD397" s="7" t="n">
        <f aca="false">((CZ397+DA397+DB397+DC397)/4+6)</f>
        <v>9.75</v>
      </c>
      <c r="DE397" s="3" t="n">
        <v>12</v>
      </c>
      <c r="DF397" s="0" t="n">
        <v>11</v>
      </c>
      <c r="DG397" s="0" t="n">
        <v>2</v>
      </c>
      <c r="DH397" s="3" t="n">
        <v>0</v>
      </c>
      <c r="DJ397" s="0" t="n">
        <v>4</v>
      </c>
      <c r="DQ397" s="3" t="n">
        <v>6</v>
      </c>
      <c r="DR397" s="0" t="n">
        <v>12</v>
      </c>
      <c r="DW397" s="3" t="n">
        <v>2</v>
      </c>
      <c r="DY397" s="3" t="n">
        <v>4</v>
      </c>
      <c r="EA397" s="3" t="n">
        <v>2</v>
      </c>
      <c r="ED397" s="2" t="n">
        <v>4</v>
      </c>
      <c r="EJ397" s="2" t="s">
        <v>438</v>
      </c>
      <c r="EK397" s="2" t="n">
        <v>4</v>
      </c>
      <c r="EW397" s="2" t="n">
        <v>2</v>
      </c>
      <c r="EX397" s="2" t="s">
        <v>406</v>
      </c>
      <c r="EY397" s="2" t="s">
        <v>713</v>
      </c>
      <c r="EZ397" s="2" t="n">
        <v>11</v>
      </c>
      <c r="FA397" s="2" t="s">
        <v>760</v>
      </c>
      <c r="FE397" s="2" t="n">
        <v>1</v>
      </c>
      <c r="FN397" s="10" t="n">
        <v>5</v>
      </c>
      <c r="FT397" s="2" t="n">
        <v>3</v>
      </c>
      <c r="FU397" s="2" t="s">
        <v>301</v>
      </c>
      <c r="FV397" s="2" t="s">
        <v>411</v>
      </c>
      <c r="FW397" s="2" t="s">
        <v>412</v>
      </c>
      <c r="FX397" s="2" t="s">
        <v>288</v>
      </c>
      <c r="FY397" s="2" t="s">
        <v>714</v>
      </c>
      <c r="GB397" s="2" t="s">
        <v>368</v>
      </c>
      <c r="GC397" s="2" t="s">
        <v>365</v>
      </c>
      <c r="GJ397" s="2" t="n">
        <v>1</v>
      </c>
      <c r="GM397" s="0" t="n">
        <v>728</v>
      </c>
      <c r="GN397" s="2" t="n">
        <v>-1</v>
      </c>
      <c r="GO397" s="7" t="n">
        <f aca="false">(K397/10)</f>
        <v>3.7</v>
      </c>
      <c r="GP397" s="2" t="n">
        <f aca="false">L397</f>
        <v>2</v>
      </c>
      <c r="GQ397" s="4" t="n">
        <f aca="false">IF(EX397="ST",-1,IF(EX397="1MT",-2,IF(EX397="RST",-2,IF(EX397="NT",-3,0))))</f>
        <v>-1</v>
      </c>
      <c r="GR397" s="0" t="n">
        <f aca="false">CH397</f>
        <v>1</v>
      </c>
      <c r="GS397" s="2" t="n">
        <f aca="false">GJ397</f>
        <v>1</v>
      </c>
      <c r="GT397" s="0" t="n">
        <f aca="false">SUM(GO397:GS397)</f>
        <v>6.7</v>
      </c>
      <c r="GW397" s="1" t="s">
        <v>203</v>
      </c>
    </row>
    <row r="398" customFormat="false" ht="12.75" hidden="false" customHeight="false" outlineLevel="0" collapsed="false">
      <c r="A398" s="3" t="e">
        <f aca="false">A397+1</f>
        <v>#VALUE!</v>
      </c>
      <c r="B398" s="0" t="n">
        <v>729</v>
      </c>
      <c r="C398" s="0" t="str">
        <f aca="false">IF(GM398&lt;&gt;B398,"Error","OK")</f>
        <v>OK</v>
      </c>
      <c r="D398" s="1" t="s">
        <v>761</v>
      </c>
      <c r="E398" s="1" t="n">
        <v>1</v>
      </c>
      <c r="F398" s="2" t="s">
        <v>379</v>
      </c>
      <c r="G398" s="2" t="str">
        <f aca="false">RIGHT("0000"&amp;K398,4)&amp;" L:"&amp;(L398+1)&amp;" ROF:"&amp;RIGHT("0"&amp;FE398,1)&amp;" IFE:("&amp;RIGHT("00"&amp;CS398,2)&amp;")"&amp;" M:"&amp;EW398</f>
        <v>0037 L:3 ROF:1 IFE:(00) M:2</v>
      </c>
      <c r="I398" s="3" t="n">
        <v>107</v>
      </c>
      <c r="J398" s="2" t="str">
        <f aca="false">EX398&amp;"-"&amp;EY398</f>
        <v>ST-T37LL-AP</v>
      </c>
      <c r="K398" s="2" t="n">
        <v>37</v>
      </c>
      <c r="L398" s="4" t="n">
        <v>2</v>
      </c>
      <c r="BH398" s="1" t="n">
        <v>1</v>
      </c>
      <c r="BI398" s="3" t="n">
        <v>8</v>
      </c>
      <c r="BK398" s="1" t="n">
        <v>5</v>
      </c>
      <c r="BQ398" s="1" t="n">
        <v>0</v>
      </c>
      <c r="BT398" s="3" t="n">
        <v>24</v>
      </c>
      <c r="BU398" s="3" t="n">
        <v>0</v>
      </c>
      <c r="BV398" s="3" t="n">
        <v>0</v>
      </c>
      <c r="BW398" s="1" t="n">
        <v>5</v>
      </c>
      <c r="BX398" s="2" t="n">
        <v>18</v>
      </c>
      <c r="BY398" s="3" t="n">
        <v>96</v>
      </c>
      <c r="BZ398" s="3" t="n">
        <v>6</v>
      </c>
      <c r="CD398" s="3" t="n">
        <f aca="false">IF(CC398="",0,13-CC398)</f>
        <v>0</v>
      </c>
      <c r="CE398" s="3" t="n">
        <v>43</v>
      </c>
      <c r="CF398" s="3" t="n">
        <v>119</v>
      </c>
      <c r="CG398" s="0" t="s">
        <v>759</v>
      </c>
      <c r="CH398" s="3" t="n">
        <v>1</v>
      </c>
      <c r="CJ398" s="3" t="n">
        <v>1</v>
      </c>
      <c r="CK398" s="3" t="n">
        <v>1944</v>
      </c>
      <c r="CL398" s="3" t="n">
        <v>1945</v>
      </c>
      <c r="CM398" s="3" t="n">
        <v>1004</v>
      </c>
      <c r="CN398" s="3" t="n">
        <v>2011</v>
      </c>
      <c r="CQ398" s="3" t="n">
        <v>13</v>
      </c>
      <c r="CT398" s="2" t="n">
        <v>13</v>
      </c>
      <c r="CU398" s="3" t="n">
        <v>100</v>
      </c>
      <c r="CW398" s="3" t="n">
        <v>1</v>
      </c>
      <c r="CX398" s="1" t="s">
        <v>203</v>
      </c>
      <c r="CY398" s="1" t="s">
        <v>319</v>
      </c>
      <c r="CZ398" s="1" t="n">
        <v>4</v>
      </c>
      <c r="DA398" s="1" t="n">
        <v>3</v>
      </c>
      <c r="DB398" s="1" t="n">
        <v>4</v>
      </c>
      <c r="DC398" s="1" t="n">
        <v>4</v>
      </c>
      <c r="DD398" s="7" t="n">
        <f aca="false">((CZ398+DA398+DB398+DC398)/4+6)</f>
        <v>9.75</v>
      </c>
      <c r="DE398" s="3" t="n">
        <v>12</v>
      </c>
      <c r="DF398" s="0" t="n">
        <v>11</v>
      </c>
      <c r="DG398" s="0" t="n">
        <v>2</v>
      </c>
      <c r="DH398" s="3" t="n">
        <v>12</v>
      </c>
      <c r="DI398" s="0" t="n">
        <v>4</v>
      </c>
      <c r="DJ398" s="0" t="n">
        <v>4</v>
      </c>
      <c r="DQ398" s="3" t="n">
        <v>6</v>
      </c>
      <c r="DR398" s="0" t="n">
        <v>12</v>
      </c>
      <c r="DW398" s="3" t="n">
        <v>2</v>
      </c>
      <c r="DY398" s="3" t="n">
        <v>4</v>
      </c>
      <c r="EA398" s="3" t="n">
        <v>2</v>
      </c>
      <c r="ED398" s="2" t="n">
        <v>4</v>
      </c>
      <c r="EJ398" s="2" t="s">
        <v>438</v>
      </c>
      <c r="EK398" s="2" t="n">
        <v>4</v>
      </c>
      <c r="EW398" s="2" t="n">
        <v>2</v>
      </c>
      <c r="EX398" s="2" t="s">
        <v>406</v>
      </c>
      <c r="EY398" s="2" t="s">
        <v>713</v>
      </c>
      <c r="EZ398" s="2" t="n">
        <v>11</v>
      </c>
      <c r="FA398" s="2" t="s">
        <v>760</v>
      </c>
      <c r="FE398" s="2" t="n">
        <v>1</v>
      </c>
      <c r="FN398" s="10" t="n">
        <v>5</v>
      </c>
      <c r="FT398" s="2" t="n">
        <v>3</v>
      </c>
      <c r="FU398" s="2" t="s">
        <v>301</v>
      </c>
      <c r="FV398" s="2" t="s">
        <v>411</v>
      </c>
      <c r="FW398" s="2" t="s">
        <v>412</v>
      </c>
      <c r="FX398" s="2" t="s">
        <v>288</v>
      </c>
      <c r="FY398" s="2" t="s">
        <v>714</v>
      </c>
      <c r="GB398" s="2" t="s">
        <v>368</v>
      </c>
      <c r="GC398" s="2" t="s">
        <v>365</v>
      </c>
      <c r="GJ398" s="2" t="n">
        <v>1</v>
      </c>
      <c r="GM398" s="0" t="n">
        <v>729</v>
      </c>
      <c r="GN398" s="2" t="n">
        <v>-1</v>
      </c>
      <c r="GO398" s="7" t="n">
        <f aca="false">(K398/10)</f>
        <v>3.7</v>
      </c>
      <c r="GP398" s="2" t="n">
        <f aca="false">L398</f>
        <v>2</v>
      </c>
      <c r="GQ398" s="4" t="n">
        <f aca="false">IF(EX398="ST",-1,IF(EX398="1MT",-2,IF(EX398="RST",-2,IF(EX398="NT",-3,0))))</f>
        <v>-1</v>
      </c>
      <c r="GR398" s="0" t="n">
        <f aca="false">CH398</f>
        <v>1</v>
      </c>
      <c r="GS398" s="2" t="n">
        <f aca="false">GJ398</f>
        <v>1</v>
      </c>
      <c r="GT398" s="0" t="n">
        <f aca="false">SUM(GO398:GS398)</f>
        <v>6.7</v>
      </c>
      <c r="GW398" s="1" t="s">
        <v>203</v>
      </c>
    </row>
    <row r="399" customFormat="false" ht="12.75" hidden="false" customHeight="false" outlineLevel="0" collapsed="false">
      <c r="A399" s="3" t="e">
        <f aca="false">A398+1</f>
        <v>#VALUE!</v>
      </c>
      <c r="B399" s="0" t="n">
        <v>730</v>
      </c>
      <c r="C399" s="0" t="str">
        <f aca="false">IF(GM399&lt;&gt;B399,"Error","OK")</f>
        <v>OK</v>
      </c>
      <c r="D399" s="1" t="s">
        <v>762</v>
      </c>
      <c r="E399" s="1" t="n">
        <v>1</v>
      </c>
      <c r="F399" s="2" t="s">
        <v>379</v>
      </c>
      <c r="G399" s="2" t="str">
        <f aca="false">RIGHT("0000"&amp;K399,4)&amp;" L:"&amp;(L399+1)&amp;" ROF:"&amp;RIGHT("0"&amp;FE399,1)&amp;" IFE:("&amp;RIGHT("00"&amp;CS399,2)&amp;")"&amp;" M:"&amp;EW399</f>
        <v>0037 L:3 ROF:1 IFE:(00) M:2</v>
      </c>
      <c r="I399" s="3" t="n">
        <v>107</v>
      </c>
      <c r="J399" s="2" t="str">
        <f aca="false">EX399&amp;"-"&amp;EY399</f>
        <v>ST-T37LL</v>
      </c>
      <c r="K399" s="2" t="n">
        <v>37</v>
      </c>
      <c r="L399" s="4" t="n">
        <v>2</v>
      </c>
      <c r="BH399" s="1" t="n">
        <v>1</v>
      </c>
      <c r="BI399" s="3" t="n">
        <v>8</v>
      </c>
      <c r="BK399" s="1" t="n">
        <v>5</v>
      </c>
      <c r="BQ399" s="1" t="n">
        <v>0</v>
      </c>
      <c r="BT399" s="3" t="n">
        <v>24</v>
      </c>
      <c r="BU399" s="3" t="n">
        <v>0</v>
      </c>
      <c r="BV399" s="3" t="n">
        <v>0</v>
      </c>
      <c r="BW399" s="1" t="n">
        <v>4</v>
      </c>
      <c r="BX399" s="2" t="n">
        <v>17</v>
      </c>
      <c r="BY399" s="3" t="n">
        <v>96</v>
      </c>
      <c r="BZ399" s="3" t="n">
        <v>6</v>
      </c>
      <c r="CD399" s="3" t="n">
        <f aca="false">IF(CC399="",0,13-CC399)</f>
        <v>0</v>
      </c>
      <c r="CE399" s="3" t="n">
        <v>46</v>
      </c>
      <c r="CF399" s="3" t="n">
        <v>119</v>
      </c>
      <c r="CG399" s="0" t="s">
        <v>759</v>
      </c>
      <c r="CH399" s="3" t="n">
        <v>1</v>
      </c>
      <c r="CJ399" s="3" t="n">
        <v>1</v>
      </c>
      <c r="CK399" s="3" t="n">
        <v>1944</v>
      </c>
      <c r="CL399" s="3" t="n">
        <v>1945</v>
      </c>
      <c r="CM399" s="3" t="n">
        <v>1004</v>
      </c>
      <c r="CN399" s="3" t="n">
        <v>2011</v>
      </c>
      <c r="CQ399" s="3" t="n">
        <v>14.5</v>
      </c>
      <c r="CT399" s="2" t="n">
        <v>16</v>
      </c>
      <c r="CU399" s="3" t="n">
        <v>100</v>
      </c>
      <c r="CW399" s="3" t="n">
        <v>1</v>
      </c>
      <c r="CX399" s="1" t="s">
        <v>203</v>
      </c>
      <c r="CY399" s="1" t="s">
        <v>319</v>
      </c>
      <c r="CZ399" s="1" t="n">
        <v>6</v>
      </c>
      <c r="DA399" s="1" t="n">
        <v>3</v>
      </c>
      <c r="DB399" s="1" t="n">
        <v>6</v>
      </c>
      <c r="DC399" s="1" t="n">
        <v>4</v>
      </c>
      <c r="DD399" s="7" t="n">
        <f aca="false">((CZ399+DA399+DB399+DC399)/4+6)</f>
        <v>10.75</v>
      </c>
      <c r="DE399" s="3" t="n">
        <v>12</v>
      </c>
      <c r="DF399" s="0" t="n">
        <v>11</v>
      </c>
      <c r="DG399" s="0" t="n">
        <v>2</v>
      </c>
      <c r="DH399" s="3" t="n">
        <v>12</v>
      </c>
      <c r="DI399" s="0" t="n">
        <v>4</v>
      </c>
      <c r="DJ399" s="0" t="n">
        <v>4</v>
      </c>
      <c r="DQ399" s="3" t="n">
        <v>6</v>
      </c>
      <c r="DR399" s="0" t="n">
        <v>12</v>
      </c>
      <c r="DW399" s="3" t="n">
        <v>2</v>
      </c>
      <c r="DY399" s="3" t="n">
        <v>4</v>
      </c>
      <c r="EA399" s="3" t="n">
        <v>2</v>
      </c>
      <c r="ED399" s="2" t="n">
        <v>4</v>
      </c>
      <c r="EJ399" s="2" t="s">
        <v>438</v>
      </c>
      <c r="EK399" s="2" t="n">
        <v>4</v>
      </c>
      <c r="EW399" s="2" t="n">
        <v>2</v>
      </c>
      <c r="EX399" s="2" t="s">
        <v>406</v>
      </c>
      <c r="EY399" s="2" t="s">
        <v>407</v>
      </c>
      <c r="EZ399" s="2" t="n">
        <v>11</v>
      </c>
      <c r="FA399" s="2" t="s">
        <v>721</v>
      </c>
      <c r="FE399" s="2" t="n">
        <v>1</v>
      </c>
      <c r="FN399" s="10" t="n">
        <v>5</v>
      </c>
      <c r="FT399" s="2" t="n">
        <v>4</v>
      </c>
      <c r="FU399" s="2" t="s">
        <v>301</v>
      </c>
      <c r="FV399" s="2" t="s">
        <v>411</v>
      </c>
      <c r="FW399" s="2" t="s">
        <v>412</v>
      </c>
      <c r="GB399" s="2" t="s">
        <v>368</v>
      </c>
      <c r="GC399" s="2" t="s">
        <v>365</v>
      </c>
      <c r="GJ399" s="2" t="n">
        <v>1</v>
      </c>
      <c r="GM399" s="0" t="n">
        <v>730</v>
      </c>
      <c r="GN399" s="2" t="n">
        <v>-1</v>
      </c>
      <c r="GO399" s="7" t="n">
        <f aca="false">(K399/10)</f>
        <v>3.7</v>
      </c>
      <c r="GP399" s="2" t="n">
        <f aca="false">L399</f>
        <v>2</v>
      </c>
      <c r="GQ399" s="4" t="n">
        <f aca="false">IF(EX399="ST",-1,IF(EX399="1MT",-2,IF(EX399="RST",-2,IF(EX399="NT",-3,0))))</f>
        <v>-1</v>
      </c>
      <c r="GR399" s="0" t="n">
        <f aca="false">CH399</f>
        <v>1</v>
      </c>
      <c r="GS399" s="2" t="n">
        <f aca="false">GJ399</f>
        <v>1</v>
      </c>
      <c r="GT399" s="0" t="n">
        <f aca="false">SUM(GO399:GS399)</f>
        <v>6.7</v>
      </c>
      <c r="GW399" s="1" t="s">
        <v>203</v>
      </c>
    </row>
    <row r="400" customFormat="false" ht="12.75" hidden="false" customHeight="false" outlineLevel="0" collapsed="false">
      <c r="A400" s="3" t="e">
        <f aca="false">A399+1</f>
        <v>#VALUE!</v>
      </c>
      <c r="B400" s="0" t="n">
        <v>731</v>
      </c>
      <c r="C400" s="0" t="str">
        <f aca="false">IF(GM400&lt;&gt;B400,"Error","OK")</f>
        <v>OK</v>
      </c>
      <c r="D400" s="1" t="s">
        <v>763</v>
      </c>
      <c r="E400" s="1" t="n">
        <v>1</v>
      </c>
      <c r="F400" s="2" t="s">
        <v>379</v>
      </c>
      <c r="G400" s="2" t="str">
        <f aca="false">RIGHT("0000"&amp;K400,4)&amp;" L:"&amp;(L400+1)&amp;" ROF:"&amp;RIGHT("0"&amp;FE400,1)&amp;" IFE:("&amp;RIGHT("00"&amp;CS400,2)&amp;")"&amp;" M:"&amp;EW400</f>
        <v>0040 L:2 ROF:1 IFE:(00) M:2</v>
      </c>
      <c r="I400" s="3" t="n">
        <v>113</v>
      </c>
      <c r="J400" s="2" t="str">
        <f aca="false">EX400&amp;"-"&amp;EY400</f>
        <v>ST-T40L-AP</v>
      </c>
      <c r="K400" s="2" t="n">
        <v>40</v>
      </c>
      <c r="L400" s="4" t="n">
        <v>1</v>
      </c>
      <c r="BH400" s="1" t="n">
        <v>1</v>
      </c>
      <c r="BI400" s="3" t="n">
        <v>8</v>
      </c>
      <c r="BK400" s="1" t="n">
        <v>6</v>
      </c>
      <c r="BQ400" s="1" t="n">
        <v>0</v>
      </c>
      <c r="BT400" s="3" t="n">
        <v>24</v>
      </c>
      <c r="BU400" s="3" t="n">
        <v>0</v>
      </c>
      <c r="BV400" s="3" t="n">
        <v>0</v>
      </c>
      <c r="BW400" s="1" t="n">
        <v>5</v>
      </c>
      <c r="BX400" s="2" t="n">
        <v>21</v>
      </c>
      <c r="BY400" s="3" t="n">
        <v>96</v>
      </c>
      <c r="BZ400" s="3" t="n">
        <v>6</v>
      </c>
      <c r="CD400" s="3" t="n">
        <f aca="false">IF(CC400="",0,13-CC400)</f>
        <v>0</v>
      </c>
      <c r="CE400" s="3" t="n">
        <v>42</v>
      </c>
      <c r="CF400" s="3" t="n">
        <v>174</v>
      </c>
      <c r="CG400" s="0" t="s">
        <v>720</v>
      </c>
      <c r="CH400" s="3" t="n">
        <v>1</v>
      </c>
      <c r="CJ400" s="3" t="n">
        <v>5</v>
      </c>
      <c r="CK400" s="3" t="n">
        <v>1942</v>
      </c>
      <c r="CL400" s="3" t="n">
        <v>1945</v>
      </c>
      <c r="CM400" s="3" t="n">
        <v>1004</v>
      </c>
      <c r="CN400" s="3" t="n">
        <v>2011</v>
      </c>
      <c r="CQ400" s="3" t="n">
        <v>7.5</v>
      </c>
      <c r="CT400" s="2" t="n">
        <v>13</v>
      </c>
      <c r="CU400" s="3" t="n">
        <v>100</v>
      </c>
      <c r="CW400" s="3" t="n">
        <v>1</v>
      </c>
      <c r="CX400" s="1" t="s">
        <v>203</v>
      </c>
      <c r="CY400" s="1" t="s">
        <v>203</v>
      </c>
      <c r="CZ400" s="1" t="n">
        <v>1</v>
      </c>
      <c r="DA400" s="1" t="n">
        <v>1</v>
      </c>
      <c r="DB400" s="1" t="n">
        <v>2</v>
      </c>
      <c r="DC400" s="1" t="n">
        <v>2</v>
      </c>
      <c r="DD400" s="7" t="n">
        <f aca="false">((CZ400+DA400+DB400+DC400)/4+6)</f>
        <v>7.5</v>
      </c>
      <c r="DE400" s="3" t="n">
        <v>12</v>
      </c>
      <c r="DF400" s="0" t="n">
        <v>10</v>
      </c>
      <c r="DG400" s="0" t="n">
        <v>2</v>
      </c>
      <c r="DH400" s="3" t="n">
        <v>0</v>
      </c>
      <c r="DJ400" s="0" t="n">
        <v>4</v>
      </c>
      <c r="DY400" s="3" t="n">
        <v>4</v>
      </c>
      <c r="ED400" s="2" t="n">
        <v>3</v>
      </c>
      <c r="EJ400" s="2" t="n">
        <v>-1</v>
      </c>
      <c r="EK400" s="2" t="n">
        <v>4</v>
      </c>
      <c r="EW400" s="2" t="n">
        <v>2</v>
      </c>
      <c r="EX400" s="2" t="s">
        <v>406</v>
      </c>
      <c r="EY400" s="2" t="s">
        <v>475</v>
      </c>
      <c r="EZ400" s="2" t="n">
        <v>10</v>
      </c>
      <c r="FB400" s="2" t="s">
        <v>438</v>
      </c>
      <c r="FE400" s="2" t="n">
        <v>1</v>
      </c>
      <c r="FN400" s="10" t="n">
        <v>6</v>
      </c>
      <c r="FT400" s="2" t="n">
        <v>2</v>
      </c>
      <c r="GB400" s="2" t="s">
        <v>368</v>
      </c>
      <c r="GC400" s="2" t="s">
        <v>365</v>
      </c>
      <c r="GJ400" s="2" t="n">
        <v>1</v>
      </c>
      <c r="GM400" s="0" t="n">
        <v>731</v>
      </c>
      <c r="GN400" s="2" t="n">
        <v>-1</v>
      </c>
      <c r="GO400" s="7" t="n">
        <f aca="false">(K400/10)</f>
        <v>4</v>
      </c>
      <c r="GP400" s="2" t="n">
        <f aca="false">L400</f>
        <v>1</v>
      </c>
      <c r="GQ400" s="4" t="n">
        <f aca="false">IF(EX400="ST",-1,IF(EX400="1MT",-2,IF(EX400="RST",-2,IF(EX400="NT",-3,0))))</f>
        <v>-1</v>
      </c>
      <c r="GR400" s="0" t="n">
        <f aca="false">CH400</f>
        <v>1</v>
      </c>
      <c r="GS400" s="2" t="n">
        <f aca="false">GJ400</f>
        <v>1</v>
      </c>
      <c r="GT400" s="0" t="n">
        <f aca="false">SUM(GO400:GS400)</f>
        <v>6</v>
      </c>
      <c r="GW400" s="1" t="s">
        <v>203</v>
      </c>
    </row>
    <row r="401" customFormat="false" ht="12.75" hidden="false" customHeight="false" outlineLevel="0" collapsed="false">
      <c r="A401" s="3" t="e">
        <f aca="false">A400+1</f>
        <v>#VALUE!</v>
      </c>
      <c r="B401" s="0" t="n">
        <v>732</v>
      </c>
      <c r="C401" s="0" t="str">
        <f aca="false">IF(GM401&lt;&gt;B401,"Error","OK")</f>
        <v>OK</v>
      </c>
      <c r="D401" s="1" t="s">
        <v>764</v>
      </c>
      <c r="E401" s="1" t="n">
        <v>1</v>
      </c>
      <c r="F401" s="2" t="s">
        <v>379</v>
      </c>
      <c r="G401" s="2" t="str">
        <f aca="false">RIGHT("0000"&amp;K401,4)&amp;" L:"&amp;(L401+1)&amp;" ROF:"&amp;RIGHT("0"&amp;FE401,1)&amp;" IFE:("&amp;RIGHT("00"&amp;CS401,2)&amp;")"&amp;" M:"&amp;EW401</f>
        <v>0076 L:0 ROF:0 IFE:(00) M:2</v>
      </c>
      <c r="I401" s="3" t="n">
        <v>217</v>
      </c>
      <c r="J401" s="2" t="str">
        <f aca="false">EX401&amp;"-"&amp;EY401</f>
        <v>ST-T76*-HE</v>
      </c>
      <c r="K401" s="2" t="n">
        <v>76</v>
      </c>
      <c r="L401" s="4" t="n">
        <v>-1</v>
      </c>
      <c r="BH401" s="1" t="n">
        <v>1</v>
      </c>
      <c r="BI401" s="3" t="n">
        <v>8</v>
      </c>
      <c r="BK401" s="1" t="n">
        <v>6</v>
      </c>
      <c r="BQ401" s="1" t="n">
        <v>0</v>
      </c>
      <c r="BT401" s="3" t="n">
        <v>24</v>
      </c>
      <c r="BU401" s="3" t="n">
        <v>0</v>
      </c>
      <c r="BV401" s="3" t="n">
        <v>0</v>
      </c>
      <c r="BW401" s="1" t="n">
        <v>5</v>
      </c>
      <c r="BX401" s="2" t="n">
        <v>21</v>
      </c>
      <c r="BY401" s="3" t="n">
        <v>96</v>
      </c>
      <c r="BZ401" s="3" t="n">
        <v>6</v>
      </c>
      <c r="CD401" s="3" t="n">
        <f aca="false">IF(CC401="",0,13-CC401)</f>
        <v>0</v>
      </c>
      <c r="CE401" s="3" t="n">
        <v>33</v>
      </c>
      <c r="CF401" s="3" t="n">
        <v>174</v>
      </c>
      <c r="CG401" s="0" t="s">
        <v>720</v>
      </c>
      <c r="CH401" s="3" t="n">
        <v>1</v>
      </c>
      <c r="CJ401" s="3" t="n">
        <v>5</v>
      </c>
      <c r="CK401" s="3" t="n">
        <v>1942</v>
      </c>
      <c r="CL401" s="3" t="n">
        <v>1945</v>
      </c>
      <c r="CM401" s="3" t="n">
        <v>1004</v>
      </c>
      <c r="CN401" s="3" t="n">
        <v>2011</v>
      </c>
      <c r="CQ401" s="3" t="n">
        <v>7.5</v>
      </c>
      <c r="CT401" s="2" t="n">
        <v>15</v>
      </c>
      <c r="CU401" s="3" t="n">
        <v>100</v>
      </c>
      <c r="CW401" s="3" t="n">
        <v>1</v>
      </c>
      <c r="CX401" s="1" t="s">
        <v>203</v>
      </c>
      <c r="CY401" s="1" t="s">
        <v>203</v>
      </c>
      <c r="CZ401" s="1" t="n">
        <v>1</v>
      </c>
      <c r="DA401" s="1" t="n">
        <v>1</v>
      </c>
      <c r="DB401" s="1" t="n">
        <v>2</v>
      </c>
      <c r="DC401" s="1" t="n">
        <v>2</v>
      </c>
      <c r="DD401" s="7" t="n">
        <f aca="false">((CZ401+DA401+DB401+DC401)/4+6)</f>
        <v>7.5</v>
      </c>
      <c r="DE401" s="3" t="n">
        <v>0</v>
      </c>
      <c r="DH401" s="3" t="n">
        <v>9</v>
      </c>
      <c r="DI401" s="0" t="n">
        <v>7</v>
      </c>
      <c r="DJ401" s="0" t="n">
        <v>12</v>
      </c>
      <c r="DY401" s="3" t="n">
        <v>4</v>
      </c>
      <c r="ED401" s="2" t="n">
        <v>3</v>
      </c>
      <c r="EJ401" s="2" t="n">
        <v>-1</v>
      </c>
      <c r="EK401" s="2" t="n">
        <v>4</v>
      </c>
      <c r="EW401" s="2" t="n">
        <v>2</v>
      </c>
      <c r="EX401" s="2" t="s">
        <v>406</v>
      </c>
      <c r="EY401" s="2" t="s">
        <v>704</v>
      </c>
      <c r="EZ401" s="2" t="n">
        <v>7</v>
      </c>
      <c r="FA401" s="2" t="s">
        <v>678</v>
      </c>
      <c r="FB401" s="2" t="s">
        <v>391</v>
      </c>
      <c r="FN401" s="10" t="n">
        <v>6</v>
      </c>
      <c r="FT401" s="2" t="n">
        <v>2</v>
      </c>
      <c r="FU401" s="2" t="s">
        <v>522</v>
      </c>
      <c r="GB401" s="2" t="s">
        <v>364</v>
      </c>
      <c r="GC401" s="2" t="s">
        <v>365</v>
      </c>
      <c r="GJ401" s="2" t="n">
        <v>1</v>
      </c>
      <c r="GM401" s="0" t="n">
        <v>732</v>
      </c>
      <c r="GN401" s="2" t="n">
        <v>-1</v>
      </c>
      <c r="GO401" s="7" t="n">
        <f aca="false">(K401/10)</f>
        <v>7.6</v>
      </c>
      <c r="GP401" s="2" t="n">
        <f aca="false">L401</f>
        <v>-1</v>
      </c>
      <c r="GQ401" s="4" t="n">
        <f aca="false">IF(EX401="ST",-1,IF(EX401="1MT",-2,IF(EX401="RST",-2,IF(EX401="NT",-3,0))))</f>
        <v>-1</v>
      </c>
      <c r="GR401" s="0" t="n">
        <f aca="false">CH401</f>
        <v>1</v>
      </c>
      <c r="GS401" s="2" t="n">
        <f aca="false">GJ401</f>
        <v>1</v>
      </c>
      <c r="GT401" s="0" t="n">
        <f aca="false">SUM(GO401:GS401)</f>
        <v>7.6</v>
      </c>
      <c r="GW401" s="1" t="s">
        <v>203</v>
      </c>
    </row>
    <row r="402" customFormat="false" ht="12.75" hidden="false" customHeight="false" outlineLevel="0" collapsed="false">
      <c r="A402" s="3" t="e">
        <f aca="false">A401+1</f>
        <v>#VALUE!</v>
      </c>
      <c r="B402" s="0" t="n">
        <v>725</v>
      </c>
      <c r="C402" s="0" t="str">
        <f aca="false">IF(GM402&lt;&gt;B402,"Error","OK")</f>
        <v>OK</v>
      </c>
      <c r="D402" s="1" t="s">
        <v>765</v>
      </c>
      <c r="E402" s="1" t="n">
        <v>1</v>
      </c>
      <c r="F402" s="2" t="s">
        <v>663</v>
      </c>
      <c r="G402" s="2" t="str">
        <f aca="false">RIGHT("0000"&amp;K402,4)&amp;" L:"&amp;(L402+1)&amp;" ROF:"&amp;RIGHT("0"&amp;FE402,1)&amp;" IFE:("&amp;RIGHT("00"&amp;CS402,2)&amp;")"&amp;" M:"&amp;EW402</f>
        <v>0000 L:1 ROF:0 IFE:(00) M:0</v>
      </c>
      <c r="J402" s="2" t="str">
        <f aca="false">EX402&amp;"-"&amp;EY402</f>
        <v>-</v>
      </c>
      <c r="BH402" s="1" t="n">
        <v>1</v>
      </c>
      <c r="BI402" s="3" t="n">
        <v>8</v>
      </c>
      <c r="BK402" s="1" t="n">
        <v>7</v>
      </c>
      <c r="BQ402" s="1" t="n">
        <v>0</v>
      </c>
      <c r="BT402" s="3" t="n">
        <v>24</v>
      </c>
      <c r="BU402" s="3" t="n">
        <v>0</v>
      </c>
      <c r="BV402" s="3" t="n">
        <v>0</v>
      </c>
      <c r="BW402" s="1" t="n">
        <v>2</v>
      </c>
      <c r="BX402" s="2" t="n">
        <v>8</v>
      </c>
      <c r="BY402" s="3" t="n">
        <v>96</v>
      </c>
      <c r="CD402" s="3" t="n">
        <f aca="false">IF(CC402="",0,13-CC402)</f>
        <v>0</v>
      </c>
      <c r="CE402" s="3" t="n">
        <v>40</v>
      </c>
      <c r="CF402" s="3" t="n">
        <v>113</v>
      </c>
      <c r="CG402" s="0" t="s">
        <v>766</v>
      </c>
      <c r="CH402" s="3" t="n">
        <v>1</v>
      </c>
      <c r="CJ402" s="3" t="n">
        <v>9</v>
      </c>
      <c r="CK402" s="3" t="n">
        <v>1943</v>
      </c>
      <c r="CL402" s="3" t="n">
        <v>1945</v>
      </c>
      <c r="CM402" s="3" t="n">
        <v>1004</v>
      </c>
      <c r="CN402" s="3" t="n">
        <v>2011</v>
      </c>
      <c r="CQ402" s="3" t="n">
        <v>19.5</v>
      </c>
      <c r="CT402" s="2" t="n">
        <v>13</v>
      </c>
      <c r="CU402" s="3" t="n">
        <v>100</v>
      </c>
      <c r="CW402" s="3" t="n">
        <v>1</v>
      </c>
      <c r="CX402" s="1" t="s">
        <v>203</v>
      </c>
      <c r="CY402" s="1" t="s">
        <v>203</v>
      </c>
      <c r="CZ402" s="1" t="n">
        <v>6</v>
      </c>
      <c r="DA402" s="1" t="n">
        <v>6</v>
      </c>
      <c r="DB402" s="1" t="n">
        <v>6</v>
      </c>
      <c r="DC402" s="1" t="n">
        <v>6</v>
      </c>
      <c r="DD402" s="7" t="n">
        <f aca="false">((CZ402+DA402+DB402+DC402)/4+6)</f>
        <v>12</v>
      </c>
      <c r="DE402" s="3" t="n">
        <v>12</v>
      </c>
      <c r="ED402" s="2" t="n">
        <v>2</v>
      </c>
      <c r="EK402" s="2" t="n">
        <v>4</v>
      </c>
      <c r="EW402" s="2" t="n">
        <v>0</v>
      </c>
      <c r="FH402" s="2" t="s">
        <v>767</v>
      </c>
      <c r="FN402" s="10" t="n">
        <v>7</v>
      </c>
      <c r="FT402" s="2" t="n">
        <v>36</v>
      </c>
      <c r="FU402" s="2" t="s">
        <v>670</v>
      </c>
      <c r="FV402" s="2" t="s">
        <v>714</v>
      </c>
      <c r="GB402" s="2" t="s">
        <v>768</v>
      </c>
      <c r="GC402" s="2" t="s">
        <v>365</v>
      </c>
      <c r="GJ402" s="2" t="n">
        <v>1</v>
      </c>
      <c r="GM402" s="0" t="n">
        <v>725</v>
      </c>
      <c r="GN402" s="2" t="n">
        <v>-1</v>
      </c>
      <c r="GO402" s="7" t="n">
        <f aca="false">(K402/10)</f>
        <v>0</v>
      </c>
      <c r="GP402" s="2" t="n">
        <f aca="false">L402</f>
        <v>0</v>
      </c>
      <c r="GQ402" s="4" t="n">
        <f aca="false">IF(EX402="ST",-1,IF(EX402="1MT",-2,IF(EX402="RST",-2,IF(EX402="NT",-3,0))))</f>
        <v>0</v>
      </c>
      <c r="GR402" s="0" t="n">
        <f aca="false">CH402</f>
        <v>1</v>
      </c>
      <c r="GS402" s="2" t="n">
        <f aca="false">GJ402</f>
        <v>1</v>
      </c>
      <c r="GT402" s="0" t="n">
        <f aca="false">SUM(GO402:GS402)</f>
        <v>2</v>
      </c>
      <c r="GW402" s="1" t="s">
        <v>203</v>
      </c>
    </row>
    <row r="403" customFormat="false" ht="12.75" hidden="false" customHeight="false" outlineLevel="0" collapsed="false">
      <c r="A403" s="3" t="e">
        <f aca="false">A402+1</f>
        <v>#VALUE!</v>
      </c>
      <c r="B403" s="0" t="n">
        <v>714</v>
      </c>
      <c r="C403" s="0" t="str">
        <f aca="false">IF(GM403&lt;&gt;B403,"Error","OK")</f>
        <v>OK</v>
      </c>
      <c r="D403" s="1" t="s">
        <v>769</v>
      </c>
      <c r="E403" s="1" t="n">
        <v>1</v>
      </c>
      <c r="F403" s="2" t="s">
        <v>435</v>
      </c>
      <c r="G403" s="2" t="str">
        <f aca="false">RIGHT("0000"&amp;K403,4)&amp;" L:"&amp;(L403+1)&amp;" ROF:"&amp;RIGHT("0"&amp;FE403,1)&amp;" IFE:("&amp;RIGHT("00"&amp;CS403,2)&amp;")"&amp;" M:"&amp;EW403</f>
        <v>0040 L:2 ROF:1 IFE:(00) M:2</v>
      </c>
      <c r="I403" s="3" t="n">
        <v>113</v>
      </c>
      <c r="J403" s="2" t="str">
        <f aca="false">EX403&amp;"-"&amp;EY403</f>
        <v>ST-T40L-AP</v>
      </c>
      <c r="K403" s="2" t="n">
        <v>40</v>
      </c>
      <c r="L403" s="4" t="n">
        <v>1</v>
      </c>
      <c r="BH403" s="1" t="n">
        <v>1</v>
      </c>
      <c r="BI403" s="3" t="n">
        <v>8</v>
      </c>
      <c r="BK403" s="1" t="n">
        <v>8</v>
      </c>
      <c r="BQ403" s="1" t="n">
        <v>0</v>
      </c>
      <c r="BT403" s="3" t="n">
        <v>24</v>
      </c>
      <c r="BU403" s="3" t="n">
        <v>0</v>
      </c>
      <c r="BV403" s="3" t="n">
        <v>0</v>
      </c>
      <c r="BW403" s="1" t="n">
        <v>3</v>
      </c>
      <c r="BX403" s="2" t="n">
        <v>10</v>
      </c>
      <c r="BY403" s="3" t="n">
        <v>96</v>
      </c>
      <c r="BZ403" s="3" t="n">
        <v>6</v>
      </c>
      <c r="CD403" s="3" t="n">
        <f aca="false">IF(CC403="",0,13-CC403)</f>
        <v>0</v>
      </c>
      <c r="CE403" s="3" t="n">
        <v>42</v>
      </c>
      <c r="CF403" s="3" t="n">
        <v>113</v>
      </c>
      <c r="CG403" s="0" t="s">
        <v>766</v>
      </c>
      <c r="CH403" s="3" t="n">
        <v>1</v>
      </c>
      <c r="CJ403" s="3" t="n">
        <v>11</v>
      </c>
      <c r="CK403" s="3" t="n">
        <v>1941</v>
      </c>
      <c r="CL403" s="3" t="n">
        <v>1943</v>
      </c>
      <c r="CM403" s="3" t="n">
        <v>1004</v>
      </c>
      <c r="CN403" s="3" t="n">
        <v>2011</v>
      </c>
      <c r="CQ403" s="3" t="n">
        <v>16.5</v>
      </c>
      <c r="CT403" s="2" t="n">
        <v>16</v>
      </c>
      <c r="CU403" s="3" t="n">
        <v>100</v>
      </c>
      <c r="CW403" s="3" t="n">
        <v>1</v>
      </c>
      <c r="CX403" s="1" t="s">
        <v>203</v>
      </c>
      <c r="CY403" s="1" t="s">
        <v>203</v>
      </c>
      <c r="CZ403" s="1" t="n">
        <v>6</v>
      </c>
      <c r="DA403" s="1" t="n">
        <v>6</v>
      </c>
      <c r="DB403" s="1" t="n">
        <v>8</v>
      </c>
      <c r="DC403" s="1" t="n">
        <v>6</v>
      </c>
      <c r="DD403" s="7" t="n">
        <f aca="false">((CZ403+DA403+DB403+DC403)/4+6)</f>
        <v>12.5</v>
      </c>
      <c r="DE403" s="3" t="n">
        <v>12</v>
      </c>
      <c r="DF403" s="0" t="n">
        <v>10</v>
      </c>
      <c r="DG403" s="0" t="n">
        <v>2</v>
      </c>
      <c r="DH403" s="3" t="n">
        <v>0</v>
      </c>
      <c r="DJ403" s="0" t="n">
        <v>4</v>
      </c>
      <c r="DY403" s="3" t="n">
        <v>4</v>
      </c>
      <c r="ED403" s="2" t="n">
        <v>4</v>
      </c>
      <c r="EJ403" s="2" t="n">
        <v>-1</v>
      </c>
      <c r="EK403" s="2" t="n">
        <v>4</v>
      </c>
      <c r="EW403" s="2" t="n">
        <v>2</v>
      </c>
      <c r="EX403" s="2" t="s">
        <v>406</v>
      </c>
      <c r="EY403" s="2" t="s">
        <v>475</v>
      </c>
      <c r="EZ403" s="2" t="n">
        <v>10</v>
      </c>
      <c r="FE403" s="2" t="n">
        <v>1</v>
      </c>
      <c r="FN403" s="10" t="s">
        <v>476</v>
      </c>
      <c r="FT403" s="2" t="n">
        <v>27</v>
      </c>
      <c r="FU403" s="2" t="s">
        <v>288</v>
      </c>
      <c r="GB403" s="2" t="s">
        <v>368</v>
      </c>
      <c r="GC403" s="2" t="s">
        <v>365</v>
      </c>
      <c r="GJ403" s="2" t="n">
        <v>1</v>
      </c>
      <c r="GM403" s="0" t="n">
        <v>714</v>
      </c>
      <c r="GN403" s="2" t="n">
        <v>-1</v>
      </c>
      <c r="GO403" s="7" t="n">
        <f aca="false">(K403/10)</f>
        <v>4</v>
      </c>
      <c r="GP403" s="2" t="n">
        <f aca="false">L403</f>
        <v>1</v>
      </c>
      <c r="GQ403" s="4" t="n">
        <f aca="false">IF(EX403="ST",-1,IF(EX403="1MT",-2,IF(EX403="RST",-2,IF(EX403="NT",-3,0))))</f>
        <v>-1</v>
      </c>
      <c r="GR403" s="0" t="n">
        <f aca="false">CH403</f>
        <v>1</v>
      </c>
      <c r="GS403" s="2" t="n">
        <f aca="false">GJ403</f>
        <v>1</v>
      </c>
      <c r="GT403" s="0" t="n">
        <f aca="false">SUM(GO403:GS403)</f>
        <v>6</v>
      </c>
      <c r="GW403" s="1" t="s">
        <v>203</v>
      </c>
    </row>
    <row r="404" customFormat="false" ht="12.75" hidden="false" customHeight="false" outlineLevel="0" collapsed="false">
      <c r="A404" s="3" t="e">
        <f aca="false">A403+1</f>
        <v>#VALUE!</v>
      </c>
      <c r="B404" s="0" t="n">
        <v>715</v>
      </c>
      <c r="C404" s="0" t="str">
        <f aca="false">IF(GM404&lt;&gt;B404,"Error","OK")</f>
        <v>OK</v>
      </c>
      <c r="D404" s="1" t="s">
        <v>770</v>
      </c>
      <c r="E404" s="1" t="n">
        <v>1</v>
      </c>
      <c r="F404" s="2" t="s">
        <v>435</v>
      </c>
      <c r="G404" s="2" t="str">
        <f aca="false">RIGHT("0000"&amp;K404,4)&amp;" L:"&amp;(L404+1)&amp;" ROF:"&amp;RIGHT("0"&amp;FE404,1)&amp;" IFE:("&amp;RIGHT("00"&amp;CS404,2)&amp;")"&amp;" M:"&amp;EW404</f>
        <v>0040 L:2 ROF:2 IFE:(00) M:1</v>
      </c>
      <c r="I404" s="3" t="n">
        <v>114</v>
      </c>
      <c r="J404" s="2" t="str">
        <f aca="false">EX404&amp;"-"&amp;EY404</f>
        <v>T-T40L-AP</v>
      </c>
      <c r="K404" s="2" t="n">
        <v>40</v>
      </c>
      <c r="L404" s="4" t="n">
        <v>1</v>
      </c>
      <c r="BH404" s="1" t="n">
        <v>1</v>
      </c>
      <c r="BI404" s="3" t="n">
        <v>8</v>
      </c>
      <c r="BK404" s="1" t="n">
        <v>8</v>
      </c>
      <c r="BQ404" s="1" t="n">
        <v>0</v>
      </c>
      <c r="BT404" s="3" t="n">
        <v>24</v>
      </c>
      <c r="BU404" s="3" t="n">
        <v>0</v>
      </c>
      <c r="BV404" s="3" t="n">
        <v>0</v>
      </c>
      <c r="BW404" s="1" t="n">
        <v>3</v>
      </c>
      <c r="BX404" s="2" t="n">
        <v>10</v>
      </c>
      <c r="BY404" s="3" t="n">
        <v>96</v>
      </c>
      <c r="BZ404" s="3" t="n">
        <v>6</v>
      </c>
      <c r="CD404" s="3" t="n">
        <f aca="false">IF(CC404="",0,13-CC404)</f>
        <v>0</v>
      </c>
      <c r="CE404" s="3" t="n">
        <v>45</v>
      </c>
      <c r="CF404" s="3" t="n">
        <v>113</v>
      </c>
      <c r="CG404" s="0" t="s">
        <v>766</v>
      </c>
      <c r="CH404" s="3" t="n">
        <v>1</v>
      </c>
      <c r="CJ404" s="3" t="n">
        <v>11</v>
      </c>
      <c r="CK404" s="3" t="n">
        <v>1942</v>
      </c>
      <c r="CL404" s="3" t="n">
        <v>1943</v>
      </c>
      <c r="CM404" s="3" t="n">
        <v>1004</v>
      </c>
      <c r="CN404" s="3" t="n">
        <v>2011</v>
      </c>
      <c r="CQ404" s="3" t="n">
        <v>17</v>
      </c>
      <c r="CT404" s="2" t="n">
        <v>15</v>
      </c>
      <c r="CU404" s="3" t="n">
        <v>100</v>
      </c>
      <c r="CW404" s="3" t="n">
        <v>1</v>
      </c>
      <c r="CX404" s="1" t="s">
        <v>203</v>
      </c>
      <c r="CY404" s="1" t="s">
        <v>203</v>
      </c>
      <c r="CZ404" s="1" t="n">
        <v>6</v>
      </c>
      <c r="DA404" s="1" t="n">
        <v>6</v>
      </c>
      <c r="DB404" s="1" t="n">
        <v>8</v>
      </c>
      <c r="DC404" s="1" t="n">
        <v>6</v>
      </c>
      <c r="DD404" s="7" t="n">
        <f aca="false">((CZ404+DA404+DB404+DC404)/4+6)</f>
        <v>12.5</v>
      </c>
      <c r="DE404" s="3" t="n">
        <v>12</v>
      </c>
      <c r="DF404" s="0" t="n">
        <v>10</v>
      </c>
      <c r="DG404" s="0" t="n">
        <v>2</v>
      </c>
      <c r="DH404" s="3" t="n">
        <v>0</v>
      </c>
      <c r="DJ404" s="0" t="n">
        <v>4</v>
      </c>
      <c r="DV404" s="10" t="s">
        <v>474</v>
      </c>
      <c r="DY404" s="3" t="n">
        <v>4</v>
      </c>
      <c r="EA404" s="3" t="n">
        <v>2</v>
      </c>
      <c r="ED404" s="2" t="n">
        <v>4</v>
      </c>
      <c r="EK404" s="2" t="n">
        <v>4</v>
      </c>
      <c r="EW404" s="2" t="n">
        <v>1</v>
      </c>
      <c r="EX404" s="2" t="s">
        <v>418</v>
      </c>
      <c r="EY404" s="2" t="s">
        <v>475</v>
      </c>
      <c r="EZ404" s="2" t="n">
        <v>10</v>
      </c>
      <c r="FE404" s="2" t="n">
        <v>2</v>
      </c>
      <c r="FN404" s="10" t="s">
        <v>476</v>
      </c>
      <c r="FT404" s="2" t="n">
        <v>28</v>
      </c>
      <c r="FU404" s="2" t="s">
        <v>565</v>
      </c>
      <c r="FV404" s="2" t="s">
        <v>288</v>
      </c>
      <c r="GB404" s="2" t="s">
        <v>477</v>
      </c>
      <c r="GC404" s="2" t="s">
        <v>365</v>
      </c>
      <c r="GJ404" s="2" t="n">
        <v>1</v>
      </c>
      <c r="GM404" s="0" t="n">
        <v>715</v>
      </c>
      <c r="GN404" s="2" t="n">
        <v>-1</v>
      </c>
      <c r="GO404" s="7" t="n">
        <f aca="false">(K404/10)</f>
        <v>4</v>
      </c>
      <c r="GP404" s="2" t="n">
        <f aca="false">L404</f>
        <v>1</v>
      </c>
      <c r="GQ404" s="4" t="n">
        <f aca="false">IF(EX404="ST",-1,IF(EX404="1MT",-2,IF(EX404="RST",-2,IF(EX404="NT",-3,0))))</f>
        <v>0</v>
      </c>
      <c r="GR404" s="0" t="n">
        <f aca="false">CH404</f>
        <v>1</v>
      </c>
      <c r="GS404" s="2" t="n">
        <f aca="false">GJ404</f>
        <v>1</v>
      </c>
      <c r="GT404" s="0" t="n">
        <f aca="false">SUM(GO404:GS404)</f>
        <v>7</v>
      </c>
      <c r="GW404" s="1" t="s">
        <v>203</v>
      </c>
    </row>
    <row r="405" customFormat="false" ht="12.75" hidden="false" customHeight="false" outlineLevel="0" collapsed="false">
      <c r="A405" s="3" t="e">
        <f aca="false">A404+1</f>
        <v>#VALUE!</v>
      </c>
      <c r="B405" s="0" t="n">
        <v>716</v>
      </c>
      <c r="C405" s="0" t="str">
        <f aca="false">IF(GM405&lt;&gt;B405,"Error","OK")</f>
        <v>OK</v>
      </c>
      <c r="D405" s="1" t="s">
        <v>771</v>
      </c>
      <c r="E405" s="1" t="n">
        <v>1</v>
      </c>
      <c r="F405" s="2" t="s">
        <v>435</v>
      </c>
      <c r="G405" s="2" t="str">
        <f aca="false">RIGHT("0000"&amp;K405,4)&amp;" L:"&amp;(L405+1)&amp;" ROF:"&amp;RIGHT("0"&amp;FE405,1)&amp;" IFE:("&amp;RIGHT("00"&amp;CS405,2)&amp;")"&amp;" M:"&amp;EW405</f>
        <v>0057 L:2 ROF:1 IFE:(00) M:2</v>
      </c>
      <c r="I405" s="3" t="n">
        <v>154</v>
      </c>
      <c r="J405" s="2" t="str">
        <f aca="false">EX405&amp;"-"&amp;EY405</f>
        <v>ST-T57L</v>
      </c>
      <c r="K405" s="2" t="n">
        <v>57</v>
      </c>
      <c r="L405" s="4" t="n">
        <v>1</v>
      </c>
      <c r="BH405" s="1" t="n">
        <v>1</v>
      </c>
      <c r="BI405" s="3" t="n">
        <v>8</v>
      </c>
      <c r="BK405" s="1" t="n">
        <v>6</v>
      </c>
      <c r="BQ405" s="1" t="n">
        <v>0</v>
      </c>
      <c r="BT405" s="3" t="n">
        <v>24</v>
      </c>
      <c r="BU405" s="3" t="n">
        <v>0</v>
      </c>
      <c r="BV405" s="3" t="n">
        <v>0</v>
      </c>
      <c r="BW405" s="1" t="n">
        <v>3</v>
      </c>
      <c r="BX405" s="2" t="n">
        <v>10</v>
      </c>
      <c r="BY405" s="3" t="n">
        <v>96</v>
      </c>
      <c r="BZ405" s="3" t="n">
        <v>6</v>
      </c>
      <c r="CD405" s="3" t="n">
        <f aca="false">IF(CC405="",0,13-CC405)</f>
        <v>0</v>
      </c>
      <c r="CE405" s="3" t="n">
        <v>49</v>
      </c>
      <c r="CF405" s="3" t="n">
        <v>113</v>
      </c>
      <c r="CG405" s="0" t="s">
        <v>766</v>
      </c>
      <c r="CH405" s="3" t="n">
        <v>1</v>
      </c>
      <c r="CJ405" s="3" t="n">
        <v>3</v>
      </c>
      <c r="CK405" s="3" t="n">
        <v>1943</v>
      </c>
      <c r="CL405" s="3" t="n">
        <v>1943</v>
      </c>
      <c r="CM405" s="3" t="n">
        <v>1004</v>
      </c>
      <c r="CN405" s="3" t="n">
        <v>2011</v>
      </c>
      <c r="CQ405" s="3" t="n">
        <v>17.5</v>
      </c>
      <c r="CT405" s="2" t="n">
        <v>13</v>
      </c>
      <c r="CU405" s="3" t="n">
        <v>100</v>
      </c>
      <c r="CW405" s="3" t="n">
        <v>1</v>
      </c>
      <c r="CX405" s="1" t="s">
        <v>203</v>
      </c>
      <c r="CY405" s="1" t="s">
        <v>203</v>
      </c>
      <c r="CZ405" s="1" t="n">
        <v>6</v>
      </c>
      <c r="DA405" s="1" t="n">
        <v>4</v>
      </c>
      <c r="DB405" s="1" t="n">
        <v>8</v>
      </c>
      <c r="DC405" s="1" t="n">
        <v>6</v>
      </c>
      <c r="DD405" s="7" t="n">
        <f aca="false">((CZ405+DA405+DB405+DC405)/4+6)</f>
        <v>12</v>
      </c>
      <c r="DE405" s="3" t="n">
        <v>12</v>
      </c>
      <c r="DF405" s="0" t="n">
        <v>15</v>
      </c>
      <c r="DG405" s="0" t="n">
        <v>2</v>
      </c>
      <c r="DH405" s="3" t="n">
        <v>7</v>
      </c>
      <c r="DI405" s="0" t="n">
        <v>6</v>
      </c>
      <c r="DJ405" s="0" t="n">
        <v>6</v>
      </c>
      <c r="ED405" s="2" t="n">
        <v>4</v>
      </c>
      <c r="EK405" s="2" t="n">
        <v>4</v>
      </c>
      <c r="EW405" s="2" t="n">
        <v>2</v>
      </c>
      <c r="EX405" s="2" t="s">
        <v>406</v>
      </c>
      <c r="EY405" s="2" t="s">
        <v>772</v>
      </c>
      <c r="EZ405" s="2" t="n">
        <v>15</v>
      </c>
      <c r="FA405" s="2" t="s">
        <v>708</v>
      </c>
      <c r="FE405" s="2" t="n">
        <v>1</v>
      </c>
      <c r="FN405" s="10" t="n">
        <v>6</v>
      </c>
      <c r="FT405" s="2" t="n">
        <v>29</v>
      </c>
      <c r="FU405" s="2" t="s">
        <v>288</v>
      </c>
      <c r="GB405" s="2" t="s">
        <v>368</v>
      </c>
      <c r="GC405" s="2" t="s">
        <v>365</v>
      </c>
      <c r="GJ405" s="2" t="n">
        <v>1</v>
      </c>
      <c r="GM405" s="0" t="n">
        <v>716</v>
      </c>
      <c r="GN405" s="2" t="n">
        <v>-1</v>
      </c>
      <c r="GO405" s="7" t="n">
        <f aca="false">(K405/10)</f>
        <v>5.7</v>
      </c>
      <c r="GP405" s="2" t="n">
        <f aca="false">L405</f>
        <v>1</v>
      </c>
      <c r="GQ405" s="4" t="n">
        <f aca="false">IF(EX405="ST",-1,IF(EX405="1MT",-2,IF(EX405="RST",-2,IF(EX405="NT",-3,0))))</f>
        <v>-1</v>
      </c>
      <c r="GR405" s="0" t="n">
        <f aca="false">CH405</f>
        <v>1</v>
      </c>
      <c r="GS405" s="2" t="n">
        <f aca="false">GJ405</f>
        <v>1</v>
      </c>
      <c r="GT405" s="0" t="n">
        <f aca="false">SUM(GO405:GS405)</f>
        <v>7.7</v>
      </c>
      <c r="GW405" s="1" t="s">
        <v>203</v>
      </c>
    </row>
    <row r="406" customFormat="false" ht="12.75" hidden="false" customHeight="false" outlineLevel="0" collapsed="false">
      <c r="A406" s="3" t="e">
        <f aca="false">A405+1</f>
        <v>#VALUE!</v>
      </c>
      <c r="B406" s="0" t="n">
        <v>717</v>
      </c>
      <c r="C406" s="0" t="str">
        <f aca="false">IF(GM406&lt;&gt;B406,"Error","OK")</f>
        <v>OK</v>
      </c>
      <c r="D406" s="1" t="s">
        <v>773</v>
      </c>
      <c r="E406" s="1" t="n">
        <v>1</v>
      </c>
      <c r="F406" s="2" t="s">
        <v>435</v>
      </c>
      <c r="G406" s="2" t="str">
        <f aca="false">RIGHT("0000"&amp;K406,4)&amp;" L:"&amp;(L406+1)&amp;" ROF:"&amp;RIGHT("0"&amp;FE406,1)&amp;" IFE:("&amp;RIGHT("00"&amp;CS406,2)&amp;")"&amp;" M:"&amp;EW406</f>
        <v>0076 L:1 ROF:0 IFE:(00) M:2</v>
      </c>
      <c r="I406" s="3" t="n">
        <v>226</v>
      </c>
      <c r="J406" s="2" t="str">
        <f aca="false">EX406&amp;"-"&amp;EY406</f>
        <v>ST-T76</v>
      </c>
      <c r="K406" s="2" t="n">
        <v>76</v>
      </c>
      <c r="L406" s="4" t="n">
        <v>0</v>
      </c>
      <c r="BH406" s="1" t="n">
        <v>1</v>
      </c>
      <c r="BI406" s="3" t="n">
        <v>8</v>
      </c>
      <c r="BK406" s="1" t="n">
        <v>8</v>
      </c>
      <c r="BQ406" s="1" t="n">
        <v>0</v>
      </c>
      <c r="BT406" s="3" t="n">
        <v>24</v>
      </c>
      <c r="BU406" s="3" t="n">
        <v>0</v>
      </c>
      <c r="BV406" s="3" t="n">
        <v>0</v>
      </c>
      <c r="BW406" s="1" t="n">
        <v>3</v>
      </c>
      <c r="BX406" s="2" t="n">
        <v>10</v>
      </c>
      <c r="BY406" s="3" t="n">
        <v>96</v>
      </c>
      <c r="BZ406" s="3" t="n">
        <v>6</v>
      </c>
      <c r="CD406" s="3" t="n">
        <f aca="false">IF(CC406="",0,13-CC406)</f>
        <v>0</v>
      </c>
      <c r="CE406" s="3" t="n">
        <v>60</v>
      </c>
      <c r="CF406" s="3" t="n">
        <v>113</v>
      </c>
      <c r="CG406" s="0" t="s">
        <v>766</v>
      </c>
      <c r="CH406" s="3" t="n">
        <v>1</v>
      </c>
      <c r="CJ406" s="3" t="n">
        <v>10</v>
      </c>
      <c r="CK406" s="3" t="n">
        <v>1944</v>
      </c>
      <c r="CL406" s="3" t="n">
        <v>1945</v>
      </c>
      <c r="CM406" s="3" t="n">
        <v>1004</v>
      </c>
      <c r="CN406" s="3" t="n">
        <v>2011</v>
      </c>
      <c r="CQ406" s="3" t="n">
        <v>17.5</v>
      </c>
      <c r="CT406" s="2" t="n">
        <v>10</v>
      </c>
      <c r="CU406" s="3" t="n">
        <v>100</v>
      </c>
      <c r="CW406" s="3" t="n">
        <v>1</v>
      </c>
      <c r="CX406" s="1" t="s">
        <v>203</v>
      </c>
      <c r="CY406" s="1" t="s">
        <v>203</v>
      </c>
      <c r="CZ406" s="1" t="n">
        <v>6</v>
      </c>
      <c r="DA406" s="1" t="n">
        <v>4</v>
      </c>
      <c r="DB406" s="1" t="n">
        <v>8</v>
      </c>
      <c r="DC406" s="1" t="n">
        <v>6</v>
      </c>
      <c r="DD406" s="7" t="n">
        <f aca="false">((CZ406+DA406+DB406+DC406)/4+6)</f>
        <v>12</v>
      </c>
      <c r="DE406" s="3" t="n">
        <v>12</v>
      </c>
      <c r="DF406" s="0" t="n">
        <v>12</v>
      </c>
      <c r="DG406" s="0" t="n">
        <v>2</v>
      </c>
      <c r="DH406" s="3" t="n">
        <v>12</v>
      </c>
      <c r="DI406" s="0" t="n">
        <v>7</v>
      </c>
      <c r="DJ406" s="0" t="n">
        <v>12</v>
      </c>
      <c r="DS406" s="3" t="n">
        <v>8</v>
      </c>
      <c r="DT406" s="3" t="n">
        <v>6</v>
      </c>
      <c r="DY406" s="3" t="n">
        <v>4</v>
      </c>
      <c r="ED406" s="2" t="n">
        <v>4</v>
      </c>
      <c r="EK406" s="2" t="n">
        <v>4</v>
      </c>
      <c r="EW406" s="2" t="n">
        <v>2</v>
      </c>
      <c r="EX406" s="2" t="s">
        <v>406</v>
      </c>
      <c r="EY406" s="2" t="s">
        <v>774</v>
      </c>
      <c r="EZ406" s="2" t="n">
        <v>12</v>
      </c>
      <c r="FB406" s="2" t="s">
        <v>689</v>
      </c>
      <c r="FN406" s="10" t="n">
        <v>8</v>
      </c>
      <c r="FT406" s="2" t="n">
        <v>30</v>
      </c>
      <c r="GB406" s="2" t="s">
        <v>364</v>
      </c>
      <c r="GC406" s="2" t="s">
        <v>365</v>
      </c>
      <c r="GJ406" s="2" t="n">
        <v>1</v>
      </c>
      <c r="GM406" s="0" t="n">
        <v>717</v>
      </c>
      <c r="GN406" s="2" t="n">
        <v>-1</v>
      </c>
      <c r="GO406" s="7" t="n">
        <f aca="false">(K406/10)</f>
        <v>7.6</v>
      </c>
      <c r="GP406" s="2" t="n">
        <f aca="false">L406</f>
        <v>0</v>
      </c>
      <c r="GQ406" s="4" t="n">
        <f aca="false">IF(EX406="ST",-1,IF(EX406="1MT",-2,IF(EX406="RST",-2,IF(EX406="NT",-3,0))))</f>
        <v>-1</v>
      </c>
      <c r="GR406" s="0" t="n">
        <f aca="false">CH406</f>
        <v>1</v>
      </c>
      <c r="GS406" s="2" t="n">
        <f aca="false">GJ406</f>
        <v>1</v>
      </c>
      <c r="GT406" s="0" t="n">
        <f aca="false">SUM(GO406:GS406)</f>
        <v>8.6</v>
      </c>
      <c r="GW406" s="1" t="s">
        <v>203</v>
      </c>
    </row>
    <row r="407" customFormat="false" ht="12.75" hidden="false" customHeight="false" outlineLevel="0" collapsed="false">
      <c r="A407" s="3" t="e">
        <f aca="false">A406+1</f>
        <v>#VALUE!</v>
      </c>
      <c r="B407" s="0" t="n">
        <v>894</v>
      </c>
      <c r="C407" s="0" t="str">
        <f aca="false">IF(GM407&lt;&gt;B407,"Error","OK")</f>
        <v>OK</v>
      </c>
      <c r="D407" s="1" t="s">
        <v>775</v>
      </c>
      <c r="E407" s="1" t="n">
        <v>1</v>
      </c>
      <c r="F407" s="2" t="s">
        <v>597</v>
      </c>
      <c r="G407" s="2" t="str">
        <f aca="false">RIGHT("0000"&amp;K407,4)&amp;" L:"&amp;(L407+1)&amp;" ROF:"&amp;RIGHT("0"&amp;FE407,1)&amp;" IFE:("&amp;RIGHT("00"&amp;CS407,2)&amp;")"&amp;" M:"&amp;EW407</f>
        <v>0037 L:3 ROF:1 IFE:(00) M:2</v>
      </c>
      <c r="I407" s="3" t="n">
        <v>107</v>
      </c>
      <c r="J407" s="2" t="str">
        <f aca="false">EX407&amp;"-"&amp;EY407</f>
        <v>ST-T37LL</v>
      </c>
      <c r="K407" s="2" t="n">
        <v>37</v>
      </c>
      <c r="L407" s="4" t="n">
        <v>2</v>
      </c>
      <c r="BH407" s="1" t="n">
        <v>1</v>
      </c>
      <c r="BQ407" s="1" t="n">
        <v>0</v>
      </c>
      <c r="BT407" s="3" t="n">
        <v>24</v>
      </c>
      <c r="BU407" s="3" t="n">
        <v>0</v>
      </c>
      <c r="BV407" s="3" t="n">
        <v>0</v>
      </c>
      <c r="BW407" s="1" t="n">
        <v>3</v>
      </c>
      <c r="BX407" s="2" t="n">
        <v>12</v>
      </c>
      <c r="BY407" s="3" t="n">
        <v>96</v>
      </c>
      <c r="BZ407" s="3" t="n">
        <v>6</v>
      </c>
      <c r="CD407" s="3" t="n">
        <f aca="false">IF(CC407="",0,13-CC407)</f>
        <v>0</v>
      </c>
      <c r="CE407" s="3" t="n">
        <v>49</v>
      </c>
      <c r="CF407" s="3" t="n">
        <v>351</v>
      </c>
      <c r="CG407" s="0" t="s">
        <v>753</v>
      </c>
      <c r="CH407" s="3" t="n">
        <v>1</v>
      </c>
      <c r="CJ407" s="3" t="n">
        <v>2</v>
      </c>
      <c r="CK407" s="3" t="n">
        <v>1942</v>
      </c>
      <c r="CL407" s="3" t="n">
        <v>1944</v>
      </c>
      <c r="CM407" s="3" t="n">
        <v>1004</v>
      </c>
      <c r="CN407" s="3" t="n">
        <v>2011</v>
      </c>
      <c r="CQ407" s="3" t="n">
        <v>15</v>
      </c>
      <c r="CT407" s="2" t="n">
        <v>10</v>
      </c>
      <c r="CU407" s="3" t="n">
        <v>100</v>
      </c>
      <c r="CW407" s="3" t="n">
        <v>-2</v>
      </c>
      <c r="CX407" s="1" t="s">
        <v>319</v>
      </c>
      <c r="CY407" s="1" t="s">
        <v>319</v>
      </c>
      <c r="CZ407" s="1" t="n">
        <v>1</v>
      </c>
      <c r="DA407" s="1" t="n">
        <v>0</v>
      </c>
      <c r="DB407" s="1" t="n">
        <v>1</v>
      </c>
      <c r="DC407" s="1" t="n">
        <v>1</v>
      </c>
      <c r="DD407" s="7" t="n">
        <f aca="false">((CZ407+DA407+DB407+DC407)/4+6)</f>
        <v>6.75</v>
      </c>
      <c r="DE407" s="3" t="n">
        <v>12</v>
      </c>
      <c r="DF407" s="0" t="n">
        <v>11</v>
      </c>
      <c r="DG407" s="0" t="n">
        <v>2</v>
      </c>
      <c r="DH407" s="3" t="n">
        <v>12</v>
      </c>
      <c r="DI407" s="0" t="n">
        <v>4</v>
      </c>
      <c r="DJ407" s="0" t="n">
        <v>4</v>
      </c>
      <c r="DQ407" s="3" t="n">
        <v>10</v>
      </c>
      <c r="DR407" s="0" t="n">
        <v>12</v>
      </c>
      <c r="DY407" s="3" t="n">
        <v>4</v>
      </c>
      <c r="EA407" s="3" t="n">
        <v>8</v>
      </c>
      <c r="ED407" s="2" t="n">
        <v>6</v>
      </c>
      <c r="EF407" s="2" t="n">
        <v>12</v>
      </c>
      <c r="EI407" s="2" t="n">
        <v>3</v>
      </c>
      <c r="EJ407" s="2" t="n">
        <v>-1</v>
      </c>
      <c r="EK407" s="2" t="n">
        <v>4</v>
      </c>
      <c r="EW407" s="2" t="n">
        <v>2</v>
      </c>
      <c r="EX407" s="2" t="s">
        <v>406</v>
      </c>
      <c r="EY407" s="2" t="s">
        <v>407</v>
      </c>
      <c r="EZ407" s="2" t="n">
        <v>11</v>
      </c>
      <c r="FA407" s="2" t="s">
        <v>776</v>
      </c>
      <c r="FE407" s="2" t="n">
        <v>1</v>
      </c>
      <c r="FT407" s="2" t="n">
        <v>46</v>
      </c>
      <c r="FU407" s="2" t="s">
        <v>411</v>
      </c>
      <c r="FV407" s="2" t="s">
        <v>412</v>
      </c>
      <c r="FW407" s="2" t="s">
        <v>561</v>
      </c>
      <c r="FX407" s="2" t="s">
        <v>714</v>
      </c>
      <c r="FY407" s="2" t="s">
        <v>418</v>
      </c>
      <c r="GB407" s="2" t="s">
        <v>566</v>
      </c>
      <c r="GC407" s="2" t="s">
        <v>365</v>
      </c>
      <c r="GJ407" s="2" t="n">
        <v>0</v>
      </c>
      <c r="GK407" s="2" t="n">
        <v>1</v>
      </c>
      <c r="GM407" s="0" t="n">
        <v>894</v>
      </c>
      <c r="GN407" s="2" t="n">
        <v>-1</v>
      </c>
      <c r="GO407" s="7" t="n">
        <f aca="false">(K407/10)</f>
        <v>3.7</v>
      </c>
      <c r="GP407" s="2" t="n">
        <f aca="false">L407</f>
        <v>2</v>
      </c>
      <c r="GQ407" s="4" t="n">
        <f aca="false">IF(EX407="ST",-1,IF(EX407="1MT",-2,IF(EX407="RST",-2,IF(EX407="NT",-3,0))))</f>
        <v>-1</v>
      </c>
      <c r="GR407" s="0" t="n">
        <f aca="false">CH407</f>
        <v>1</v>
      </c>
      <c r="GS407" s="2" t="n">
        <f aca="false">GJ407</f>
        <v>0</v>
      </c>
      <c r="GT407" s="0" t="n">
        <f aca="false">SUM(GO407:GS407)</f>
        <v>5.7</v>
      </c>
      <c r="GW407" s="1" t="s">
        <v>319</v>
      </c>
    </row>
    <row r="408" customFormat="false" ht="12.75" hidden="false" customHeight="false" outlineLevel="0" collapsed="false">
      <c r="A408" s="3" t="e">
        <f aca="false">A407+1</f>
        <v>#VALUE!</v>
      </c>
      <c r="B408" s="0" t="n">
        <v>895</v>
      </c>
      <c r="C408" s="0" t="str">
        <f aca="false">IF(GM408&lt;&gt;B408,"Error","OK")</f>
        <v>OK</v>
      </c>
      <c r="D408" s="1" t="s">
        <v>777</v>
      </c>
      <c r="E408" s="1" t="n">
        <v>1</v>
      </c>
      <c r="F408" s="2" t="s">
        <v>597</v>
      </c>
      <c r="G408" s="2" t="str">
        <f aca="false">RIGHT("0000"&amp;K408,4)&amp;" L:"&amp;(L408+1)&amp;" ROF:"&amp;RIGHT("0"&amp;FE408,1)&amp;" IFE:("&amp;RIGHT("00"&amp;CS408,2)&amp;")"&amp;" M:"&amp;EW408</f>
        <v>0075 L:0 ROF:2 IFE:(00) M:1</v>
      </c>
      <c r="I408" s="3" t="n">
        <v>183</v>
      </c>
      <c r="J408" s="2" t="str">
        <f aca="false">EX408&amp;"-"&amp;EY408</f>
        <v>T-T75*-HE</v>
      </c>
      <c r="K408" s="2" t="n">
        <v>75</v>
      </c>
      <c r="L408" s="4" t="n">
        <v>-1</v>
      </c>
      <c r="BG408" s="1" t="s">
        <v>479</v>
      </c>
      <c r="BH408" s="1" t="n">
        <v>1</v>
      </c>
      <c r="BQ408" s="1" t="n">
        <v>0</v>
      </c>
      <c r="BT408" s="3" t="n">
        <v>24</v>
      </c>
      <c r="BU408" s="3" t="n">
        <v>0</v>
      </c>
      <c r="BV408" s="3" t="n">
        <v>0</v>
      </c>
      <c r="BW408" s="1" t="n">
        <v>3</v>
      </c>
      <c r="BX408" s="2" t="n">
        <v>11</v>
      </c>
      <c r="BY408" s="3" t="n">
        <v>96</v>
      </c>
      <c r="BZ408" s="3" t="n">
        <v>6</v>
      </c>
      <c r="CD408" s="3" t="n">
        <f aca="false">IF(CC408="",0,13-CC408)</f>
        <v>0</v>
      </c>
      <c r="CE408" s="3" t="n">
        <v>53</v>
      </c>
      <c r="CF408" s="3" t="n">
        <v>449</v>
      </c>
      <c r="CG408" s="0" t="s">
        <v>778</v>
      </c>
      <c r="CH408" s="3" t="n">
        <v>1</v>
      </c>
      <c r="CJ408" s="3" t="n">
        <v>6</v>
      </c>
      <c r="CK408" s="3" t="n">
        <v>1944</v>
      </c>
      <c r="CL408" s="3" t="n">
        <v>1945</v>
      </c>
      <c r="CM408" s="3" t="n">
        <v>1004</v>
      </c>
      <c r="CN408" s="3" t="n">
        <v>2011</v>
      </c>
      <c r="CQ408" s="3" t="n">
        <v>18</v>
      </c>
      <c r="CT408" s="2" t="n">
        <v>10</v>
      </c>
      <c r="CU408" s="3" t="n">
        <v>100</v>
      </c>
      <c r="CW408" s="3" t="n">
        <v>-2</v>
      </c>
      <c r="CX408" s="1" t="s">
        <v>319</v>
      </c>
      <c r="CY408" s="1" t="s">
        <v>319</v>
      </c>
      <c r="CZ408" s="1" t="n">
        <v>2</v>
      </c>
      <c r="DA408" s="1" t="n">
        <v>0</v>
      </c>
      <c r="DB408" s="1" t="n">
        <v>3</v>
      </c>
      <c r="DC408" s="1" t="n">
        <v>1</v>
      </c>
      <c r="DD408" s="7" t="n">
        <f aca="false">((CZ408+DA408+DB408+DC408)/4+6)</f>
        <v>7.5</v>
      </c>
      <c r="DE408" s="3" t="n">
        <v>0</v>
      </c>
      <c r="DH408" s="3" t="n">
        <v>12</v>
      </c>
      <c r="DI408" s="0" t="n">
        <v>7</v>
      </c>
      <c r="DJ408" s="0" t="n">
        <v>12</v>
      </c>
      <c r="DK408" s="3" t="n">
        <v>8</v>
      </c>
      <c r="DL408" s="0" t="n">
        <v>13</v>
      </c>
      <c r="DM408" s="0" t="n">
        <v>8</v>
      </c>
      <c r="DT408" s="3" t="n">
        <v>9</v>
      </c>
      <c r="DW408" s="3" t="n">
        <v>2</v>
      </c>
      <c r="EA408" s="3" t="n">
        <v>4</v>
      </c>
      <c r="ED408" s="2" t="n">
        <v>6</v>
      </c>
      <c r="EF408" s="2" t="n">
        <v>12</v>
      </c>
      <c r="EI408" s="2" t="n">
        <v>3</v>
      </c>
      <c r="EK408" s="2" t="n">
        <v>4</v>
      </c>
      <c r="EW408" s="2" t="n">
        <v>1</v>
      </c>
      <c r="EX408" s="2" t="s">
        <v>418</v>
      </c>
      <c r="EY408" s="2" t="s">
        <v>525</v>
      </c>
      <c r="EZ408" s="2" t="n">
        <v>7</v>
      </c>
      <c r="FA408" s="2" t="s">
        <v>779</v>
      </c>
      <c r="FB408" s="2" t="s">
        <v>780</v>
      </c>
      <c r="FE408" s="2" t="n">
        <v>2</v>
      </c>
      <c r="FT408" s="2" t="n">
        <v>47</v>
      </c>
      <c r="FU408" s="2" t="s">
        <v>411</v>
      </c>
      <c r="FV408" s="2" t="s">
        <v>714</v>
      </c>
      <c r="FW408" s="2" t="s">
        <v>418</v>
      </c>
      <c r="FX408" s="2" t="s">
        <v>351</v>
      </c>
      <c r="GB408" s="2" t="s">
        <v>781</v>
      </c>
      <c r="GC408" s="2" t="s">
        <v>365</v>
      </c>
      <c r="GJ408" s="2" t="n">
        <v>0</v>
      </c>
      <c r="GK408" s="2" t="n">
        <v>1</v>
      </c>
      <c r="GM408" s="0" t="n">
        <v>895</v>
      </c>
      <c r="GN408" s="2" t="n">
        <v>-1</v>
      </c>
      <c r="GO408" s="7" t="n">
        <f aca="false">(K408/10)</f>
        <v>7.5</v>
      </c>
      <c r="GP408" s="2" t="n">
        <f aca="false">L408</f>
        <v>-1</v>
      </c>
      <c r="GQ408" s="4" t="n">
        <f aca="false">IF(EX408="ST",-1,IF(EX408="1MT",-2,IF(EX408="RST",-2,IF(EX408="NT",-3,0))))</f>
        <v>0</v>
      </c>
      <c r="GR408" s="0" t="n">
        <f aca="false">CH408</f>
        <v>1</v>
      </c>
      <c r="GS408" s="2" t="n">
        <f aca="false">GJ408</f>
        <v>0</v>
      </c>
      <c r="GT408" s="0" t="n">
        <f aca="false">SUM(GO408:GS408)</f>
        <v>7.5</v>
      </c>
      <c r="GW408" s="1" t="s">
        <v>319</v>
      </c>
    </row>
    <row r="409" customFormat="false" ht="12.75" hidden="false" customHeight="false" outlineLevel="0" collapsed="false">
      <c r="A409" s="3" t="e">
        <f aca="false">A408+1</f>
        <v>#VALUE!</v>
      </c>
      <c r="B409" s="0" t="n">
        <v>898</v>
      </c>
      <c r="C409" s="0" t="str">
        <f aca="false">IF(GM409&lt;&gt;B409,"Error","OK")</f>
        <v>OK</v>
      </c>
      <c r="D409" s="1" t="s">
        <v>782</v>
      </c>
      <c r="E409" s="1" t="n">
        <v>1</v>
      </c>
      <c r="F409" s="2" t="s">
        <v>379</v>
      </c>
      <c r="G409" s="2" t="str">
        <f aca="false">RIGHT("0000"&amp;K409,4)&amp;" L:"&amp;(L409+1)&amp;" ROF:"&amp;RIGHT("0"&amp;FE409,1)&amp;" IFE:("&amp;RIGHT("00"&amp;CS409,2)&amp;")"&amp;" M:"&amp;EW409</f>
        <v>0075 L:1 ROF:1 IFE:(00) M:1</v>
      </c>
      <c r="I409" s="3" t="n">
        <v>195</v>
      </c>
      <c r="J409" s="2" t="str">
        <f aca="false">EX409&amp;"-"&amp;EY409</f>
        <v>T-T75</v>
      </c>
      <c r="K409" s="2" t="n">
        <v>75</v>
      </c>
      <c r="L409" s="4" t="n">
        <v>0</v>
      </c>
      <c r="BH409" s="1" t="n">
        <v>1</v>
      </c>
      <c r="BK409" s="1" t="n">
        <v>8</v>
      </c>
      <c r="BQ409" s="1" t="n">
        <v>0</v>
      </c>
      <c r="BT409" s="3" t="n">
        <v>24</v>
      </c>
      <c r="BU409" s="3" t="n">
        <v>0</v>
      </c>
      <c r="BV409" s="3" t="n">
        <v>0</v>
      </c>
      <c r="BW409" s="1" t="n">
        <v>5</v>
      </c>
      <c r="BX409" s="2" t="n">
        <v>18</v>
      </c>
      <c r="BY409" s="3" t="n">
        <v>96</v>
      </c>
      <c r="BZ409" s="3" t="n">
        <v>6</v>
      </c>
      <c r="CD409" s="3" t="n">
        <f aca="false">IF(CC409="",0,13-CC409)</f>
        <v>0</v>
      </c>
      <c r="CE409" s="3" t="n">
        <v>71</v>
      </c>
      <c r="CF409" s="3" t="n">
        <v>174</v>
      </c>
      <c r="CG409" s="0" t="s">
        <v>403</v>
      </c>
      <c r="CH409" s="3" t="n">
        <v>1</v>
      </c>
      <c r="CJ409" s="3" t="n">
        <v>12</v>
      </c>
      <c r="CK409" s="3" t="n">
        <v>1944</v>
      </c>
      <c r="CL409" s="3" t="n">
        <v>1945</v>
      </c>
      <c r="CM409" s="3" t="n">
        <v>1004</v>
      </c>
      <c r="CN409" s="3" t="n">
        <v>2011</v>
      </c>
      <c r="CQ409" s="3" t="n">
        <v>17.5</v>
      </c>
      <c r="CT409" s="2" t="n">
        <v>13</v>
      </c>
      <c r="CU409" s="3" t="n">
        <v>100</v>
      </c>
      <c r="CW409" s="3" t="n">
        <v>0</v>
      </c>
      <c r="CX409" s="1" t="s">
        <v>319</v>
      </c>
      <c r="CY409" s="1" t="s">
        <v>319</v>
      </c>
      <c r="CZ409" s="1" t="n">
        <v>6</v>
      </c>
      <c r="DA409" s="1" t="n">
        <v>3</v>
      </c>
      <c r="DB409" s="1" t="n">
        <v>6</v>
      </c>
      <c r="DC409" s="1" t="n">
        <v>4</v>
      </c>
      <c r="DD409" s="7" t="n">
        <f aca="false">((CZ409+DA409+DB409+DC409)/4+6)</f>
        <v>10.75</v>
      </c>
      <c r="DE409" s="3" t="n">
        <v>12</v>
      </c>
      <c r="DF409" s="0" t="n">
        <v>14</v>
      </c>
      <c r="DG409" s="0" t="n">
        <v>2</v>
      </c>
      <c r="DH409" s="3" t="n">
        <v>12</v>
      </c>
      <c r="DI409" s="0" t="n">
        <v>7</v>
      </c>
      <c r="DJ409" s="0" t="n">
        <v>12</v>
      </c>
      <c r="DS409" s="3" t="n">
        <v>5</v>
      </c>
      <c r="DT409" s="3" t="n">
        <v>7</v>
      </c>
      <c r="DW409" s="3" t="n">
        <v>2</v>
      </c>
      <c r="DY409" s="3" t="n">
        <v>4</v>
      </c>
      <c r="EA409" s="3" t="n">
        <v>4</v>
      </c>
      <c r="ED409" s="2" t="n">
        <v>5</v>
      </c>
      <c r="EF409" s="2" t="n">
        <v>12</v>
      </c>
      <c r="EK409" s="2" t="n">
        <v>4</v>
      </c>
      <c r="EW409" s="2" t="n">
        <v>1</v>
      </c>
      <c r="EX409" s="2" t="s">
        <v>418</v>
      </c>
      <c r="EY409" s="2" t="s">
        <v>419</v>
      </c>
      <c r="EZ409" s="2" t="n">
        <v>14</v>
      </c>
      <c r="FB409" s="2" t="s">
        <v>783</v>
      </c>
      <c r="FE409" s="2" t="n">
        <v>1</v>
      </c>
      <c r="FN409" s="10" t="n">
        <v>8</v>
      </c>
      <c r="FT409" s="2" t="n">
        <v>6</v>
      </c>
      <c r="FU409" s="2" t="s">
        <v>412</v>
      </c>
      <c r="FV409" s="2" t="s">
        <v>784</v>
      </c>
      <c r="FW409" s="2" t="s">
        <v>451</v>
      </c>
      <c r="GB409" s="2" t="s">
        <v>398</v>
      </c>
      <c r="GC409" s="2" t="s">
        <v>365</v>
      </c>
      <c r="GJ409" s="2" t="n">
        <v>0</v>
      </c>
      <c r="GK409" s="2" t="n">
        <v>1</v>
      </c>
      <c r="GM409" s="0" t="n">
        <v>898</v>
      </c>
      <c r="GN409" s="2" t="n">
        <v>-1</v>
      </c>
      <c r="GO409" s="7" t="n">
        <f aca="false">(K409/10)</f>
        <v>7.5</v>
      </c>
      <c r="GP409" s="2" t="n">
        <f aca="false">L409</f>
        <v>0</v>
      </c>
      <c r="GQ409" s="4" t="n">
        <f aca="false">IF(EX409="ST",-1,IF(EX409="1MT",-2,IF(EX409="RST",-2,IF(EX409="NT",-3,0))))</f>
        <v>0</v>
      </c>
      <c r="GR409" s="0" t="n">
        <f aca="false">CH409</f>
        <v>1</v>
      </c>
      <c r="GS409" s="2" t="n">
        <f aca="false">GJ409</f>
        <v>0</v>
      </c>
      <c r="GT409" s="0" t="n">
        <f aca="false">SUM(GO409:GS409)</f>
        <v>8.5</v>
      </c>
      <c r="GU409" s="11" t="n">
        <v>9</v>
      </c>
      <c r="GV409" s="3" t="n">
        <v>9</v>
      </c>
      <c r="GW409" s="1" t="s">
        <v>319</v>
      </c>
    </row>
    <row r="410" customFormat="false" ht="12.75" hidden="false" customHeight="false" outlineLevel="0" collapsed="false">
      <c r="A410" s="3" t="e">
        <f aca="false">A409+1</f>
        <v>#VALUE!</v>
      </c>
      <c r="B410" s="0" t="n">
        <v>897</v>
      </c>
      <c r="C410" s="0" t="str">
        <f aca="false">IF(GM410&lt;&gt;B410,"Error","OK")</f>
        <v>OK</v>
      </c>
      <c r="D410" s="1" t="s">
        <v>785</v>
      </c>
      <c r="E410" s="1" t="n">
        <v>1</v>
      </c>
      <c r="F410" s="2" t="s">
        <v>435</v>
      </c>
      <c r="G410" s="2" t="str">
        <f aca="false">RIGHT("0000"&amp;K410,4)&amp;" L:"&amp;(L410+1)&amp;" ROF:"&amp;RIGHT("0"&amp;FE410,1)&amp;" IFE:("&amp;RIGHT("00"&amp;CS410,2)&amp;")"&amp;" M:"&amp;EW410</f>
        <v>0090 L:2 ROF:1 IFE:(00) M:1</v>
      </c>
      <c r="I410" s="3" t="n">
        <v>271</v>
      </c>
      <c r="J410" s="2" t="str">
        <f aca="false">EX410&amp;"-"&amp;EY410</f>
        <v>T-T90L</v>
      </c>
      <c r="K410" s="2" t="n">
        <v>90</v>
      </c>
      <c r="L410" s="4" t="n">
        <v>1</v>
      </c>
      <c r="BH410" s="1" t="n">
        <v>1</v>
      </c>
      <c r="BQ410" s="1" t="n">
        <v>0</v>
      </c>
      <c r="BT410" s="3" t="n">
        <v>24</v>
      </c>
      <c r="BU410" s="3" t="n">
        <v>0</v>
      </c>
      <c r="BV410" s="3" t="n">
        <v>0</v>
      </c>
      <c r="BW410" s="1" t="n">
        <v>3</v>
      </c>
      <c r="BX410" s="2" t="n">
        <v>12</v>
      </c>
      <c r="BY410" s="3" t="n">
        <v>96</v>
      </c>
      <c r="BZ410" s="3" t="n">
        <v>6</v>
      </c>
      <c r="CD410" s="3" t="n">
        <f aca="false">IF(CC410="",0,13-CC410)</f>
        <v>0</v>
      </c>
      <c r="CE410" s="3" t="n">
        <v>91</v>
      </c>
      <c r="CF410" s="3" t="n">
        <v>180</v>
      </c>
      <c r="CG410" s="0" t="s">
        <v>786</v>
      </c>
      <c r="CH410" s="3" t="n">
        <v>1</v>
      </c>
      <c r="CJ410" s="3" t="n">
        <v>3</v>
      </c>
      <c r="CK410" s="3" t="n">
        <v>1945</v>
      </c>
      <c r="CL410" s="3" t="n">
        <v>1945</v>
      </c>
      <c r="CM410" s="3" t="n">
        <v>1004</v>
      </c>
      <c r="CN410" s="3" t="n">
        <v>2011</v>
      </c>
      <c r="CQ410" s="3" t="n">
        <v>41.5</v>
      </c>
      <c r="CT410" s="2" t="n">
        <v>14</v>
      </c>
      <c r="CU410" s="3" t="n">
        <v>100</v>
      </c>
      <c r="CW410" s="3" t="n">
        <v>0</v>
      </c>
      <c r="CX410" s="1" t="s">
        <v>319</v>
      </c>
      <c r="CY410" s="1" t="s">
        <v>319</v>
      </c>
      <c r="CZ410" s="1" t="n">
        <v>18</v>
      </c>
      <c r="DA410" s="1" t="n">
        <v>8</v>
      </c>
      <c r="DB410" s="1" t="n">
        <v>14</v>
      </c>
      <c r="DC410" s="1" t="n">
        <v>8</v>
      </c>
      <c r="DD410" s="7" t="n">
        <f aca="false">((CZ410+DA410+DB410+DC410)/4+6)</f>
        <v>18</v>
      </c>
      <c r="DE410" s="3" t="n">
        <v>12</v>
      </c>
      <c r="DF410" s="0" t="n">
        <v>21</v>
      </c>
      <c r="DG410" s="0" t="n">
        <v>2</v>
      </c>
      <c r="DH410" s="3" t="n">
        <v>12</v>
      </c>
      <c r="DI410" s="0" t="n">
        <v>8</v>
      </c>
      <c r="DJ410" s="0" t="n">
        <v>16</v>
      </c>
      <c r="DN410" s="3" t="n">
        <v>7</v>
      </c>
      <c r="DP410" s="0" t="n">
        <v>27</v>
      </c>
      <c r="DW410" s="3" t="n">
        <v>2</v>
      </c>
      <c r="DY410" s="3" t="n">
        <v>4</v>
      </c>
      <c r="EA410" s="3" t="n">
        <v>4</v>
      </c>
      <c r="ED410" s="2" t="n">
        <v>6</v>
      </c>
      <c r="EK410" s="2" t="n">
        <v>4</v>
      </c>
      <c r="EW410" s="2" t="n">
        <v>1</v>
      </c>
      <c r="EX410" s="2" t="s">
        <v>418</v>
      </c>
      <c r="EY410" s="2" t="s">
        <v>787</v>
      </c>
      <c r="EZ410" s="2" t="n">
        <v>21</v>
      </c>
      <c r="FA410" s="2" t="s">
        <v>788</v>
      </c>
      <c r="FE410" s="2" t="n">
        <v>1</v>
      </c>
      <c r="FT410" s="2" t="n">
        <v>22</v>
      </c>
      <c r="FU410" s="2" t="s">
        <v>789</v>
      </c>
      <c r="GB410" s="2" t="s">
        <v>398</v>
      </c>
      <c r="GC410" s="2" t="s">
        <v>365</v>
      </c>
      <c r="GJ410" s="2" t="n">
        <v>0</v>
      </c>
      <c r="GK410" s="2" t="n">
        <v>1</v>
      </c>
      <c r="GM410" s="0" t="n">
        <v>897</v>
      </c>
      <c r="GN410" s="2" t="n">
        <v>-1</v>
      </c>
      <c r="GO410" s="7" t="n">
        <f aca="false">(K410/10)</f>
        <v>9</v>
      </c>
      <c r="GP410" s="2" t="n">
        <f aca="false">L410</f>
        <v>1</v>
      </c>
      <c r="GQ410" s="4" t="n">
        <f aca="false">IF(EX410="ST",-1,IF(EX410="1MT",-2,IF(EX410="RST",-2,IF(EX410="NT",-3,0))))</f>
        <v>0</v>
      </c>
      <c r="GR410" s="0" t="n">
        <f aca="false">CH410</f>
        <v>1</v>
      </c>
      <c r="GS410" s="2" t="n">
        <f aca="false">GJ410</f>
        <v>0</v>
      </c>
      <c r="GT410" s="0" t="n">
        <f aca="false">SUM(GO410:GS410)</f>
        <v>11</v>
      </c>
      <c r="GU410" s="11" t="n">
        <v>11</v>
      </c>
      <c r="GV410" s="3" t="n">
        <v>11</v>
      </c>
      <c r="GW410" s="1" t="s">
        <v>319</v>
      </c>
    </row>
    <row r="411" customFormat="false" ht="12.75" hidden="false" customHeight="false" outlineLevel="0" collapsed="false">
      <c r="A411" s="3" t="e">
        <f aca="false">A410+1</f>
        <v>#VALUE!</v>
      </c>
      <c r="B411" s="0" t="n">
        <v>899</v>
      </c>
      <c r="C411" s="0" t="str">
        <f aca="false">IF(GM411&lt;&gt;B411,"Error","OK")</f>
        <v>OK</v>
      </c>
      <c r="D411" s="1" t="s">
        <v>790</v>
      </c>
      <c r="E411" s="1" t="n">
        <v>1</v>
      </c>
      <c r="F411" s="2" t="s">
        <v>379</v>
      </c>
      <c r="G411" s="2" t="str">
        <f aca="false">RIGHT("0000"&amp;K411,4)&amp;" L:"&amp;(L411+1)&amp;" ROF:"&amp;RIGHT("0"&amp;FE411,1)&amp;" IFE:("&amp;RIGHT("00"&amp;CS411,2)&amp;")"&amp;" M:"&amp;EW411</f>
        <v>0037 L:3 ROF:0 IFE:(00) M:2</v>
      </c>
      <c r="I411" s="3" t="n">
        <v>100</v>
      </c>
      <c r="J411" s="2" t="str">
        <f aca="false">EX411&amp;"-"&amp;EY411</f>
        <v>ST-T37LL</v>
      </c>
      <c r="K411" s="2" t="n">
        <v>37</v>
      </c>
      <c r="L411" s="4" t="n">
        <v>2</v>
      </c>
      <c r="BH411" s="1" t="n">
        <v>1</v>
      </c>
      <c r="BQ411" s="1" t="n">
        <v>0</v>
      </c>
      <c r="BT411" s="3" t="n">
        <v>24</v>
      </c>
      <c r="BU411" s="3" t="n">
        <v>0</v>
      </c>
      <c r="BV411" s="3" t="n">
        <v>0</v>
      </c>
      <c r="BW411" s="1" t="n">
        <v>5</v>
      </c>
      <c r="BX411" s="2" t="n">
        <v>18</v>
      </c>
      <c r="BY411" s="3" t="n">
        <v>96</v>
      </c>
      <c r="BZ411" s="3" t="n">
        <v>6</v>
      </c>
      <c r="CD411" s="3" t="n">
        <f aca="false">IF(CC411="",0,13-CC411)</f>
        <v>0</v>
      </c>
      <c r="CE411" s="3" t="n">
        <v>42</v>
      </c>
      <c r="CF411" s="3" t="n">
        <v>174</v>
      </c>
      <c r="CG411" s="0" t="s">
        <v>403</v>
      </c>
      <c r="CH411" s="3" t="n">
        <v>1</v>
      </c>
      <c r="CJ411" s="3" t="n">
        <v>8</v>
      </c>
      <c r="CK411" s="3" t="n">
        <v>1942</v>
      </c>
      <c r="CL411" s="3" t="n">
        <v>1942</v>
      </c>
      <c r="CM411" s="3" t="n">
        <v>1004</v>
      </c>
      <c r="CN411" s="3" t="n">
        <v>2011</v>
      </c>
      <c r="CQ411" s="3" t="n">
        <v>10</v>
      </c>
      <c r="CT411" s="2" t="n">
        <v>13</v>
      </c>
      <c r="CU411" s="3" t="n">
        <v>100</v>
      </c>
      <c r="CW411" s="3" t="n">
        <v>0</v>
      </c>
      <c r="CX411" s="1" t="s">
        <v>319</v>
      </c>
      <c r="CY411" s="1" t="s">
        <v>319</v>
      </c>
      <c r="CZ411" s="1" t="n">
        <v>3</v>
      </c>
      <c r="DA411" s="1" t="n">
        <v>3</v>
      </c>
      <c r="DB411" s="1" t="n">
        <v>3</v>
      </c>
      <c r="DC411" s="1" t="n">
        <v>3</v>
      </c>
      <c r="DD411" s="7" t="n">
        <f aca="false">((CZ411+DA411+DB411+DC411)/4+6)</f>
        <v>9</v>
      </c>
      <c r="DE411" s="3" t="n">
        <v>12</v>
      </c>
      <c r="DF411" s="0" t="n">
        <v>11</v>
      </c>
      <c r="DG411" s="0" t="n">
        <v>2</v>
      </c>
      <c r="DH411" s="3" t="n">
        <v>12</v>
      </c>
      <c r="DI411" s="0" t="n">
        <v>4</v>
      </c>
      <c r="DJ411" s="0" t="n">
        <v>4</v>
      </c>
      <c r="DQ411" s="3" t="n">
        <v>10</v>
      </c>
      <c r="DR411" s="0" t="n">
        <v>12</v>
      </c>
      <c r="DW411" s="3" t="n">
        <v>4</v>
      </c>
      <c r="DY411" s="3" t="n">
        <v>4</v>
      </c>
      <c r="EA411" s="3" t="n">
        <v>2</v>
      </c>
      <c r="ED411" s="2" t="n">
        <v>4</v>
      </c>
      <c r="EK411" s="2" t="n">
        <v>4</v>
      </c>
      <c r="EW411" s="2" t="n">
        <v>2</v>
      </c>
      <c r="EX411" s="2" t="s">
        <v>406</v>
      </c>
      <c r="EY411" s="2" t="s">
        <v>407</v>
      </c>
      <c r="EZ411" s="2" t="n">
        <v>11</v>
      </c>
      <c r="FA411" s="2" t="s">
        <v>776</v>
      </c>
      <c r="FT411" s="2" t="n">
        <v>1</v>
      </c>
      <c r="FU411" s="2" t="s">
        <v>410</v>
      </c>
      <c r="FV411" s="2" t="s">
        <v>411</v>
      </c>
      <c r="FW411" s="2" t="s">
        <v>714</v>
      </c>
      <c r="GB411" s="2" t="s">
        <v>436</v>
      </c>
      <c r="GC411" s="2" t="s">
        <v>365</v>
      </c>
      <c r="GJ411" s="2" t="n">
        <v>0</v>
      </c>
      <c r="GK411" s="2" t="n">
        <v>1</v>
      </c>
      <c r="GM411" s="0" t="n">
        <v>899</v>
      </c>
      <c r="GN411" s="2" t="n">
        <v>-1</v>
      </c>
      <c r="GO411" s="7" t="n">
        <f aca="false">(K411/10)</f>
        <v>3.7</v>
      </c>
      <c r="GP411" s="2" t="n">
        <f aca="false">L411</f>
        <v>2</v>
      </c>
      <c r="GQ411" s="4" t="n">
        <f aca="false">IF(EX411="ST",-1,IF(EX411="1MT",-2,IF(EX411="RST",-2,IF(EX411="NT",-3,0))))</f>
        <v>-1</v>
      </c>
      <c r="GR411" s="0" t="n">
        <f aca="false">CH411</f>
        <v>1</v>
      </c>
      <c r="GS411" s="2" t="n">
        <f aca="false">GJ411</f>
        <v>0</v>
      </c>
      <c r="GT411" s="0" t="n">
        <f aca="false">SUM(GO411:GS411)</f>
        <v>5.7</v>
      </c>
      <c r="GU411" s="11" t="n">
        <v>7</v>
      </c>
      <c r="GV411" s="3" t="n">
        <v>6</v>
      </c>
      <c r="GW411" s="1" t="s">
        <v>319</v>
      </c>
    </row>
    <row r="412" customFormat="false" ht="12.75" hidden="false" customHeight="false" outlineLevel="0" collapsed="false">
      <c r="A412" s="3" t="e">
        <f aca="false">A411+1</f>
        <v>#VALUE!</v>
      </c>
      <c r="B412" s="0" t="n">
        <v>900</v>
      </c>
      <c r="C412" s="0" t="str">
        <f aca="false">IF(GM412&lt;&gt;B412,"Error","OK")</f>
        <v>OK</v>
      </c>
      <c r="D412" s="1" t="s">
        <v>791</v>
      </c>
      <c r="E412" s="1" t="n">
        <v>1</v>
      </c>
      <c r="F412" s="2" t="s">
        <v>379</v>
      </c>
      <c r="G412" s="2" t="str">
        <f aca="false">RIGHT("0000"&amp;K412,4)&amp;" L:"&amp;(L412+1)&amp;" ROF:"&amp;RIGHT("0"&amp;FE412,1)&amp;" IFE:("&amp;RIGHT("00"&amp;CS412,2)&amp;")"&amp;" M:"&amp;EW412</f>
        <v>0037 L:3 ROF:1 IFE:(00) M:2</v>
      </c>
      <c r="I412" s="3" t="n">
        <v>107</v>
      </c>
      <c r="J412" s="2" t="str">
        <f aca="false">EX412&amp;"-"&amp;EY412</f>
        <v>ST-T37LL</v>
      </c>
      <c r="K412" s="2" t="n">
        <v>37</v>
      </c>
      <c r="L412" s="4" t="n">
        <v>2</v>
      </c>
      <c r="BH412" s="1" t="n">
        <v>1</v>
      </c>
      <c r="BQ412" s="1" t="n">
        <v>0</v>
      </c>
      <c r="BT412" s="3" t="n">
        <v>24</v>
      </c>
      <c r="BU412" s="3" t="n">
        <v>0</v>
      </c>
      <c r="BV412" s="3" t="n">
        <v>0</v>
      </c>
      <c r="BW412" s="1" t="n">
        <v>5</v>
      </c>
      <c r="BX412" s="2" t="n">
        <v>18</v>
      </c>
      <c r="BY412" s="3" t="n">
        <v>96</v>
      </c>
      <c r="BZ412" s="3" t="n">
        <v>6</v>
      </c>
      <c r="CD412" s="3" t="n">
        <f aca="false">IF(CC412="",0,13-CC412)</f>
        <v>0</v>
      </c>
      <c r="CE412" s="3" t="n">
        <v>44</v>
      </c>
      <c r="CF412" s="3" t="n">
        <v>174</v>
      </c>
      <c r="CG412" s="0" t="s">
        <v>792</v>
      </c>
      <c r="CH412" s="3" t="n">
        <v>1</v>
      </c>
      <c r="CJ412" s="3" t="n">
        <v>1</v>
      </c>
      <c r="CK412" s="3" t="n">
        <v>1941</v>
      </c>
      <c r="CL412" s="3" t="n">
        <v>1943</v>
      </c>
      <c r="CM412" s="3" t="n">
        <v>1004</v>
      </c>
      <c r="CN412" s="3" t="n">
        <v>2011</v>
      </c>
      <c r="CQ412" s="3" t="n">
        <v>12.5</v>
      </c>
      <c r="CT412" s="2" t="n">
        <v>16</v>
      </c>
      <c r="CU412" s="3" t="n">
        <v>100</v>
      </c>
      <c r="CW412" s="3" t="n">
        <v>0</v>
      </c>
      <c r="CX412" s="1" t="s">
        <v>319</v>
      </c>
      <c r="CY412" s="1" t="s">
        <v>319</v>
      </c>
      <c r="CZ412" s="1" t="n">
        <v>4</v>
      </c>
      <c r="DA412" s="1" t="n">
        <v>3</v>
      </c>
      <c r="DB412" s="1" t="n">
        <v>4</v>
      </c>
      <c r="DC412" s="1" t="n">
        <v>4</v>
      </c>
      <c r="DD412" s="7" t="n">
        <f aca="false">((CZ412+DA412+DB412+DC412)/4+6)</f>
        <v>9.75</v>
      </c>
      <c r="DE412" s="3" t="n">
        <v>12</v>
      </c>
      <c r="DF412" s="0" t="n">
        <v>11</v>
      </c>
      <c r="DG412" s="0" t="n">
        <v>2</v>
      </c>
      <c r="DH412" s="3" t="n">
        <v>12</v>
      </c>
      <c r="DI412" s="0" t="n">
        <v>4</v>
      </c>
      <c r="DJ412" s="0" t="n">
        <v>4</v>
      </c>
      <c r="DN412" s="3" t="n">
        <v>2</v>
      </c>
      <c r="DP412" s="0" t="n">
        <v>10</v>
      </c>
      <c r="DQ412" s="3" t="n">
        <v>7</v>
      </c>
      <c r="DR412" s="0" t="n">
        <v>12</v>
      </c>
      <c r="DW412" s="3" t="n">
        <v>4</v>
      </c>
      <c r="DY412" s="3" t="n">
        <v>4</v>
      </c>
      <c r="EA412" s="3" t="n">
        <v>2</v>
      </c>
      <c r="ED412" s="2" t="n">
        <v>4</v>
      </c>
      <c r="EK412" s="2" t="n">
        <v>4</v>
      </c>
      <c r="EW412" s="2" t="n">
        <v>2</v>
      </c>
      <c r="EX412" s="2" t="s">
        <v>406</v>
      </c>
      <c r="EY412" s="2" t="s">
        <v>407</v>
      </c>
      <c r="EZ412" s="2" t="n">
        <v>11</v>
      </c>
      <c r="FA412" s="2" t="s">
        <v>793</v>
      </c>
      <c r="FE412" s="2" t="n">
        <v>1</v>
      </c>
      <c r="FT412" s="2" t="n">
        <v>2</v>
      </c>
      <c r="FU412" s="2" t="s">
        <v>410</v>
      </c>
      <c r="FV412" s="2" t="s">
        <v>411</v>
      </c>
      <c r="FW412" s="2" t="s">
        <v>288</v>
      </c>
      <c r="GB412" s="2" t="s">
        <v>398</v>
      </c>
      <c r="GC412" s="2" t="s">
        <v>365</v>
      </c>
      <c r="GJ412" s="2" t="n">
        <v>0</v>
      </c>
      <c r="GK412" s="2" t="n">
        <v>1</v>
      </c>
      <c r="GM412" s="0" t="n">
        <v>900</v>
      </c>
      <c r="GN412" s="2" t="n">
        <v>-1</v>
      </c>
      <c r="GO412" s="7" t="n">
        <f aca="false">(K412/10)</f>
        <v>3.7</v>
      </c>
      <c r="GP412" s="2" t="n">
        <f aca="false">L412</f>
        <v>2</v>
      </c>
      <c r="GQ412" s="4" t="n">
        <f aca="false">IF(EX412="ST",-1,IF(EX412="1MT",-2,IF(EX412="RST",-2,IF(EX412="NT",-3,0))))</f>
        <v>-1</v>
      </c>
      <c r="GR412" s="0" t="n">
        <f aca="false">CH412</f>
        <v>1</v>
      </c>
      <c r="GS412" s="2" t="n">
        <f aca="false">GJ412</f>
        <v>0</v>
      </c>
      <c r="GT412" s="0" t="n">
        <f aca="false">SUM(GO412:GS412)</f>
        <v>5.7</v>
      </c>
      <c r="GU412" s="11" t="n">
        <v>7</v>
      </c>
      <c r="GV412" s="3" t="n">
        <v>6</v>
      </c>
      <c r="GW412" s="1" t="s">
        <v>319</v>
      </c>
    </row>
    <row r="413" customFormat="false" ht="12.75" hidden="false" customHeight="false" outlineLevel="0" collapsed="false">
      <c r="A413" s="3" t="e">
        <f aca="false">A412+1</f>
        <v>#VALUE!</v>
      </c>
      <c r="B413" s="0" t="n">
        <v>904</v>
      </c>
      <c r="C413" s="0" t="str">
        <f aca="false">IF(GM413&lt;&gt;B413,"Error","OK")</f>
        <v>OK</v>
      </c>
      <c r="D413" s="1" t="s">
        <v>794</v>
      </c>
      <c r="E413" s="1" t="n">
        <v>1</v>
      </c>
      <c r="F413" s="2" t="s">
        <v>384</v>
      </c>
      <c r="G413" s="2" t="str">
        <f aca="false">RIGHT("0000"&amp;K413,4)&amp;" L:"&amp;(L413+1)&amp;" ROF:"&amp;RIGHT("0"&amp;FE413,1)&amp;" IFE:("&amp;RIGHT("00"&amp;CS413,2)&amp;")"&amp;" M:"&amp;EW413</f>
        <v>0037 L:3 ROF:1 IFE:(00) M:1</v>
      </c>
      <c r="I413" s="3" t="n">
        <v>102</v>
      </c>
      <c r="J413" s="2" t="str">
        <f aca="false">EX413&amp;"-"&amp;EY413</f>
        <v>T-NT-T37LL</v>
      </c>
      <c r="K413" s="2" t="n">
        <v>37</v>
      </c>
      <c r="L413" s="4" t="n">
        <v>2</v>
      </c>
      <c r="M413" s="5" t="s">
        <v>795</v>
      </c>
      <c r="N413" s="2" t="s">
        <v>444</v>
      </c>
      <c r="O413" s="2" t="n">
        <v>3</v>
      </c>
      <c r="P413" s="2" t="n">
        <v>75</v>
      </c>
      <c r="Q413" s="2" t="n">
        <v>0</v>
      </c>
      <c r="R413" s="2" t="n">
        <v>1</v>
      </c>
      <c r="V413" s="2" t="n">
        <v>13</v>
      </c>
      <c r="X413" s="2" t="n">
        <v>12</v>
      </c>
      <c r="Z413" s="2" t="n">
        <v>8</v>
      </c>
      <c r="AD413" s="2" t="n">
        <v>11</v>
      </c>
      <c r="AH413" s="2" t="s">
        <v>433</v>
      </c>
      <c r="AI413" s="5" t="s">
        <v>710</v>
      </c>
      <c r="AJ413" s="2" t="s">
        <v>444</v>
      </c>
      <c r="AK413" s="2" t="n">
        <v>3</v>
      </c>
      <c r="AL413" s="2" t="n">
        <v>75</v>
      </c>
      <c r="AR413" s="2" t="n">
        <v>14</v>
      </c>
      <c r="AT413" s="2" t="n">
        <v>12</v>
      </c>
      <c r="AV413" s="2" t="n">
        <v>8</v>
      </c>
      <c r="AZ413" s="2" t="n">
        <v>11</v>
      </c>
      <c r="BD413" s="2" t="s">
        <v>433</v>
      </c>
      <c r="BE413" s="5" t="s">
        <v>710</v>
      </c>
      <c r="BF413" s="5" t="s">
        <v>710</v>
      </c>
      <c r="BH413" s="1" t="n">
        <v>1</v>
      </c>
      <c r="BQ413" s="1" t="n">
        <v>0</v>
      </c>
      <c r="BT413" s="3" t="n">
        <v>24</v>
      </c>
      <c r="BU413" s="3" t="n">
        <v>0</v>
      </c>
      <c r="BV413" s="3" t="n">
        <v>0</v>
      </c>
      <c r="BW413" s="1" t="n">
        <v>3</v>
      </c>
      <c r="BX413" s="2" t="n">
        <v>13</v>
      </c>
      <c r="BY413" s="3" t="n">
        <v>96</v>
      </c>
      <c r="BZ413" s="3" t="n">
        <v>6</v>
      </c>
      <c r="CD413" s="3" t="n">
        <f aca="false">IF(CC413="",0,13-CC413)</f>
        <v>0</v>
      </c>
      <c r="CE413" s="3" t="n">
        <v>64</v>
      </c>
      <c r="CF413" s="3" t="n">
        <v>116</v>
      </c>
      <c r="CG413" s="0" t="s">
        <v>712</v>
      </c>
      <c r="CH413" s="3" t="n">
        <v>1</v>
      </c>
      <c r="CJ413" s="3" t="n">
        <v>11</v>
      </c>
      <c r="CK413" s="3" t="n">
        <v>1942</v>
      </c>
      <c r="CL413" s="3" t="n">
        <v>1943</v>
      </c>
      <c r="CM413" s="3" t="n">
        <v>1004</v>
      </c>
      <c r="CN413" s="3" t="n">
        <v>2011</v>
      </c>
      <c r="CQ413" s="3" t="n">
        <v>28</v>
      </c>
      <c r="CT413" s="2" t="n">
        <v>12</v>
      </c>
      <c r="CU413" s="3" t="n">
        <v>100</v>
      </c>
      <c r="CW413" s="3" t="n">
        <v>-1</v>
      </c>
      <c r="CX413" s="1" t="s">
        <v>319</v>
      </c>
      <c r="CY413" s="1" t="s">
        <v>319</v>
      </c>
      <c r="CZ413" s="1" t="n">
        <v>8</v>
      </c>
      <c r="DA413" s="1" t="n">
        <v>4</v>
      </c>
      <c r="DB413" s="1" t="n">
        <v>8</v>
      </c>
      <c r="DC413" s="1" t="n">
        <v>6</v>
      </c>
      <c r="DD413" s="7" t="n">
        <f aca="false">((CZ413+DA413+DB413+DC413)/4+6)</f>
        <v>12.5</v>
      </c>
      <c r="DE413" s="3" t="n">
        <v>12</v>
      </c>
      <c r="DF413" s="0" t="n">
        <v>11</v>
      </c>
      <c r="DG413" s="0" t="n">
        <v>2</v>
      </c>
      <c r="DH413" s="3" t="n">
        <v>12</v>
      </c>
      <c r="DI413" s="0" t="n">
        <v>4</v>
      </c>
      <c r="DJ413" s="0" t="n">
        <v>4</v>
      </c>
      <c r="DQ413" s="3" t="n">
        <v>5</v>
      </c>
      <c r="DR413" s="0" t="n">
        <v>12</v>
      </c>
      <c r="DW413" s="3" t="n">
        <v>2</v>
      </c>
      <c r="DY413" s="3" t="n">
        <v>4</v>
      </c>
      <c r="EA413" s="3" t="n">
        <v>2</v>
      </c>
      <c r="ED413" s="2" t="n">
        <v>1</v>
      </c>
      <c r="EK413" s="2" t="n">
        <v>4</v>
      </c>
      <c r="EW413" s="2" t="n">
        <v>1</v>
      </c>
      <c r="EX413" s="2" t="s">
        <v>679</v>
      </c>
      <c r="EY413" s="2" t="s">
        <v>407</v>
      </c>
      <c r="EZ413" s="2" t="n">
        <v>11</v>
      </c>
      <c r="FA413" s="2" t="s">
        <v>433</v>
      </c>
      <c r="FE413" s="2" t="n">
        <v>1</v>
      </c>
      <c r="FH413" s="2" t="n">
        <v>11</v>
      </c>
      <c r="FT413" s="2" t="n">
        <v>7</v>
      </c>
      <c r="FU413" s="2" t="s">
        <v>410</v>
      </c>
      <c r="FV413" s="2" t="s">
        <v>411</v>
      </c>
      <c r="FW413" s="2" t="s">
        <v>412</v>
      </c>
      <c r="FX413" s="2" t="s">
        <v>288</v>
      </c>
      <c r="GB413" s="2" t="s">
        <v>715</v>
      </c>
      <c r="GC413" s="2" t="s">
        <v>365</v>
      </c>
      <c r="GJ413" s="2" t="n">
        <v>0</v>
      </c>
      <c r="GK413" s="2" t="n">
        <v>1</v>
      </c>
      <c r="GM413" s="0" t="n">
        <v>904</v>
      </c>
      <c r="GN413" s="2" t="n">
        <v>-1</v>
      </c>
      <c r="GO413" s="7" t="n">
        <f aca="false">(K413/10)</f>
        <v>3.7</v>
      </c>
      <c r="GP413" s="2" t="n">
        <f aca="false">L413</f>
        <v>2</v>
      </c>
      <c r="GQ413" s="4" t="n">
        <f aca="false">IF(EX413="ST",-1,IF(EX413="1MT",-2,IF(EX413="RST",-2,IF(EX413="NT",-3,0))))</f>
        <v>0</v>
      </c>
      <c r="GR413" s="0" t="n">
        <f aca="false">CH413</f>
        <v>1</v>
      </c>
      <c r="GS413" s="2" t="n">
        <f aca="false">GJ413</f>
        <v>0</v>
      </c>
      <c r="GT413" s="0" t="n">
        <f aca="false">SUM(GO413:GS413)</f>
        <v>6.7</v>
      </c>
      <c r="GU413" s="11" t="n">
        <v>7</v>
      </c>
      <c r="GV413" s="3" t="n">
        <v>7</v>
      </c>
      <c r="GW413" s="1" t="s">
        <v>319</v>
      </c>
    </row>
    <row r="414" customFormat="false" ht="12.75" hidden="false" customHeight="false" outlineLevel="0" collapsed="false">
      <c r="A414" s="3" t="e">
        <f aca="false">A413+1</f>
        <v>#VALUE!</v>
      </c>
      <c r="B414" s="0" t="n">
        <v>903</v>
      </c>
      <c r="C414" s="0" t="str">
        <f aca="false">IF(GM414&lt;&gt;B414,"Error","OK")</f>
        <v>OK</v>
      </c>
      <c r="D414" s="1" t="s">
        <v>796</v>
      </c>
      <c r="E414" s="1" t="n">
        <v>1</v>
      </c>
      <c r="F414" s="2" t="s">
        <v>492</v>
      </c>
      <c r="G414" s="2" t="str">
        <f aca="false">RIGHT("0000"&amp;K414,4)&amp;" L:"&amp;(L414+1)&amp;" ROF:"&amp;RIGHT("0"&amp;FE414,1)&amp;" IFE:("&amp;RIGHT("00"&amp;CS414,2)&amp;")"&amp;" M:"&amp;EW414</f>
        <v>00FT L:1 ROF:0 IFE:(32) M:2</v>
      </c>
      <c r="H414" s="1" t="n">
        <v>32</v>
      </c>
      <c r="I414" s="3" t="n">
        <v>291</v>
      </c>
      <c r="J414" s="2" t="str">
        <f aca="false">EX414&amp;"-"&amp;EY414</f>
        <v>ST-TF32B</v>
      </c>
      <c r="K414" s="2" t="s">
        <v>216</v>
      </c>
      <c r="L414" s="4" t="n">
        <v>0</v>
      </c>
      <c r="BH414" s="1" t="n">
        <v>1</v>
      </c>
      <c r="BQ414" s="1" t="n">
        <v>0</v>
      </c>
      <c r="BT414" s="3" t="n">
        <v>24</v>
      </c>
      <c r="BU414" s="3" t="n">
        <v>0</v>
      </c>
      <c r="BV414" s="3" t="n">
        <v>0</v>
      </c>
      <c r="BW414" s="1" t="n">
        <v>5</v>
      </c>
      <c r="BX414" s="2" t="n">
        <v>18</v>
      </c>
      <c r="BY414" s="3" t="n">
        <v>96</v>
      </c>
      <c r="BZ414" s="3" t="n">
        <v>3</v>
      </c>
      <c r="CD414" s="3" t="n">
        <f aca="false">IF(CC414="",0,13-CC414)</f>
        <v>0</v>
      </c>
      <c r="CE414" s="3" t="n">
        <v>65</v>
      </c>
      <c r="CF414" s="3" t="n">
        <v>119</v>
      </c>
      <c r="CG414" s="0" t="s">
        <v>797</v>
      </c>
      <c r="CH414" s="3" t="n">
        <v>1</v>
      </c>
      <c r="CJ414" s="3" t="n">
        <v>6</v>
      </c>
      <c r="CK414" s="3" t="n">
        <v>1944</v>
      </c>
      <c r="CL414" s="3" t="n">
        <v>1945</v>
      </c>
      <c r="CM414" s="3" t="n">
        <v>1004</v>
      </c>
      <c r="CN414" s="3" t="n">
        <v>2054</v>
      </c>
      <c r="CQ414" s="3" t="n">
        <v>13</v>
      </c>
      <c r="CS414" s="2" t="n">
        <v>32</v>
      </c>
      <c r="CT414" s="2" t="n">
        <v>14</v>
      </c>
      <c r="CU414" s="3" t="n">
        <v>100</v>
      </c>
      <c r="CW414" s="3" t="n">
        <v>1</v>
      </c>
      <c r="CX414" s="1" t="s">
        <v>319</v>
      </c>
      <c r="CY414" s="1" t="s">
        <v>319</v>
      </c>
      <c r="CZ414" s="1" t="n">
        <v>4</v>
      </c>
      <c r="DA414" s="1" t="n">
        <v>3</v>
      </c>
      <c r="DB414" s="1" t="n">
        <v>4</v>
      </c>
      <c r="DC414" s="1" t="n">
        <v>4</v>
      </c>
      <c r="DD414" s="7" t="n">
        <f aca="false">((CZ414+DA414+DB414+DC414)/4+6)</f>
        <v>9.75</v>
      </c>
      <c r="DE414" s="3" t="n">
        <v>0</v>
      </c>
      <c r="DH414" s="3" t="n">
        <v>0</v>
      </c>
      <c r="DI414" s="0" t="n">
        <v>8</v>
      </c>
      <c r="DJ414" s="0" t="n">
        <v>32</v>
      </c>
      <c r="DW414" s="3" t="n">
        <v>2</v>
      </c>
      <c r="DY414" s="3" t="n">
        <v>4</v>
      </c>
      <c r="ED414" s="2" t="n">
        <v>4</v>
      </c>
      <c r="EK414" s="2" t="n">
        <v>4</v>
      </c>
      <c r="EV414" s="2" t="n">
        <v>32</v>
      </c>
      <c r="EW414" s="2" t="n">
        <v>2</v>
      </c>
      <c r="EX414" s="2" t="s">
        <v>406</v>
      </c>
      <c r="EY414" s="2" t="s">
        <v>798</v>
      </c>
      <c r="EZ414" s="2" t="s">
        <v>495</v>
      </c>
      <c r="FH414" s="2" t="s">
        <v>799</v>
      </c>
      <c r="FT414" s="2" t="n">
        <v>4</v>
      </c>
      <c r="FU414" s="2" t="s">
        <v>714</v>
      </c>
      <c r="GB414" s="2" t="s">
        <v>800</v>
      </c>
      <c r="GC414" s="2" t="s">
        <v>365</v>
      </c>
      <c r="GJ414" s="2" t="n">
        <v>0</v>
      </c>
      <c r="GK414" s="2" t="n">
        <v>1</v>
      </c>
      <c r="GM414" s="0" t="n">
        <v>903</v>
      </c>
      <c r="GN414" s="2" t="n">
        <v>-1</v>
      </c>
      <c r="GO414" s="7" t="e">
        <f aca="false">(K414/10)</f>
        <v>#VALUE!</v>
      </c>
      <c r="GP414" s="2" t="n">
        <f aca="false">L414</f>
        <v>0</v>
      </c>
      <c r="GQ414" s="4" t="n">
        <f aca="false">IF(EX414="ST",-1,IF(EX414="1MT",-2,IF(EX414="RST",-2,IF(EX414="NT",-3,0))))</f>
        <v>-1</v>
      </c>
      <c r="GR414" s="0" t="n">
        <f aca="false">CH414</f>
        <v>1</v>
      </c>
      <c r="GS414" s="2" t="n">
        <f aca="false">GJ414</f>
        <v>0</v>
      </c>
      <c r="GT414" s="0" t="e">
        <f aca="false">SUM(GO414:GS414)</f>
        <v>#VALUE!</v>
      </c>
      <c r="GW414" s="1" t="s">
        <v>319</v>
      </c>
    </row>
    <row r="415" customFormat="false" ht="12.75" hidden="false" customHeight="false" outlineLevel="0" collapsed="false">
      <c r="A415" s="3" t="e">
        <f aca="false">A414+1</f>
        <v>#VALUE!</v>
      </c>
      <c r="B415" s="0" t="n">
        <v>901</v>
      </c>
      <c r="C415" s="0" t="str">
        <f aca="false">IF(GM415&lt;&gt;B415,"Error","OK")</f>
        <v>OK</v>
      </c>
      <c r="D415" s="1" t="s">
        <v>801</v>
      </c>
      <c r="E415" s="1" t="n">
        <v>1</v>
      </c>
      <c r="F415" s="2" t="s">
        <v>379</v>
      </c>
      <c r="G415" s="2" t="str">
        <f aca="false">RIGHT("0000"&amp;K415,4)&amp;" L:"&amp;(L415+1)&amp;" ROF:"&amp;RIGHT("0"&amp;FE415,1)&amp;" IFE:("&amp;RIGHT("00"&amp;CS415,2)&amp;")"&amp;" M:"&amp;EW415</f>
        <v>0037 L:3 ROF:1 IFE:(00) M:2</v>
      </c>
      <c r="I415" s="3" t="n">
        <v>107</v>
      </c>
      <c r="J415" s="2" t="str">
        <f aca="false">EX415&amp;"-"&amp;EY415</f>
        <v>ST-T37LL</v>
      </c>
      <c r="K415" s="2" t="n">
        <v>37</v>
      </c>
      <c r="L415" s="4" t="n">
        <v>2</v>
      </c>
      <c r="M415" s="5" t="s">
        <v>802</v>
      </c>
      <c r="N415" s="2" t="s">
        <v>444</v>
      </c>
      <c r="O415" s="2" t="n">
        <v>0</v>
      </c>
      <c r="T415" s="2" t="n">
        <v>1</v>
      </c>
      <c r="V415" s="2" t="n">
        <v>8</v>
      </c>
      <c r="X415" s="2" t="n">
        <v>24</v>
      </c>
      <c r="AD415" s="2" t="n">
        <v>10</v>
      </c>
      <c r="AI415" s="5" t="s">
        <v>802</v>
      </c>
      <c r="AJ415" s="2" t="s">
        <v>444</v>
      </c>
      <c r="AK415" s="2" t="n">
        <v>0</v>
      </c>
      <c r="AP415" s="2" t="n">
        <v>1</v>
      </c>
      <c r="AR415" s="2" t="n">
        <v>8</v>
      </c>
      <c r="AT415" s="2" t="n">
        <v>24</v>
      </c>
      <c r="AZ415" s="2" t="n">
        <v>10</v>
      </c>
      <c r="BE415" s="5" t="s">
        <v>802</v>
      </c>
      <c r="BF415" s="5" t="s">
        <v>802</v>
      </c>
      <c r="BH415" s="1" t="n">
        <v>1</v>
      </c>
      <c r="BQ415" s="1" t="n">
        <v>0</v>
      </c>
      <c r="BT415" s="3" t="n">
        <v>24</v>
      </c>
      <c r="BU415" s="3" t="n">
        <v>0</v>
      </c>
      <c r="BV415" s="3" t="n">
        <v>0</v>
      </c>
      <c r="BW415" s="1" t="n">
        <v>5</v>
      </c>
      <c r="BX415" s="2" t="n">
        <v>18</v>
      </c>
      <c r="BY415" s="3" t="n">
        <v>96</v>
      </c>
      <c r="BZ415" s="3" t="n">
        <v>6</v>
      </c>
      <c r="CD415" s="3" t="n">
        <f aca="false">IF(CC415="",0,13-CC415)</f>
        <v>0</v>
      </c>
      <c r="CE415" s="3" t="n">
        <v>45</v>
      </c>
      <c r="CF415" s="3" t="n">
        <v>174</v>
      </c>
      <c r="CG415" s="0" t="s">
        <v>792</v>
      </c>
      <c r="CH415" s="3" t="n">
        <v>1</v>
      </c>
      <c r="CJ415" s="3" t="n">
        <v>9</v>
      </c>
      <c r="CK415" s="3" t="n">
        <v>1942</v>
      </c>
      <c r="CL415" s="3" t="n">
        <v>1944</v>
      </c>
      <c r="CM415" s="3" t="n">
        <v>1004</v>
      </c>
      <c r="CN415" s="3" t="n">
        <v>2011</v>
      </c>
      <c r="CQ415" s="3" t="n">
        <v>13</v>
      </c>
      <c r="CT415" s="2" t="n">
        <v>13</v>
      </c>
      <c r="CU415" s="3" t="n">
        <v>100</v>
      </c>
      <c r="CW415" s="3" t="n">
        <v>1</v>
      </c>
      <c r="CX415" s="1" t="s">
        <v>319</v>
      </c>
      <c r="CY415" s="1" t="s">
        <v>319</v>
      </c>
      <c r="CZ415" s="1" t="n">
        <v>4</v>
      </c>
      <c r="DA415" s="1" t="n">
        <v>3</v>
      </c>
      <c r="DB415" s="1" t="n">
        <v>4</v>
      </c>
      <c r="DC415" s="1" t="n">
        <v>4</v>
      </c>
      <c r="DD415" s="7" t="n">
        <f aca="false">((CZ415+DA415+DB415+DC415)/4+6)</f>
        <v>9.75</v>
      </c>
      <c r="DE415" s="3" t="n">
        <v>12</v>
      </c>
      <c r="DF415" s="0" t="n">
        <v>11</v>
      </c>
      <c r="DG415" s="0" t="n">
        <v>2</v>
      </c>
      <c r="DH415" s="3" t="n">
        <v>12</v>
      </c>
      <c r="DI415" s="0" t="n">
        <v>4</v>
      </c>
      <c r="DJ415" s="0" t="n">
        <v>4</v>
      </c>
      <c r="DQ415" s="3" t="n">
        <v>7</v>
      </c>
      <c r="DR415" s="0" t="n">
        <v>12</v>
      </c>
      <c r="DW415" s="3" t="n">
        <v>2</v>
      </c>
      <c r="DY415" s="3" t="n">
        <v>4</v>
      </c>
      <c r="EA415" s="3" t="n">
        <v>2</v>
      </c>
      <c r="ED415" s="2" t="n">
        <v>4</v>
      </c>
      <c r="EK415" s="2" t="n">
        <v>4</v>
      </c>
      <c r="EW415" s="2" t="n">
        <v>2</v>
      </c>
      <c r="EX415" s="2" t="s">
        <v>406</v>
      </c>
      <c r="EY415" s="2" t="s">
        <v>407</v>
      </c>
      <c r="EZ415" s="2" t="n">
        <v>11</v>
      </c>
      <c r="FA415" s="2" t="s">
        <v>803</v>
      </c>
      <c r="FE415" s="2" t="n">
        <v>1</v>
      </c>
      <c r="FT415" s="2" t="n">
        <v>3</v>
      </c>
      <c r="FU415" s="2" t="s">
        <v>411</v>
      </c>
      <c r="FV415" s="2" t="s">
        <v>363</v>
      </c>
      <c r="FW415" s="2" t="s">
        <v>412</v>
      </c>
      <c r="FX415" s="2" t="s">
        <v>288</v>
      </c>
      <c r="GB415" s="2" t="s">
        <v>368</v>
      </c>
      <c r="GC415" s="2" t="s">
        <v>365</v>
      </c>
      <c r="GJ415" s="2" t="n">
        <v>0</v>
      </c>
      <c r="GK415" s="2" t="n">
        <v>1</v>
      </c>
      <c r="GM415" s="0" t="n">
        <v>901</v>
      </c>
      <c r="GN415" s="2" t="n">
        <v>-1</v>
      </c>
      <c r="GO415" s="7" t="n">
        <f aca="false">(K415/10)</f>
        <v>3.7</v>
      </c>
      <c r="GP415" s="2" t="n">
        <f aca="false">L415</f>
        <v>2</v>
      </c>
      <c r="GQ415" s="4" t="n">
        <f aca="false">IF(EX415="ST",-1,IF(EX415="1MT",-2,IF(EX415="RST",-2,IF(EX415="NT",-3,0))))</f>
        <v>-1</v>
      </c>
      <c r="GR415" s="0" t="n">
        <f aca="false">CH415</f>
        <v>1</v>
      </c>
      <c r="GS415" s="2" t="n">
        <f aca="false">GJ415</f>
        <v>0</v>
      </c>
      <c r="GT415" s="0" t="n">
        <f aca="false">SUM(GO415:GS415)</f>
        <v>5.7</v>
      </c>
      <c r="GU415" s="11" t="n">
        <v>7</v>
      </c>
      <c r="GW415" s="1" t="s">
        <v>319</v>
      </c>
    </row>
    <row r="416" customFormat="false" ht="12.75" hidden="false" customHeight="false" outlineLevel="0" collapsed="false">
      <c r="A416" s="3" t="e">
        <f aca="false">A415+1</f>
        <v>#VALUE!</v>
      </c>
      <c r="B416" s="0" t="n">
        <v>896</v>
      </c>
      <c r="C416" s="0" t="str">
        <f aca="false">IF(GM416&lt;&gt;B416,"Error","OK")</f>
        <v>OK</v>
      </c>
      <c r="D416" s="1" t="s">
        <v>804</v>
      </c>
      <c r="E416" s="1" t="n">
        <v>1</v>
      </c>
      <c r="F416" s="2" t="s">
        <v>805</v>
      </c>
      <c r="G416" s="2" t="str">
        <f aca="false">RIGHT("0000"&amp;K416,4)&amp;" L:"&amp;(L416+1)&amp;" ROF:"&amp;RIGHT("0"&amp;FE416,1)&amp;" IFE:("&amp;RIGHT("00"&amp;CS416,2)&amp;")"&amp;" M:"&amp;EW416</f>
        <v>0075 L:1 ROF:1 IFE:(00) M:1</v>
      </c>
      <c r="I416" s="3" t="n">
        <v>195</v>
      </c>
      <c r="J416" s="2" t="str">
        <f aca="false">EX416&amp;"-"&amp;EY416</f>
        <v>T-T75</v>
      </c>
      <c r="K416" s="2" t="n">
        <v>75</v>
      </c>
      <c r="L416" s="4" t="n">
        <v>0</v>
      </c>
      <c r="BH416" s="1" t="n">
        <v>1</v>
      </c>
      <c r="BK416" s="1" t="n">
        <v>5</v>
      </c>
      <c r="BQ416" s="1" t="n">
        <v>0</v>
      </c>
      <c r="BT416" s="3" t="n">
        <v>24</v>
      </c>
      <c r="BU416" s="3" t="n">
        <v>0</v>
      </c>
      <c r="BV416" s="3" t="n">
        <v>0</v>
      </c>
      <c r="BW416" s="1" t="n">
        <v>3</v>
      </c>
      <c r="BX416" s="2" t="n">
        <v>13</v>
      </c>
      <c r="BY416" s="3" t="n">
        <v>96</v>
      </c>
      <c r="BZ416" s="3" t="n">
        <v>6</v>
      </c>
      <c r="CD416" s="3" t="n">
        <f aca="false">IF(CC416="",0,13-CC416)</f>
        <v>0</v>
      </c>
      <c r="CE416" s="3" t="n">
        <v>74</v>
      </c>
      <c r="CF416" s="3" t="n">
        <v>343</v>
      </c>
      <c r="CG416" s="0" t="s">
        <v>804</v>
      </c>
      <c r="CH416" s="3" t="n">
        <v>1</v>
      </c>
      <c r="CJ416" s="3" t="n">
        <v>6</v>
      </c>
      <c r="CK416" s="3" t="n">
        <v>1944</v>
      </c>
      <c r="CL416" s="3" t="n">
        <v>1945</v>
      </c>
      <c r="CM416" s="3" t="n">
        <v>1004</v>
      </c>
      <c r="CN416" s="3" t="n">
        <v>2011</v>
      </c>
      <c r="CQ416" s="3" t="n">
        <v>31</v>
      </c>
      <c r="CT416" s="2" t="n">
        <v>15</v>
      </c>
      <c r="CU416" s="3" t="n">
        <v>100</v>
      </c>
      <c r="CW416" s="3" t="n">
        <v>-1</v>
      </c>
      <c r="CX416" s="1" t="s">
        <v>319</v>
      </c>
      <c r="CY416" s="1" t="s">
        <v>319</v>
      </c>
      <c r="CZ416" s="1" t="n">
        <v>8</v>
      </c>
      <c r="DA416" s="1" t="n">
        <v>4</v>
      </c>
      <c r="DB416" s="1" t="n">
        <v>8</v>
      </c>
      <c r="DC416" s="1" t="n">
        <v>6</v>
      </c>
      <c r="DD416" s="7" t="n">
        <f aca="false">((CZ416+DA416+DB416+DC416)/4+6)</f>
        <v>12.5</v>
      </c>
      <c r="DE416" s="3" t="n">
        <v>12</v>
      </c>
      <c r="DF416" s="0" t="n">
        <v>14</v>
      </c>
      <c r="DG416" s="0" t="n">
        <v>2</v>
      </c>
      <c r="DH416" s="3" t="n">
        <v>12</v>
      </c>
      <c r="DI416" s="0" t="n">
        <v>7</v>
      </c>
      <c r="DJ416" s="0" t="n">
        <v>12</v>
      </c>
      <c r="DS416" s="3" t="n">
        <v>5</v>
      </c>
      <c r="DT416" s="3" t="n">
        <v>7</v>
      </c>
      <c r="DY416" s="3" t="n">
        <v>4</v>
      </c>
      <c r="EA416" s="3" t="n">
        <v>4</v>
      </c>
      <c r="EC416" s="9" t="s">
        <v>396</v>
      </c>
      <c r="ED416" s="2" t="s">
        <v>742</v>
      </c>
      <c r="EI416" s="2" t="n">
        <v>2</v>
      </c>
      <c r="EK416" s="2" t="n">
        <v>4</v>
      </c>
      <c r="EW416" s="2" t="n">
        <v>1</v>
      </c>
      <c r="EX416" s="2" t="s">
        <v>418</v>
      </c>
      <c r="EY416" s="2" t="s">
        <v>419</v>
      </c>
      <c r="EZ416" s="2" t="n">
        <v>14</v>
      </c>
      <c r="FB416" s="2" t="s">
        <v>783</v>
      </c>
      <c r="FE416" s="2" t="n">
        <v>1</v>
      </c>
      <c r="FN416" s="10" t="n">
        <v>5</v>
      </c>
      <c r="FT416" s="2" t="n">
        <v>48</v>
      </c>
      <c r="FU416" s="2" t="s">
        <v>412</v>
      </c>
      <c r="FV416" s="2" t="s">
        <v>789</v>
      </c>
      <c r="FW416" s="2" t="s">
        <v>451</v>
      </c>
      <c r="GB416" s="2" t="s">
        <v>558</v>
      </c>
      <c r="GC416" s="2" t="s">
        <v>365</v>
      </c>
      <c r="GJ416" s="2" t="n">
        <v>0</v>
      </c>
      <c r="GK416" s="2" t="n">
        <v>1</v>
      </c>
      <c r="GM416" s="0" t="n">
        <v>896</v>
      </c>
      <c r="GN416" s="2" t="n">
        <v>-1</v>
      </c>
      <c r="GO416" s="7" t="n">
        <f aca="false">(K416/10)</f>
        <v>7.5</v>
      </c>
      <c r="GP416" s="2" t="n">
        <f aca="false">L416</f>
        <v>0</v>
      </c>
      <c r="GQ416" s="4" t="n">
        <f aca="false">IF(EX416="ST",-1,IF(EX416="1MT",-2,IF(EX416="RST",-2,IF(EX416="NT",-3,0))))</f>
        <v>0</v>
      </c>
      <c r="GR416" s="0" t="n">
        <f aca="false">CH416</f>
        <v>1</v>
      </c>
      <c r="GS416" s="2" t="n">
        <f aca="false">GJ416</f>
        <v>0</v>
      </c>
      <c r="GT416" s="0" t="n">
        <f aca="false">SUM(GO416:GS416)</f>
        <v>8.5</v>
      </c>
      <c r="GW416" s="1" t="s">
        <v>319</v>
      </c>
    </row>
    <row r="417" customFormat="false" ht="12.75" hidden="false" customHeight="false" outlineLevel="0" collapsed="false">
      <c r="A417" s="3" t="e">
        <f aca="false">A416+1</f>
        <v>#VALUE!</v>
      </c>
      <c r="B417" s="0" t="n">
        <v>905</v>
      </c>
      <c r="C417" s="0" t="str">
        <f aca="false">IF(GM417&lt;&gt;B417,"Error","OK")</f>
        <v>OK</v>
      </c>
      <c r="D417" s="1" t="s">
        <v>806</v>
      </c>
      <c r="E417" s="1" t="n">
        <v>1</v>
      </c>
      <c r="F417" s="2" t="s">
        <v>384</v>
      </c>
      <c r="G417" s="2" t="str">
        <f aca="false">RIGHT("0000"&amp;K417,4)&amp;" L:"&amp;(L417+1)&amp;" ROF:"&amp;RIGHT("0"&amp;FE417,1)&amp;" IFE:("&amp;RIGHT("00"&amp;CS417,2)&amp;")"&amp;" M:"&amp;EW417</f>
        <v>0075 L:1 ROF:1 IFE:(00) M:1</v>
      </c>
      <c r="I417" s="3" t="n">
        <v>195</v>
      </c>
      <c r="J417" s="2" t="str">
        <f aca="false">EX417&amp;"-"&amp;EY417</f>
        <v>T-T75</v>
      </c>
      <c r="K417" s="2" t="n">
        <v>75</v>
      </c>
      <c r="L417" s="4" t="n">
        <v>0</v>
      </c>
      <c r="M417" s="5" t="s">
        <v>807</v>
      </c>
      <c r="N417" s="2" t="s">
        <v>444</v>
      </c>
      <c r="O417" s="2" t="n">
        <v>0</v>
      </c>
      <c r="T417" s="2" t="n">
        <v>1</v>
      </c>
      <c r="V417" s="2" t="n">
        <v>8</v>
      </c>
      <c r="X417" s="2" t="n">
        <v>30</v>
      </c>
      <c r="AD417" s="2" t="n">
        <v>10</v>
      </c>
      <c r="AI417" s="5" t="s">
        <v>807</v>
      </c>
      <c r="AJ417" s="2" t="s">
        <v>444</v>
      </c>
      <c r="AK417" s="2" t="n">
        <v>0</v>
      </c>
      <c r="AP417" s="2" t="n">
        <v>1</v>
      </c>
      <c r="AR417" s="2" t="n">
        <v>8</v>
      </c>
      <c r="AT417" s="2" t="n">
        <v>30</v>
      </c>
      <c r="AZ417" s="2" t="n">
        <v>10</v>
      </c>
      <c r="BE417" s="5" t="s">
        <v>807</v>
      </c>
      <c r="BF417" s="5" t="s">
        <v>807</v>
      </c>
      <c r="BG417" s="1" t="s">
        <v>438</v>
      </c>
      <c r="BH417" s="1" t="n">
        <v>1</v>
      </c>
      <c r="BK417" s="1" t="n">
        <v>5</v>
      </c>
      <c r="BQ417" s="1" t="n">
        <v>0</v>
      </c>
      <c r="BT417" s="3" t="n">
        <v>24</v>
      </c>
      <c r="BU417" s="3" t="n">
        <v>0</v>
      </c>
      <c r="BV417" s="3" t="n">
        <v>0</v>
      </c>
      <c r="BW417" s="1" t="n">
        <v>3</v>
      </c>
      <c r="BX417" s="2" t="n">
        <v>13</v>
      </c>
      <c r="BY417" s="3" t="n">
        <v>96</v>
      </c>
      <c r="BZ417" s="3" t="n">
        <v>6</v>
      </c>
      <c r="CD417" s="3" t="n">
        <f aca="false">IF(CC417="",0,13-CC417)</f>
        <v>0</v>
      </c>
      <c r="CE417" s="3" t="n">
        <v>38</v>
      </c>
      <c r="CF417" s="3" t="n">
        <v>120</v>
      </c>
      <c r="CG417" s="0" t="s">
        <v>415</v>
      </c>
      <c r="CH417" s="3" t="n">
        <v>1</v>
      </c>
      <c r="CJ417" s="3" t="n">
        <v>7</v>
      </c>
      <c r="CK417" s="3" t="n">
        <v>1943</v>
      </c>
      <c r="CL417" s="3" t="n">
        <v>1945</v>
      </c>
      <c r="CM417" s="3" t="n">
        <v>1004</v>
      </c>
      <c r="CN417" s="3" t="n">
        <v>2011</v>
      </c>
      <c r="CQ417" s="3" t="n">
        <v>30.5</v>
      </c>
      <c r="CT417" s="2" t="n">
        <v>16</v>
      </c>
      <c r="CU417" s="3" t="n">
        <v>100</v>
      </c>
      <c r="CW417" s="3" t="n">
        <v>-1</v>
      </c>
      <c r="CX417" s="1" t="s">
        <v>319</v>
      </c>
      <c r="CY417" s="1" t="s">
        <v>319</v>
      </c>
      <c r="CZ417" s="1" t="n">
        <v>8</v>
      </c>
      <c r="DA417" s="1" t="n">
        <v>4</v>
      </c>
      <c r="DB417" s="1" t="n">
        <v>8</v>
      </c>
      <c r="DC417" s="1" t="n">
        <v>6</v>
      </c>
      <c r="DD417" s="7" t="n">
        <f aca="false">((CZ417+DA417+DB417+DC417)/4+6)</f>
        <v>12.5</v>
      </c>
      <c r="DE417" s="3" t="n">
        <v>12</v>
      </c>
      <c r="DF417" s="0" t="n">
        <v>14</v>
      </c>
      <c r="DG417" s="0" t="n">
        <v>2</v>
      </c>
      <c r="DH417" s="3" t="n">
        <v>12</v>
      </c>
      <c r="DI417" s="0" t="n">
        <v>7</v>
      </c>
      <c r="DJ417" s="0" t="n">
        <v>12</v>
      </c>
      <c r="DS417" s="3" t="n">
        <v>5</v>
      </c>
      <c r="DT417" s="3" t="n">
        <v>7</v>
      </c>
      <c r="DW417" s="3" t="n">
        <v>2</v>
      </c>
      <c r="DY417" s="3" t="n">
        <v>4</v>
      </c>
      <c r="EA417" s="3" t="n">
        <v>4</v>
      </c>
      <c r="EC417" s="9" t="s">
        <v>396</v>
      </c>
      <c r="ED417" s="2" t="s">
        <v>417</v>
      </c>
      <c r="EK417" s="2" t="n">
        <v>4</v>
      </c>
      <c r="EW417" s="2" t="n">
        <v>1</v>
      </c>
      <c r="EX417" s="2" t="s">
        <v>418</v>
      </c>
      <c r="EY417" s="2" t="s">
        <v>419</v>
      </c>
      <c r="EZ417" s="2" t="n">
        <v>14</v>
      </c>
      <c r="FB417" s="2" t="s">
        <v>783</v>
      </c>
      <c r="FE417" s="2" t="n">
        <v>1</v>
      </c>
      <c r="FN417" s="10" t="n">
        <v>5</v>
      </c>
      <c r="FT417" s="2" t="n">
        <v>8</v>
      </c>
      <c r="FU417" s="2" t="s">
        <v>363</v>
      </c>
      <c r="FV417" s="2" t="s">
        <v>412</v>
      </c>
      <c r="FW417" s="2" t="s">
        <v>451</v>
      </c>
      <c r="FX417" s="2" t="s">
        <v>685</v>
      </c>
      <c r="FY417" s="2" t="s">
        <v>808</v>
      </c>
      <c r="GB417" s="2" t="s">
        <v>558</v>
      </c>
      <c r="GC417" s="2" t="s">
        <v>365</v>
      </c>
      <c r="GJ417" s="2" t="n">
        <v>0</v>
      </c>
      <c r="GK417" s="2" t="n">
        <v>1</v>
      </c>
      <c r="GM417" s="0" t="n">
        <v>905</v>
      </c>
      <c r="GN417" s="2" t="n">
        <v>-1</v>
      </c>
      <c r="GO417" s="7" t="n">
        <f aca="false">(K417/10)</f>
        <v>7.5</v>
      </c>
      <c r="GP417" s="2" t="n">
        <f aca="false">L417</f>
        <v>0</v>
      </c>
      <c r="GQ417" s="4" t="n">
        <f aca="false">IF(EX417="ST",-1,IF(EX417="1MT",-2,IF(EX417="RST",-2,IF(EX417="NT",-3,0))))</f>
        <v>0</v>
      </c>
      <c r="GR417" s="0" t="n">
        <f aca="false">CH417</f>
        <v>1</v>
      </c>
      <c r="GS417" s="2" t="n">
        <f aca="false">GJ417</f>
        <v>0</v>
      </c>
      <c r="GT417" s="0" t="n">
        <f aca="false">SUM(GO417:GS417)</f>
        <v>8.5</v>
      </c>
      <c r="GU417" s="11" t="n">
        <v>9</v>
      </c>
      <c r="GV417" s="3" t="n">
        <v>9</v>
      </c>
      <c r="GW417" s="1" t="s">
        <v>319</v>
      </c>
    </row>
    <row r="418" customFormat="false" ht="12.75" hidden="false" customHeight="false" outlineLevel="0" collapsed="false">
      <c r="A418" s="3" t="e">
        <f aca="false">A417+1</f>
        <v>#VALUE!</v>
      </c>
      <c r="B418" s="0" t="n">
        <v>917</v>
      </c>
      <c r="C418" s="0" t="str">
        <f aca="false">IF(GM418&lt;&gt;B418,"Error","OK")</f>
        <v>OK</v>
      </c>
      <c r="D418" s="1" t="s">
        <v>809</v>
      </c>
      <c r="E418" s="1" t="n">
        <v>1</v>
      </c>
      <c r="F418" s="2" t="s">
        <v>504</v>
      </c>
      <c r="G418" s="2" t="str">
        <f aca="false">RIGHT("0000"&amp;K418,4)&amp;" L:"&amp;(L418+1)&amp;" ROF:"&amp;RIGHT("0"&amp;FE418,1)&amp;" IFE:("&amp;RIGHT("00"&amp;CS418,2)&amp;")"&amp;" M:"&amp;EW418</f>
        <v>0075 L:1 ROF:1 IFE:(00) M:1</v>
      </c>
      <c r="I418" s="3" t="n">
        <v>195</v>
      </c>
      <c r="J418" s="2" t="str">
        <f aca="false">EX418&amp;"-"&amp;EY418</f>
        <v>T-T75</v>
      </c>
      <c r="K418" s="2" t="n">
        <v>75</v>
      </c>
      <c r="L418" s="4" t="n">
        <v>0</v>
      </c>
      <c r="BH418" s="1" t="n">
        <v>1</v>
      </c>
      <c r="BK418" s="1" t="n">
        <v>6</v>
      </c>
      <c r="BQ418" s="1" t="n">
        <v>0</v>
      </c>
      <c r="BT418" s="3" t="n">
        <v>24</v>
      </c>
      <c r="BU418" s="3" t="n">
        <v>0</v>
      </c>
      <c r="BV418" s="3" t="n">
        <v>0</v>
      </c>
      <c r="BW418" s="1" t="n">
        <v>3</v>
      </c>
      <c r="BX418" s="2" t="n">
        <v>12</v>
      </c>
      <c r="BY418" s="3" t="n">
        <v>96</v>
      </c>
      <c r="BZ418" s="3" t="n">
        <v>6</v>
      </c>
      <c r="CD418" s="3" t="n">
        <f aca="false">IF(CC418="",0,13-CC418)</f>
        <v>0</v>
      </c>
      <c r="CE418" s="3" t="n">
        <v>70</v>
      </c>
      <c r="CF418" s="3" t="n">
        <v>120</v>
      </c>
      <c r="CG418" s="0" t="s">
        <v>415</v>
      </c>
      <c r="CH418" s="3" t="n">
        <v>1</v>
      </c>
      <c r="CJ418" s="3" t="n">
        <v>6</v>
      </c>
      <c r="CK418" s="3" t="n">
        <v>1944</v>
      </c>
      <c r="CL418" s="3" t="n">
        <v>1945</v>
      </c>
      <c r="CM418" s="3" t="n">
        <v>1004</v>
      </c>
      <c r="CN418" s="3" t="n">
        <v>2011</v>
      </c>
      <c r="CQ418" s="3" t="n">
        <v>31</v>
      </c>
      <c r="CT418" s="2" t="n">
        <v>16</v>
      </c>
      <c r="CU418" s="3" t="n">
        <v>100</v>
      </c>
      <c r="CW418" s="3" t="n">
        <v>-1</v>
      </c>
      <c r="CX418" s="1" t="s">
        <v>319</v>
      </c>
      <c r="CY418" s="1" t="s">
        <v>319</v>
      </c>
      <c r="CZ418" s="1" t="n">
        <v>11</v>
      </c>
      <c r="DA418" s="1" t="n">
        <v>4</v>
      </c>
      <c r="DB418" s="1" t="n">
        <v>8</v>
      </c>
      <c r="DC418" s="1" t="n">
        <v>6</v>
      </c>
      <c r="DD418" s="7" t="n">
        <f aca="false">((CZ418+DA418+DB418+DC418)/4+6)</f>
        <v>13.25</v>
      </c>
      <c r="DE418" s="3" t="n">
        <v>12</v>
      </c>
      <c r="DF418" s="0" t="n">
        <v>14</v>
      </c>
      <c r="DG418" s="0" t="n">
        <v>2</v>
      </c>
      <c r="DH418" s="3" t="n">
        <v>12</v>
      </c>
      <c r="DI418" s="0" t="n">
        <v>7</v>
      </c>
      <c r="DJ418" s="0" t="n">
        <v>12</v>
      </c>
      <c r="DS418" s="3" t="n">
        <v>5</v>
      </c>
      <c r="DT418" s="3" t="n">
        <v>7</v>
      </c>
      <c r="DY418" s="3" t="n">
        <v>4</v>
      </c>
      <c r="EA418" s="3" t="n">
        <v>4</v>
      </c>
      <c r="EC418" s="9" t="s">
        <v>396</v>
      </c>
      <c r="ED418" s="2" t="s">
        <v>417</v>
      </c>
      <c r="EK418" s="2" t="n">
        <v>4</v>
      </c>
      <c r="EW418" s="2" t="n">
        <v>1</v>
      </c>
      <c r="EX418" s="2" t="s">
        <v>418</v>
      </c>
      <c r="EY418" s="2" t="s">
        <v>419</v>
      </c>
      <c r="EZ418" s="2" t="n">
        <v>14</v>
      </c>
      <c r="FB418" s="2" t="s">
        <v>783</v>
      </c>
      <c r="FE418" s="2" t="n">
        <v>1</v>
      </c>
      <c r="FN418" s="10" t="n">
        <v>6</v>
      </c>
      <c r="FT418" s="2" t="n">
        <v>18</v>
      </c>
      <c r="FU418" s="2" t="s">
        <v>412</v>
      </c>
      <c r="FV418" s="2" t="s">
        <v>451</v>
      </c>
      <c r="GB418" s="2" t="s">
        <v>558</v>
      </c>
      <c r="GC418" s="2" t="s">
        <v>365</v>
      </c>
      <c r="GJ418" s="2" t="n">
        <v>0</v>
      </c>
      <c r="GK418" s="2" t="n">
        <v>1</v>
      </c>
      <c r="GM418" s="0" t="n">
        <v>917</v>
      </c>
      <c r="GN418" s="2" t="n">
        <v>-1</v>
      </c>
      <c r="GO418" s="7" t="n">
        <f aca="false">(K418/10)</f>
        <v>7.5</v>
      </c>
      <c r="GP418" s="2" t="n">
        <f aca="false">L418</f>
        <v>0</v>
      </c>
      <c r="GQ418" s="4" t="n">
        <f aca="false">IF(EX418="ST",-1,IF(EX418="1MT",-2,IF(EX418="RST",-2,IF(EX418="NT",-3,0))))</f>
        <v>0</v>
      </c>
      <c r="GR418" s="0" t="n">
        <f aca="false">CH418</f>
        <v>1</v>
      </c>
      <c r="GS418" s="2" t="n">
        <f aca="false">GJ418</f>
        <v>0</v>
      </c>
      <c r="GT418" s="0" t="n">
        <f aca="false">SUM(GO418:GS418)</f>
        <v>8.5</v>
      </c>
      <c r="GW418" s="1" t="s">
        <v>319</v>
      </c>
    </row>
    <row r="419" customFormat="false" ht="12.75" hidden="false" customHeight="false" outlineLevel="0" collapsed="false">
      <c r="A419" s="3" t="e">
        <f aca="false">A418+1</f>
        <v>#VALUE!</v>
      </c>
      <c r="B419" s="0" t="n">
        <v>906</v>
      </c>
      <c r="C419" s="0" t="str">
        <f aca="false">IF(GM419&lt;&gt;B419,"Error","OK")</f>
        <v>OK</v>
      </c>
      <c r="D419" s="1" t="s">
        <v>810</v>
      </c>
      <c r="E419" s="1" t="n">
        <v>1</v>
      </c>
      <c r="F419" s="2" t="s">
        <v>384</v>
      </c>
      <c r="G419" s="2" t="str">
        <f aca="false">RIGHT("0000"&amp;K419,4)&amp;" L:"&amp;(L419+1)&amp;" ROF:"&amp;RIGHT("0"&amp;FE419,1)&amp;" IFE:("&amp;RIGHT("00"&amp;CS419,2)&amp;")"&amp;" M:"&amp;EW419</f>
        <v>0105 L:1 ROF:0 IFE:(00) M:2</v>
      </c>
      <c r="I419" s="3" t="n">
        <v>304</v>
      </c>
      <c r="J419" s="2" t="str">
        <f aca="false">EX419&amp;"-"&amp;EY419</f>
        <v>ST-T105-HE</v>
      </c>
      <c r="K419" s="2" t="n">
        <v>105</v>
      </c>
      <c r="L419" s="4" t="n">
        <v>0</v>
      </c>
      <c r="BH419" s="1" t="n">
        <v>1</v>
      </c>
      <c r="BK419" s="1" t="n">
        <v>8</v>
      </c>
      <c r="BQ419" s="1" t="n">
        <v>0</v>
      </c>
      <c r="BT419" s="3" t="n">
        <v>24</v>
      </c>
      <c r="BU419" s="3" t="n">
        <v>0</v>
      </c>
      <c r="BV419" s="3" t="n">
        <v>0</v>
      </c>
      <c r="BW419" s="1" t="n">
        <v>3</v>
      </c>
      <c r="BX419" s="2" t="n">
        <v>13</v>
      </c>
      <c r="BY419" s="3" t="n">
        <v>96</v>
      </c>
      <c r="BZ419" s="3" t="n">
        <v>6</v>
      </c>
      <c r="CD419" s="3" t="n">
        <f aca="false">IF(CC419="",0,13-CC419)</f>
        <v>0</v>
      </c>
      <c r="CE419" s="3" t="n">
        <v>72</v>
      </c>
      <c r="CF419" s="3" t="n">
        <v>244</v>
      </c>
      <c r="CG419" s="0" t="s">
        <v>741</v>
      </c>
      <c r="CH419" s="3" t="n">
        <v>1</v>
      </c>
      <c r="CJ419" s="3" t="n">
        <v>6</v>
      </c>
      <c r="CK419" s="3" t="n">
        <v>1944</v>
      </c>
      <c r="CL419" s="3" t="n">
        <v>1945</v>
      </c>
      <c r="CM419" s="3" t="n">
        <v>1004</v>
      </c>
      <c r="CN419" s="3" t="n">
        <v>2011</v>
      </c>
      <c r="CQ419" s="3" t="n">
        <v>31.5</v>
      </c>
      <c r="CT419" s="2" t="n">
        <v>13</v>
      </c>
      <c r="CU419" s="3" t="n">
        <v>100</v>
      </c>
      <c r="CW419" s="3" t="n">
        <v>-1</v>
      </c>
      <c r="CX419" s="1" t="s">
        <v>319</v>
      </c>
      <c r="CY419" s="1" t="s">
        <v>319</v>
      </c>
      <c r="CZ419" s="1" t="n">
        <v>11</v>
      </c>
      <c r="DA419" s="1" t="n">
        <v>4</v>
      </c>
      <c r="DB419" s="1" t="n">
        <v>8</v>
      </c>
      <c r="DC419" s="1" t="n">
        <v>6</v>
      </c>
      <c r="DD419" s="7" t="n">
        <f aca="false">((CZ419+DA419+DB419+DC419)/4+6)</f>
        <v>13.25</v>
      </c>
      <c r="DE419" s="3" t="n">
        <v>0</v>
      </c>
      <c r="DH419" s="3" t="n">
        <v>12</v>
      </c>
      <c r="DI419" s="0" t="n">
        <v>10</v>
      </c>
      <c r="DJ419" s="0" t="n">
        <v>20</v>
      </c>
      <c r="DK419" s="3" t="n">
        <v>9</v>
      </c>
      <c r="DL419" s="0" t="n">
        <v>15</v>
      </c>
      <c r="DM419" s="0" t="n">
        <v>16</v>
      </c>
      <c r="DQ419" s="3" t="n">
        <v>7</v>
      </c>
      <c r="DR419" s="0" t="n">
        <v>24</v>
      </c>
      <c r="DS419" s="3" t="n">
        <v>7</v>
      </c>
      <c r="DT419" s="3" t="n">
        <v>9</v>
      </c>
      <c r="DW419" s="3" t="n">
        <v>2</v>
      </c>
      <c r="DY419" s="3" t="n">
        <v>4</v>
      </c>
      <c r="EA419" s="3" t="n">
        <v>4</v>
      </c>
      <c r="ED419" s="2" t="n">
        <v>6</v>
      </c>
      <c r="EK419" s="2" t="n">
        <v>4</v>
      </c>
      <c r="EW419" s="2" t="n">
        <v>2</v>
      </c>
      <c r="EX419" s="2" t="s">
        <v>406</v>
      </c>
      <c r="EY419" s="2" t="s">
        <v>743</v>
      </c>
      <c r="EZ419" s="2" t="n">
        <v>10</v>
      </c>
      <c r="FA419" s="2" t="s">
        <v>811</v>
      </c>
      <c r="FB419" s="2" t="s">
        <v>744</v>
      </c>
      <c r="FN419" s="10" t="n">
        <v>8</v>
      </c>
      <c r="FT419" s="2" t="n">
        <v>17</v>
      </c>
      <c r="FU419" s="2" t="s">
        <v>411</v>
      </c>
      <c r="FV419" s="2" t="s">
        <v>685</v>
      </c>
      <c r="GB419" s="2" t="s">
        <v>452</v>
      </c>
      <c r="GC419" s="2" t="s">
        <v>365</v>
      </c>
      <c r="GJ419" s="2" t="n">
        <v>0</v>
      </c>
      <c r="GK419" s="2" t="n">
        <v>1</v>
      </c>
      <c r="GM419" s="0" t="n">
        <v>906</v>
      </c>
      <c r="GN419" s="2" t="n">
        <v>-1</v>
      </c>
      <c r="GO419" s="7" t="n">
        <f aca="false">(K419/10)</f>
        <v>10.5</v>
      </c>
      <c r="GP419" s="2" t="n">
        <f aca="false">L419</f>
        <v>0</v>
      </c>
      <c r="GQ419" s="4" t="n">
        <f aca="false">IF(EX419="ST",-1,IF(EX419="1MT",-2,IF(EX419="RST",-2,IF(EX419="NT",-3,0))))</f>
        <v>-1</v>
      </c>
      <c r="GR419" s="0" t="n">
        <f aca="false">CH419</f>
        <v>1</v>
      </c>
      <c r="GS419" s="2" t="n">
        <f aca="false">GJ419</f>
        <v>0</v>
      </c>
      <c r="GT419" s="0" t="n">
        <f aca="false">SUM(GO419:GS419)</f>
        <v>10.5</v>
      </c>
      <c r="GU419" s="11" t="n">
        <v>4</v>
      </c>
      <c r="GW419" s="1" t="s">
        <v>319</v>
      </c>
    </row>
    <row r="420" customFormat="false" ht="12.75" hidden="false" customHeight="false" outlineLevel="0" collapsed="false">
      <c r="A420" s="3" t="e">
        <f aca="false">A419+1</f>
        <v>#VALUE!</v>
      </c>
      <c r="B420" s="0" t="n">
        <v>907</v>
      </c>
      <c r="C420" s="0" t="str">
        <f aca="false">IF(GM420&lt;&gt;B420,"Error","OK")</f>
        <v>OK</v>
      </c>
      <c r="D420" s="1" t="s">
        <v>812</v>
      </c>
      <c r="E420" s="1" t="n">
        <v>1</v>
      </c>
      <c r="F420" s="2" t="s">
        <v>384</v>
      </c>
      <c r="G420" s="2" t="str">
        <f aca="false">RIGHT("0000"&amp;K420,4)&amp;" L:"&amp;(L420+1)&amp;" ROF:"&amp;RIGHT("0"&amp;FE420,1)&amp;" IFE:("&amp;RIGHT("00"&amp;CS420,2)&amp;")"&amp;" M:"&amp;EW420</f>
        <v>0075 L:1 ROF:1 IFE:(00) M:1</v>
      </c>
      <c r="I420" s="3" t="n">
        <v>195</v>
      </c>
      <c r="J420" s="2" t="str">
        <f aca="false">EX420&amp;"-"&amp;EY420</f>
        <v>T-T75</v>
      </c>
      <c r="K420" s="2" t="n">
        <v>75</v>
      </c>
      <c r="L420" s="4" t="n">
        <v>0</v>
      </c>
      <c r="M420" s="5" t="s">
        <v>807</v>
      </c>
      <c r="N420" s="2" t="s">
        <v>444</v>
      </c>
      <c r="O420" s="2" t="n">
        <v>0</v>
      </c>
      <c r="T420" s="2" t="n">
        <v>1</v>
      </c>
      <c r="V420" s="2" t="n">
        <v>8</v>
      </c>
      <c r="X420" s="2" t="n">
        <v>30</v>
      </c>
      <c r="AD420" s="2" t="n">
        <v>10</v>
      </c>
      <c r="AI420" s="5" t="s">
        <v>807</v>
      </c>
      <c r="AJ420" s="2" t="s">
        <v>444</v>
      </c>
      <c r="AK420" s="2" t="n">
        <v>0</v>
      </c>
      <c r="AP420" s="2" t="n">
        <v>1</v>
      </c>
      <c r="AR420" s="2" t="n">
        <v>8</v>
      </c>
      <c r="AT420" s="2" t="n">
        <v>30</v>
      </c>
      <c r="AZ420" s="2" t="n">
        <v>10</v>
      </c>
      <c r="BE420" s="5" t="s">
        <v>807</v>
      </c>
      <c r="BF420" s="5" t="s">
        <v>807</v>
      </c>
      <c r="BH420" s="1" t="n">
        <v>1</v>
      </c>
      <c r="BK420" s="1" t="n">
        <v>5</v>
      </c>
      <c r="BQ420" s="1" t="n">
        <v>0</v>
      </c>
      <c r="BT420" s="3" t="n">
        <v>24</v>
      </c>
      <c r="BU420" s="3" t="n">
        <v>0</v>
      </c>
      <c r="BV420" s="3" t="n">
        <v>0</v>
      </c>
      <c r="BW420" s="1" t="n">
        <v>3</v>
      </c>
      <c r="BX420" s="2" t="n">
        <v>13</v>
      </c>
      <c r="BY420" s="3" t="n">
        <v>96</v>
      </c>
      <c r="BZ420" s="3" t="n">
        <v>6</v>
      </c>
      <c r="CD420" s="3" t="n">
        <f aca="false">IF(CC420="",0,13-CC420)</f>
        <v>0</v>
      </c>
      <c r="CE420" s="3" t="n">
        <v>70</v>
      </c>
      <c r="CF420" s="3" t="n">
        <v>120</v>
      </c>
      <c r="CG420" s="0" t="s">
        <v>415</v>
      </c>
      <c r="CH420" s="3" t="n">
        <v>1</v>
      </c>
      <c r="CJ420" s="3" t="n">
        <v>12</v>
      </c>
      <c r="CK420" s="3" t="n">
        <v>1942</v>
      </c>
      <c r="CL420" s="3" t="n">
        <v>1945</v>
      </c>
      <c r="CM420" s="3" t="n">
        <v>1004</v>
      </c>
      <c r="CN420" s="3" t="n">
        <v>2011</v>
      </c>
      <c r="CQ420" s="3" t="n">
        <v>30.5</v>
      </c>
      <c r="CT420" s="2" t="n">
        <v>16</v>
      </c>
      <c r="CU420" s="3" t="n">
        <v>100</v>
      </c>
      <c r="CW420" s="3" t="n">
        <v>-1</v>
      </c>
      <c r="CX420" s="1" t="s">
        <v>319</v>
      </c>
      <c r="CY420" s="1" t="s">
        <v>319</v>
      </c>
      <c r="CZ420" s="1" t="n">
        <v>11</v>
      </c>
      <c r="DA420" s="1" t="n">
        <v>4</v>
      </c>
      <c r="DB420" s="1" t="n">
        <v>8</v>
      </c>
      <c r="DC420" s="1" t="n">
        <v>6</v>
      </c>
      <c r="DD420" s="7" t="n">
        <f aca="false">((CZ420+DA420+DB420+DC420)/4+6)</f>
        <v>13.25</v>
      </c>
      <c r="DE420" s="3" t="n">
        <v>12</v>
      </c>
      <c r="DF420" s="0" t="n">
        <v>14</v>
      </c>
      <c r="DG420" s="0" t="n">
        <v>2</v>
      </c>
      <c r="DH420" s="3" t="n">
        <v>12</v>
      </c>
      <c r="DI420" s="0" t="n">
        <v>7</v>
      </c>
      <c r="DJ420" s="0" t="n">
        <v>12</v>
      </c>
      <c r="DS420" s="3" t="n">
        <v>5</v>
      </c>
      <c r="DT420" s="3" t="n">
        <v>7</v>
      </c>
      <c r="DW420" s="3" t="n">
        <v>2</v>
      </c>
      <c r="DY420" s="3" t="n">
        <v>4</v>
      </c>
      <c r="EA420" s="3" t="n">
        <v>4</v>
      </c>
      <c r="EC420" s="9" t="s">
        <v>396</v>
      </c>
      <c r="ED420" s="2" t="s">
        <v>417</v>
      </c>
      <c r="EK420" s="2" t="n">
        <v>4</v>
      </c>
      <c r="EW420" s="2" t="n">
        <v>1</v>
      </c>
      <c r="EX420" s="2" t="s">
        <v>418</v>
      </c>
      <c r="EY420" s="2" t="s">
        <v>419</v>
      </c>
      <c r="EZ420" s="2" t="n">
        <v>14</v>
      </c>
      <c r="FB420" s="2" t="s">
        <v>783</v>
      </c>
      <c r="FE420" s="2" t="n">
        <v>1</v>
      </c>
      <c r="FN420" s="10" t="n">
        <v>5</v>
      </c>
      <c r="FT420" s="2" t="n">
        <v>9</v>
      </c>
      <c r="FU420" s="2" t="s">
        <v>363</v>
      </c>
      <c r="FV420" s="2" t="s">
        <v>412</v>
      </c>
      <c r="FW420" s="2" t="s">
        <v>288</v>
      </c>
      <c r="FX420" s="2" t="s">
        <v>451</v>
      </c>
      <c r="FY420" s="2" t="s">
        <v>685</v>
      </c>
      <c r="FZ420" s="2" t="s">
        <v>808</v>
      </c>
      <c r="GB420" s="2" t="s">
        <v>558</v>
      </c>
      <c r="GC420" s="2" t="s">
        <v>365</v>
      </c>
      <c r="GJ420" s="2" t="n">
        <v>0</v>
      </c>
      <c r="GK420" s="2" t="n">
        <v>1</v>
      </c>
      <c r="GM420" s="0" t="n">
        <v>907</v>
      </c>
      <c r="GN420" s="2" t="n">
        <v>-1</v>
      </c>
      <c r="GO420" s="7" t="n">
        <f aca="false">(K420/10)</f>
        <v>7.5</v>
      </c>
      <c r="GP420" s="2" t="n">
        <f aca="false">L420</f>
        <v>0</v>
      </c>
      <c r="GQ420" s="4" t="n">
        <f aca="false">IF(EX420="ST",-1,IF(EX420="1MT",-2,IF(EX420="RST",-2,IF(EX420="NT",-3,0))))</f>
        <v>0</v>
      </c>
      <c r="GR420" s="0" t="n">
        <f aca="false">CH420</f>
        <v>1</v>
      </c>
      <c r="GS420" s="2" t="n">
        <f aca="false">GJ420</f>
        <v>0</v>
      </c>
      <c r="GT420" s="0" t="n">
        <f aca="false">SUM(GO420:GS420)</f>
        <v>8.5</v>
      </c>
      <c r="GU420" s="11" t="n">
        <v>9</v>
      </c>
      <c r="GV420" s="3" t="n">
        <v>9</v>
      </c>
      <c r="GW420" s="1" t="s">
        <v>319</v>
      </c>
    </row>
    <row r="421" customFormat="false" ht="12.75" hidden="false" customHeight="false" outlineLevel="0" collapsed="false">
      <c r="A421" s="3" t="e">
        <f aca="false">A420+1</f>
        <v>#VALUE!</v>
      </c>
      <c r="B421" s="0" t="n">
        <v>908</v>
      </c>
      <c r="C421" s="0" t="str">
        <f aca="false">IF(GM421&lt;&gt;B421,"Error","OK")</f>
        <v>OK</v>
      </c>
      <c r="D421" s="1" t="s">
        <v>813</v>
      </c>
      <c r="E421" s="1" t="n">
        <v>1</v>
      </c>
      <c r="F421" s="2" t="s">
        <v>384</v>
      </c>
      <c r="G421" s="2" t="str">
        <f aca="false">RIGHT("0000"&amp;K421,4)&amp;" L:"&amp;(L421+1)&amp;" ROF:"&amp;RIGHT("0"&amp;FE421,1)&amp;" IFE:("&amp;RIGHT("00"&amp;CS421,2)&amp;")"&amp;" M:"&amp;EW421</f>
        <v>0076 L:2 ROF:1 IFE:(00) M:1</v>
      </c>
      <c r="I421" s="3" t="n">
        <v>231</v>
      </c>
      <c r="J421" s="2" t="str">
        <f aca="false">EX421&amp;"-"&amp;EY421</f>
        <v>T-T76L</v>
      </c>
      <c r="K421" s="2" t="n">
        <v>76</v>
      </c>
      <c r="L421" s="4" t="n">
        <v>1</v>
      </c>
      <c r="M421" s="5" t="s">
        <v>807</v>
      </c>
      <c r="N421" s="2" t="s">
        <v>444</v>
      </c>
      <c r="O421" s="2" t="n">
        <v>0</v>
      </c>
      <c r="T421" s="2" t="n">
        <v>1</v>
      </c>
      <c r="V421" s="2" t="n">
        <v>8</v>
      </c>
      <c r="X421" s="2" t="n">
        <v>30</v>
      </c>
      <c r="AD421" s="2" t="n">
        <v>10</v>
      </c>
      <c r="AI421" s="5" t="s">
        <v>807</v>
      </c>
      <c r="AJ421" s="2" t="s">
        <v>444</v>
      </c>
      <c r="AK421" s="2" t="n">
        <v>0</v>
      </c>
      <c r="AP421" s="2" t="n">
        <v>1</v>
      </c>
      <c r="AR421" s="2" t="n">
        <v>8</v>
      </c>
      <c r="AT421" s="2" t="n">
        <v>30</v>
      </c>
      <c r="AZ421" s="2" t="n">
        <v>10</v>
      </c>
      <c r="BE421" s="5" t="s">
        <v>807</v>
      </c>
      <c r="BF421" s="5" t="s">
        <v>807</v>
      </c>
      <c r="BH421" s="1" t="n">
        <v>1</v>
      </c>
      <c r="BK421" s="1" t="n">
        <v>8</v>
      </c>
      <c r="BQ421" s="1" t="n">
        <v>0</v>
      </c>
      <c r="BT421" s="3" t="n">
        <v>24</v>
      </c>
      <c r="BU421" s="3" t="n">
        <v>0</v>
      </c>
      <c r="BV421" s="3" t="n">
        <v>0</v>
      </c>
      <c r="BW421" s="1" t="n">
        <v>3</v>
      </c>
      <c r="BX421" s="2" t="n">
        <v>13</v>
      </c>
      <c r="BY421" s="3" t="n">
        <v>96</v>
      </c>
      <c r="BZ421" s="3" t="n">
        <v>6</v>
      </c>
      <c r="CD421" s="3" t="n">
        <f aca="false">IF(CC421="",0,13-CC421)</f>
        <v>0</v>
      </c>
      <c r="CE421" s="3" t="n">
        <v>76</v>
      </c>
      <c r="CF421" s="3" t="n">
        <v>178</v>
      </c>
      <c r="CG421" s="0" t="s">
        <v>814</v>
      </c>
      <c r="CH421" s="3" t="n">
        <v>1</v>
      </c>
      <c r="CJ421" s="3" t="n">
        <v>7</v>
      </c>
      <c r="CK421" s="3" t="n">
        <v>1944</v>
      </c>
      <c r="CL421" s="3" t="n">
        <v>1945</v>
      </c>
      <c r="CM421" s="3" t="n">
        <v>1004</v>
      </c>
      <c r="CN421" s="3" t="n">
        <v>2011</v>
      </c>
      <c r="CQ421" s="3" t="n">
        <v>32</v>
      </c>
      <c r="CT421" s="2" t="n">
        <v>13</v>
      </c>
      <c r="CU421" s="3" t="n">
        <v>100</v>
      </c>
      <c r="CW421" s="3" t="n">
        <v>-1</v>
      </c>
      <c r="CX421" s="1" t="s">
        <v>319</v>
      </c>
      <c r="CY421" s="1" t="s">
        <v>319</v>
      </c>
      <c r="CZ421" s="1" t="n">
        <v>11</v>
      </c>
      <c r="DA421" s="1" t="n">
        <v>4</v>
      </c>
      <c r="DB421" s="1" t="n">
        <v>8</v>
      </c>
      <c r="DC421" s="1" t="n">
        <v>6</v>
      </c>
      <c r="DD421" s="7" t="n">
        <f aca="false">((CZ421+DA421+DB421+DC421)/4+6)</f>
        <v>13.25</v>
      </c>
      <c r="DE421" s="3" t="n">
        <v>12</v>
      </c>
      <c r="DF421" s="0" t="n">
        <v>17</v>
      </c>
      <c r="DG421" s="0" t="n">
        <v>2</v>
      </c>
      <c r="DH421" s="3" t="n">
        <v>12</v>
      </c>
      <c r="DI421" s="0" t="n">
        <v>7</v>
      </c>
      <c r="DJ421" s="0" t="n">
        <v>12</v>
      </c>
      <c r="DN421" s="3" t="n">
        <v>4</v>
      </c>
      <c r="DP421" s="0" t="n">
        <v>22</v>
      </c>
      <c r="DS421" s="3" t="n">
        <v>5</v>
      </c>
      <c r="DW421" s="3" t="n">
        <v>2</v>
      </c>
      <c r="DY421" s="3" t="n">
        <v>4</v>
      </c>
      <c r="EA421" s="3" t="n">
        <v>4</v>
      </c>
      <c r="ED421" s="2" t="n">
        <v>6</v>
      </c>
      <c r="EK421" s="2" t="n">
        <v>4</v>
      </c>
      <c r="EW421" s="2" t="n">
        <v>1</v>
      </c>
      <c r="EX421" s="2" t="s">
        <v>418</v>
      </c>
      <c r="EY421" s="2" t="s">
        <v>748</v>
      </c>
      <c r="EZ421" s="2" t="n">
        <v>17</v>
      </c>
      <c r="FA421" s="2" t="s">
        <v>749</v>
      </c>
      <c r="FB421" s="2" t="n">
        <v>5</v>
      </c>
      <c r="FE421" s="2" t="n">
        <v>1</v>
      </c>
      <c r="FN421" s="10" t="n">
        <v>8</v>
      </c>
      <c r="FT421" s="2" t="n">
        <v>15</v>
      </c>
      <c r="FU421" s="2" t="s">
        <v>301</v>
      </c>
      <c r="FV421" s="2" t="s">
        <v>363</v>
      </c>
      <c r="FW421" s="2" t="s">
        <v>412</v>
      </c>
      <c r="FX421" s="2" t="s">
        <v>815</v>
      </c>
      <c r="FY421" s="2" t="s">
        <v>685</v>
      </c>
      <c r="GB421" s="2" t="s">
        <v>558</v>
      </c>
      <c r="GC421" s="2" t="s">
        <v>365</v>
      </c>
      <c r="GJ421" s="2" t="n">
        <v>0</v>
      </c>
      <c r="GK421" s="2" t="n">
        <v>1</v>
      </c>
      <c r="GM421" s="0" t="n">
        <v>908</v>
      </c>
      <c r="GN421" s="2" t="n">
        <v>-1</v>
      </c>
      <c r="GO421" s="7" t="n">
        <f aca="false">(K421/10)</f>
        <v>7.6</v>
      </c>
      <c r="GP421" s="2" t="n">
        <f aca="false">L421</f>
        <v>1</v>
      </c>
      <c r="GQ421" s="4" t="n">
        <f aca="false">IF(EX421="ST",-1,IF(EX421="1MT",-2,IF(EX421="RST",-2,IF(EX421="NT",-3,0))))</f>
        <v>0</v>
      </c>
      <c r="GR421" s="0" t="n">
        <f aca="false">CH421</f>
        <v>1</v>
      </c>
      <c r="GS421" s="2" t="n">
        <f aca="false">GJ421</f>
        <v>0</v>
      </c>
      <c r="GT421" s="0" t="n">
        <f aca="false">SUM(GO421:GS421)</f>
        <v>9.6</v>
      </c>
      <c r="GU421" s="11" t="n">
        <v>10</v>
      </c>
      <c r="GV421" s="3" t="n">
        <v>10</v>
      </c>
      <c r="GW421" s="1" t="s">
        <v>319</v>
      </c>
    </row>
    <row r="422" customFormat="false" ht="12.75" hidden="false" customHeight="false" outlineLevel="0" collapsed="false">
      <c r="A422" s="3" t="e">
        <f aca="false">A421+1</f>
        <v>#VALUE!</v>
      </c>
      <c r="B422" s="0" t="n">
        <v>909</v>
      </c>
      <c r="C422" s="0" t="str">
        <f aca="false">IF(GM422&lt;&gt;B422,"Error","OK")</f>
        <v>OK</v>
      </c>
      <c r="D422" s="1" t="s">
        <v>816</v>
      </c>
      <c r="E422" s="1" t="n">
        <v>1</v>
      </c>
      <c r="F422" s="2" t="s">
        <v>384</v>
      </c>
      <c r="G422" s="2" t="str">
        <f aca="false">RIGHT("0000"&amp;K422,4)&amp;" L:"&amp;(L422+1)&amp;" ROF:"&amp;RIGHT("0"&amp;FE422,1)&amp;" IFE:("&amp;RIGHT("00"&amp;CS422,2)&amp;")"&amp;" M:"&amp;EW422</f>
        <v>0075 L:1 ROF:1 IFE:(00) M:1</v>
      </c>
      <c r="I422" s="3" t="n">
        <v>195</v>
      </c>
      <c r="J422" s="2" t="str">
        <f aca="false">EX422&amp;"-"&amp;EY422</f>
        <v>T-T75</v>
      </c>
      <c r="K422" s="2" t="n">
        <v>75</v>
      </c>
      <c r="L422" s="4" t="n">
        <v>0</v>
      </c>
      <c r="M422" s="5" t="s">
        <v>807</v>
      </c>
      <c r="N422" s="2" t="s">
        <v>444</v>
      </c>
      <c r="O422" s="2" t="n">
        <v>0</v>
      </c>
      <c r="T422" s="2" t="n">
        <v>1</v>
      </c>
      <c r="V422" s="2" t="n">
        <v>8</v>
      </c>
      <c r="X422" s="2" t="n">
        <v>30</v>
      </c>
      <c r="AD422" s="2" t="n">
        <v>10</v>
      </c>
      <c r="AI422" s="5" t="s">
        <v>807</v>
      </c>
      <c r="AJ422" s="2" t="s">
        <v>444</v>
      </c>
      <c r="AK422" s="2" t="n">
        <v>0</v>
      </c>
      <c r="AP422" s="2" t="n">
        <v>1</v>
      </c>
      <c r="AR422" s="2" t="n">
        <v>8</v>
      </c>
      <c r="AT422" s="2" t="n">
        <v>30</v>
      </c>
      <c r="AZ422" s="2" t="n">
        <v>10</v>
      </c>
      <c r="BE422" s="5" t="s">
        <v>807</v>
      </c>
      <c r="BF422" s="5" t="s">
        <v>807</v>
      </c>
      <c r="BH422" s="1" t="n">
        <v>1</v>
      </c>
      <c r="BK422" s="1" t="n">
        <v>5</v>
      </c>
      <c r="BQ422" s="1" t="n">
        <v>0</v>
      </c>
      <c r="BT422" s="3" t="n">
        <v>24</v>
      </c>
      <c r="BU422" s="3" t="n">
        <v>0</v>
      </c>
      <c r="BV422" s="3" t="n">
        <v>0</v>
      </c>
      <c r="BW422" s="1" t="n">
        <v>4</v>
      </c>
      <c r="BX422" s="2" t="n">
        <v>14</v>
      </c>
      <c r="BY422" s="3" t="n">
        <v>96</v>
      </c>
      <c r="BZ422" s="3" t="n">
        <v>6</v>
      </c>
      <c r="CD422" s="3" t="n">
        <f aca="false">IF(CC422="",0,13-CC422)</f>
        <v>0</v>
      </c>
      <c r="CE422" s="3" t="n">
        <v>69</v>
      </c>
      <c r="CF422" s="3" t="n">
        <v>120</v>
      </c>
      <c r="CG422" s="0" t="s">
        <v>415</v>
      </c>
      <c r="CH422" s="3" t="n">
        <v>1</v>
      </c>
      <c r="CJ422" s="3" t="n">
        <v>11</v>
      </c>
      <c r="CK422" s="3" t="n">
        <v>1943</v>
      </c>
      <c r="CL422" s="3" t="n">
        <v>1945</v>
      </c>
      <c r="CM422" s="3" t="n">
        <v>1004</v>
      </c>
      <c r="CN422" s="3" t="n">
        <v>2011</v>
      </c>
      <c r="CQ422" s="3" t="n">
        <v>31</v>
      </c>
      <c r="CT422" s="2" t="n">
        <v>14</v>
      </c>
      <c r="CU422" s="3" t="n">
        <v>100</v>
      </c>
      <c r="CW422" s="3" t="n">
        <v>-1</v>
      </c>
      <c r="CX422" s="1" t="s">
        <v>319</v>
      </c>
      <c r="CY422" s="1" t="s">
        <v>319</v>
      </c>
      <c r="CZ422" s="1" t="n">
        <v>8</v>
      </c>
      <c r="DA422" s="1" t="n">
        <v>4</v>
      </c>
      <c r="DB422" s="1" t="n">
        <v>8</v>
      </c>
      <c r="DC422" s="1" t="n">
        <v>6</v>
      </c>
      <c r="DD422" s="7" t="n">
        <f aca="false">((CZ422+DA422+DB422+DC422)/4+6)</f>
        <v>12.5</v>
      </c>
      <c r="DE422" s="3" t="n">
        <v>12</v>
      </c>
      <c r="DF422" s="0" t="n">
        <v>14</v>
      </c>
      <c r="DG422" s="0" t="n">
        <v>2</v>
      </c>
      <c r="DH422" s="3" t="n">
        <v>12</v>
      </c>
      <c r="DI422" s="0" t="n">
        <v>7</v>
      </c>
      <c r="DJ422" s="0" t="n">
        <v>12</v>
      </c>
      <c r="DS422" s="3" t="n">
        <v>5</v>
      </c>
      <c r="DT422" s="3" t="n">
        <v>7</v>
      </c>
      <c r="DW422" s="3" t="n">
        <v>2</v>
      </c>
      <c r="DY422" s="3" t="n">
        <v>4</v>
      </c>
      <c r="EA422" s="3" t="n">
        <v>4</v>
      </c>
      <c r="EC422" s="9" t="s">
        <v>396</v>
      </c>
      <c r="ED422" s="2" t="s">
        <v>417</v>
      </c>
      <c r="EK422" s="2" t="n">
        <v>4</v>
      </c>
      <c r="EW422" s="2" t="n">
        <v>1</v>
      </c>
      <c r="EX422" s="2" t="s">
        <v>418</v>
      </c>
      <c r="EY422" s="2" t="s">
        <v>419</v>
      </c>
      <c r="EZ422" s="2" t="n">
        <v>14</v>
      </c>
      <c r="FB422" s="2" t="s">
        <v>783</v>
      </c>
      <c r="FE422" s="2" t="n">
        <v>1</v>
      </c>
      <c r="FN422" s="10" t="n">
        <v>5</v>
      </c>
      <c r="FT422" s="2" t="n">
        <v>10</v>
      </c>
      <c r="FU422" s="2" t="s">
        <v>363</v>
      </c>
      <c r="FV422" s="2" t="s">
        <v>412</v>
      </c>
      <c r="FW422" s="2" t="s">
        <v>714</v>
      </c>
      <c r="FX422" s="2" t="s">
        <v>451</v>
      </c>
      <c r="FY422" s="2" t="s">
        <v>808</v>
      </c>
      <c r="GB422" s="2" t="s">
        <v>558</v>
      </c>
      <c r="GC422" s="2" t="s">
        <v>365</v>
      </c>
      <c r="GJ422" s="2" t="n">
        <v>0</v>
      </c>
      <c r="GK422" s="2" t="n">
        <v>1</v>
      </c>
      <c r="GM422" s="0" t="n">
        <v>909</v>
      </c>
      <c r="GN422" s="2" t="n">
        <v>-1</v>
      </c>
      <c r="GO422" s="7" t="n">
        <f aca="false">(K422/10)</f>
        <v>7.5</v>
      </c>
      <c r="GP422" s="2" t="n">
        <f aca="false">L422</f>
        <v>0</v>
      </c>
      <c r="GQ422" s="4" t="n">
        <f aca="false">IF(EX422="ST",-1,IF(EX422="1MT",-2,IF(EX422="RST",-2,IF(EX422="NT",-3,0))))</f>
        <v>0</v>
      </c>
      <c r="GR422" s="0" t="n">
        <f aca="false">CH422</f>
        <v>1</v>
      </c>
      <c r="GS422" s="2" t="n">
        <f aca="false">GJ422</f>
        <v>0</v>
      </c>
      <c r="GT422" s="0" t="n">
        <f aca="false">SUM(GO422:GS422)</f>
        <v>8.5</v>
      </c>
      <c r="GW422" s="1" t="s">
        <v>319</v>
      </c>
    </row>
    <row r="423" customFormat="false" ht="12.75" hidden="false" customHeight="false" outlineLevel="0" collapsed="false">
      <c r="A423" s="3" t="e">
        <f aca="false">A422+1</f>
        <v>#VALUE!</v>
      </c>
      <c r="B423" s="0" t="n">
        <v>910</v>
      </c>
      <c r="C423" s="0" t="str">
        <f aca="false">IF(GM423&lt;&gt;B423,"Error","OK")</f>
        <v>OK</v>
      </c>
      <c r="D423" s="1" t="s">
        <v>817</v>
      </c>
      <c r="E423" s="1" t="n">
        <v>1</v>
      </c>
      <c r="F423" s="2" t="s">
        <v>384</v>
      </c>
      <c r="G423" s="2" t="str">
        <f aca="false">RIGHT("0000"&amp;K423,4)&amp;" L:"&amp;(L423+1)&amp;" ROF:"&amp;RIGHT("0"&amp;FE423,1)&amp;" IFE:("&amp;RIGHT("00"&amp;CS423,2)&amp;")"&amp;" M:"&amp;EW423</f>
        <v>0075 L:1 ROF:1 IFE:(00) M:1</v>
      </c>
      <c r="I423" s="3" t="n">
        <v>195</v>
      </c>
      <c r="J423" s="2" t="str">
        <f aca="false">EX423&amp;"-"&amp;EY423</f>
        <v>T-T75</v>
      </c>
      <c r="K423" s="2" t="n">
        <v>75</v>
      </c>
      <c r="L423" s="4" t="n">
        <v>0</v>
      </c>
      <c r="M423" s="5" t="s">
        <v>807</v>
      </c>
      <c r="N423" s="2" t="s">
        <v>444</v>
      </c>
      <c r="O423" s="2" t="n">
        <v>0</v>
      </c>
      <c r="T423" s="2" t="n">
        <v>1</v>
      </c>
      <c r="V423" s="2" t="n">
        <v>8</v>
      </c>
      <c r="X423" s="2" t="n">
        <v>30</v>
      </c>
      <c r="AD423" s="2" t="n">
        <v>10</v>
      </c>
      <c r="AI423" s="5" t="s">
        <v>807</v>
      </c>
      <c r="AJ423" s="2" t="s">
        <v>444</v>
      </c>
      <c r="AK423" s="2" t="n">
        <v>0</v>
      </c>
      <c r="AP423" s="2" t="n">
        <v>1</v>
      </c>
      <c r="AR423" s="2" t="n">
        <v>8</v>
      </c>
      <c r="AT423" s="2" t="n">
        <v>30</v>
      </c>
      <c r="AZ423" s="2" t="n">
        <v>10</v>
      </c>
      <c r="BE423" s="5" t="s">
        <v>807</v>
      </c>
      <c r="BF423" s="5" t="s">
        <v>807</v>
      </c>
      <c r="BH423" s="1" t="n">
        <v>1</v>
      </c>
      <c r="BK423" s="1" t="n">
        <v>8</v>
      </c>
      <c r="BQ423" s="1" t="n">
        <v>0</v>
      </c>
      <c r="BT423" s="3" t="n">
        <v>24</v>
      </c>
      <c r="BU423" s="3" t="n">
        <v>0</v>
      </c>
      <c r="BV423" s="3" t="n">
        <v>0</v>
      </c>
      <c r="BW423" s="1" t="n">
        <v>4</v>
      </c>
      <c r="BX423" s="2" t="n">
        <v>14</v>
      </c>
      <c r="BY423" s="3" t="n">
        <v>96</v>
      </c>
      <c r="BZ423" s="3" t="n">
        <v>6</v>
      </c>
      <c r="CD423" s="3" t="n">
        <f aca="false">IF(CC423="",0,13-CC423)</f>
        <v>0</v>
      </c>
      <c r="CE423" s="3" t="n">
        <v>72</v>
      </c>
      <c r="CF423" s="3" t="n">
        <v>120</v>
      </c>
      <c r="CG423" s="0" t="s">
        <v>415</v>
      </c>
      <c r="CH423" s="3" t="n">
        <v>1</v>
      </c>
      <c r="CJ423" s="3" t="n">
        <v>7</v>
      </c>
      <c r="CK423" s="3" t="n">
        <v>1944</v>
      </c>
      <c r="CL423" s="3" t="n">
        <v>1945</v>
      </c>
      <c r="CM423" s="3" t="n">
        <v>1004</v>
      </c>
      <c r="CN423" s="3" t="n">
        <v>2011</v>
      </c>
      <c r="CQ423" s="3" t="n">
        <v>32</v>
      </c>
      <c r="CT423" s="2" t="n">
        <v>14</v>
      </c>
      <c r="CU423" s="3" t="n">
        <v>100</v>
      </c>
      <c r="CW423" s="3" t="n">
        <v>-1</v>
      </c>
      <c r="CX423" s="1" t="s">
        <v>319</v>
      </c>
      <c r="CY423" s="1" t="s">
        <v>319</v>
      </c>
      <c r="CZ423" s="1" t="n">
        <v>11</v>
      </c>
      <c r="DA423" s="1" t="n">
        <v>4</v>
      </c>
      <c r="DB423" s="1" t="n">
        <v>8</v>
      </c>
      <c r="DC423" s="1" t="n">
        <v>6</v>
      </c>
      <c r="DD423" s="7" t="n">
        <f aca="false">((CZ423+DA423+DB423+DC423)/4+6)</f>
        <v>13.25</v>
      </c>
      <c r="DE423" s="3" t="n">
        <v>12</v>
      </c>
      <c r="DF423" s="0" t="n">
        <v>14</v>
      </c>
      <c r="DG423" s="0" t="n">
        <v>2</v>
      </c>
      <c r="DH423" s="3" t="n">
        <v>12</v>
      </c>
      <c r="DI423" s="0" t="n">
        <v>7</v>
      </c>
      <c r="DJ423" s="0" t="n">
        <v>12</v>
      </c>
      <c r="DS423" s="3" t="n">
        <v>5</v>
      </c>
      <c r="DT423" s="3" t="n">
        <v>7</v>
      </c>
      <c r="DW423" s="3" t="n">
        <v>2</v>
      </c>
      <c r="DY423" s="3" t="n">
        <v>4</v>
      </c>
      <c r="EA423" s="3" t="n">
        <v>4</v>
      </c>
      <c r="EC423" s="9" t="s">
        <v>396</v>
      </c>
      <c r="ED423" s="2" t="s">
        <v>742</v>
      </c>
      <c r="EK423" s="2" t="n">
        <v>4</v>
      </c>
      <c r="EW423" s="2" t="n">
        <v>1</v>
      </c>
      <c r="EX423" s="2" t="s">
        <v>418</v>
      </c>
      <c r="EY423" s="2" t="s">
        <v>419</v>
      </c>
      <c r="EZ423" s="2" t="n">
        <v>14</v>
      </c>
      <c r="FB423" s="2" t="s">
        <v>783</v>
      </c>
      <c r="FE423" s="2" t="n">
        <v>1</v>
      </c>
      <c r="FN423" s="10" t="n">
        <v>8</v>
      </c>
      <c r="FT423" s="2" t="n">
        <v>11</v>
      </c>
      <c r="FU423" s="2" t="s">
        <v>363</v>
      </c>
      <c r="FV423" s="2" t="s">
        <v>412</v>
      </c>
      <c r="FW423" s="2" t="s">
        <v>714</v>
      </c>
      <c r="FX423" s="2" t="s">
        <v>451</v>
      </c>
      <c r="GB423" s="2" t="s">
        <v>558</v>
      </c>
      <c r="GC423" s="2" t="s">
        <v>365</v>
      </c>
      <c r="GJ423" s="2" t="n">
        <v>0</v>
      </c>
      <c r="GK423" s="2" t="n">
        <v>1</v>
      </c>
      <c r="GM423" s="0" t="n">
        <v>910</v>
      </c>
      <c r="GN423" s="2" t="n">
        <v>-1</v>
      </c>
      <c r="GO423" s="7" t="n">
        <f aca="false">(K423/10)</f>
        <v>7.5</v>
      </c>
      <c r="GP423" s="2" t="n">
        <f aca="false">L423</f>
        <v>0</v>
      </c>
      <c r="GQ423" s="4" t="n">
        <f aca="false">IF(EX423="ST",-1,IF(EX423="1MT",-2,IF(EX423="RST",-2,IF(EX423="NT",-3,0))))</f>
        <v>0</v>
      </c>
      <c r="GR423" s="0" t="n">
        <f aca="false">CH423</f>
        <v>1</v>
      </c>
      <c r="GS423" s="2" t="n">
        <f aca="false">GJ423</f>
        <v>0</v>
      </c>
      <c r="GT423" s="0" t="n">
        <f aca="false">SUM(GO423:GS423)</f>
        <v>8.5</v>
      </c>
      <c r="GW423" s="1" t="s">
        <v>319</v>
      </c>
    </row>
    <row r="424" customFormat="false" ht="12.75" hidden="false" customHeight="false" outlineLevel="0" collapsed="false">
      <c r="A424" s="3" t="e">
        <f aca="false">A423+1</f>
        <v>#VALUE!</v>
      </c>
      <c r="B424" s="0" t="n">
        <v>911</v>
      </c>
      <c r="C424" s="0" t="str">
        <f aca="false">IF(GM424&lt;&gt;B424,"Error","OK")</f>
        <v>OK</v>
      </c>
      <c r="D424" s="1" t="s">
        <v>818</v>
      </c>
      <c r="E424" s="1" t="n">
        <v>1</v>
      </c>
      <c r="F424" s="2" t="s">
        <v>384</v>
      </c>
      <c r="G424" s="2" t="str">
        <f aca="false">RIGHT("0000"&amp;K424,4)&amp;" L:"&amp;(L424+1)&amp;" ROF:"&amp;RIGHT("0"&amp;FE424,1)&amp;" IFE:("&amp;RIGHT("00"&amp;CS424,2)&amp;")"&amp;" M:"&amp;EW424</f>
        <v>0075 L:1 ROF:1 IFE:(00) M:1</v>
      </c>
      <c r="I424" s="3" t="n">
        <v>195</v>
      </c>
      <c r="J424" s="2" t="str">
        <f aca="false">EX424&amp;"-"&amp;EY424</f>
        <v>T-T75</v>
      </c>
      <c r="K424" s="2" t="n">
        <v>75</v>
      </c>
      <c r="L424" s="4" t="n">
        <v>0</v>
      </c>
      <c r="M424" s="5" t="s">
        <v>807</v>
      </c>
      <c r="N424" s="2" t="s">
        <v>444</v>
      </c>
      <c r="O424" s="2" t="n">
        <v>0</v>
      </c>
      <c r="T424" s="2" t="n">
        <v>1</v>
      </c>
      <c r="V424" s="2" t="n">
        <v>8</v>
      </c>
      <c r="X424" s="2" t="n">
        <v>30</v>
      </c>
      <c r="AD424" s="2" t="n">
        <v>10</v>
      </c>
      <c r="AI424" s="5" t="s">
        <v>807</v>
      </c>
      <c r="AJ424" s="2" t="s">
        <v>444</v>
      </c>
      <c r="AK424" s="2" t="n">
        <v>0</v>
      </c>
      <c r="AP424" s="2" t="n">
        <v>1</v>
      </c>
      <c r="AR424" s="2" t="n">
        <v>8</v>
      </c>
      <c r="AT424" s="2" t="n">
        <v>30</v>
      </c>
      <c r="AZ424" s="2" t="n">
        <v>10</v>
      </c>
      <c r="BE424" s="5" t="s">
        <v>807</v>
      </c>
      <c r="BF424" s="5" t="s">
        <v>807</v>
      </c>
      <c r="BH424" s="1" t="n">
        <v>1</v>
      </c>
      <c r="BK424" s="1" t="n">
        <v>4</v>
      </c>
      <c r="BQ424" s="1" t="n">
        <v>0</v>
      </c>
      <c r="BT424" s="3" t="n">
        <v>24</v>
      </c>
      <c r="BU424" s="3" t="n">
        <v>0</v>
      </c>
      <c r="BV424" s="3" t="n">
        <v>0</v>
      </c>
      <c r="BW424" s="1" t="n">
        <v>4</v>
      </c>
      <c r="BX424" s="2" t="n">
        <v>15</v>
      </c>
      <c r="BY424" s="3" t="n">
        <v>96</v>
      </c>
      <c r="BZ424" s="3" t="n">
        <v>6</v>
      </c>
      <c r="CD424" s="3" t="n">
        <f aca="false">IF(CC424="",0,13-CC424)</f>
        <v>0</v>
      </c>
      <c r="CE424" s="3" t="n">
        <v>70</v>
      </c>
      <c r="CF424" s="3" t="n">
        <v>120</v>
      </c>
      <c r="CG424" s="0" t="s">
        <v>819</v>
      </c>
      <c r="CH424" s="3" t="n">
        <v>1</v>
      </c>
      <c r="CJ424" s="3" t="n">
        <v>7</v>
      </c>
      <c r="CK424" s="3" t="n">
        <v>1943</v>
      </c>
      <c r="CL424" s="3" t="n">
        <v>1945</v>
      </c>
      <c r="CM424" s="3" t="n">
        <v>1004</v>
      </c>
      <c r="CN424" s="3" t="n">
        <v>2011</v>
      </c>
      <c r="CQ424" s="3" t="n">
        <v>30.5</v>
      </c>
      <c r="CT424" s="2" t="n">
        <v>10</v>
      </c>
      <c r="CU424" s="3" t="n">
        <v>100</v>
      </c>
      <c r="CW424" s="3" t="n">
        <v>-1</v>
      </c>
      <c r="CX424" s="1" t="s">
        <v>319</v>
      </c>
      <c r="CY424" s="1" t="s">
        <v>319</v>
      </c>
      <c r="CZ424" s="1" t="n">
        <v>8</v>
      </c>
      <c r="DA424" s="1" t="n">
        <v>4</v>
      </c>
      <c r="DB424" s="1" t="n">
        <v>8</v>
      </c>
      <c r="DC424" s="1" t="n">
        <v>6</v>
      </c>
      <c r="DD424" s="7" t="n">
        <f aca="false">((CZ424+DA424+DB424+DC424)/4+6)</f>
        <v>12.5</v>
      </c>
      <c r="DE424" s="3" t="n">
        <v>12</v>
      </c>
      <c r="DF424" s="0" t="n">
        <v>14</v>
      </c>
      <c r="DG424" s="0" t="n">
        <v>2</v>
      </c>
      <c r="DH424" s="3" t="n">
        <v>12</v>
      </c>
      <c r="DI424" s="0" t="n">
        <v>7</v>
      </c>
      <c r="DJ424" s="0" t="n">
        <v>12</v>
      </c>
      <c r="DS424" s="3" t="n">
        <v>5</v>
      </c>
      <c r="DT424" s="3" t="n">
        <v>7</v>
      </c>
      <c r="DW424" s="3" t="n">
        <v>2</v>
      </c>
      <c r="DY424" s="3" t="n">
        <v>4</v>
      </c>
      <c r="EA424" s="3" t="n">
        <v>4</v>
      </c>
      <c r="EC424" s="9" t="s">
        <v>396</v>
      </c>
      <c r="ED424" s="2" t="s">
        <v>417</v>
      </c>
      <c r="EK424" s="2" t="n">
        <v>4</v>
      </c>
      <c r="EW424" s="2" t="n">
        <v>1</v>
      </c>
      <c r="EX424" s="2" t="s">
        <v>418</v>
      </c>
      <c r="EY424" s="2" t="s">
        <v>419</v>
      </c>
      <c r="EZ424" s="2" t="n">
        <v>14</v>
      </c>
      <c r="FB424" s="2" t="s">
        <v>783</v>
      </c>
      <c r="FE424" s="2" t="n">
        <v>1</v>
      </c>
      <c r="FN424" s="10" t="n">
        <v>4</v>
      </c>
      <c r="FT424" s="2" t="n">
        <v>12</v>
      </c>
      <c r="FU424" s="2" t="s">
        <v>363</v>
      </c>
      <c r="FV424" s="2" t="s">
        <v>412</v>
      </c>
      <c r="FW424" s="2" t="s">
        <v>451</v>
      </c>
      <c r="FX424" s="2" t="s">
        <v>685</v>
      </c>
      <c r="FY424" s="2" t="s">
        <v>808</v>
      </c>
      <c r="GB424" s="2" t="s">
        <v>558</v>
      </c>
      <c r="GC424" s="2" t="s">
        <v>365</v>
      </c>
      <c r="GJ424" s="2" t="n">
        <v>0</v>
      </c>
      <c r="GK424" s="2" t="n">
        <v>1</v>
      </c>
      <c r="GM424" s="0" t="n">
        <v>911</v>
      </c>
      <c r="GN424" s="2" t="n">
        <v>-1</v>
      </c>
      <c r="GO424" s="7" t="n">
        <f aca="false">(K424/10)</f>
        <v>7.5</v>
      </c>
      <c r="GP424" s="2" t="n">
        <f aca="false">L424</f>
        <v>0</v>
      </c>
      <c r="GQ424" s="4" t="n">
        <f aca="false">IF(EX424="ST",-1,IF(EX424="1MT",-2,IF(EX424="RST",-2,IF(EX424="NT",-3,0))))</f>
        <v>0</v>
      </c>
      <c r="GR424" s="0" t="n">
        <f aca="false">CH424</f>
        <v>1</v>
      </c>
      <c r="GS424" s="2" t="n">
        <f aca="false">GJ424</f>
        <v>0</v>
      </c>
      <c r="GT424" s="0" t="n">
        <f aca="false">SUM(GO424:GS424)</f>
        <v>8.5</v>
      </c>
      <c r="GU424" s="11" t="n">
        <v>9</v>
      </c>
      <c r="GV424" s="3" t="n">
        <v>9</v>
      </c>
      <c r="GW424" s="1" t="s">
        <v>319</v>
      </c>
    </row>
    <row r="425" customFormat="false" ht="12.75" hidden="false" customHeight="false" outlineLevel="0" collapsed="false">
      <c r="A425" s="3" t="e">
        <f aca="false">A424+1</f>
        <v>#VALUE!</v>
      </c>
      <c r="B425" s="0" t="n">
        <v>912</v>
      </c>
      <c r="C425" s="0" t="str">
        <f aca="false">IF(GM425&lt;&gt;B425,"Error","OK")</f>
        <v>OK</v>
      </c>
      <c r="D425" s="1" t="s">
        <v>820</v>
      </c>
      <c r="E425" s="1" t="n">
        <v>1</v>
      </c>
      <c r="F425" s="2" t="s">
        <v>384</v>
      </c>
      <c r="G425" s="2" t="str">
        <f aca="false">RIGHT("0000"&amp;K425,4)&amp;" L:"&amp;(L425+1)&amp;" ROF:"&amp;RIGHT("0"&amp;FE425,1)&amp;" IFE:("&amp;RIGHT("00"&amp;CS425,2)&amp;")"&amp;" M:"&amp;EW425</f>
        <v>0105 L:1 ROF:0 IFE:(00) M:2</v>
      </c>
      <c r="I425" s="3" t="n">
        <v>304</v>
      </c>
      <c r="J425" s="2" t="str">
        <f aca="false">EX425&amp;"-"&amp;EY425</f>
        <v>ST-T105-HE</v>
      </c>
      <c r="K425" s="2" t="n">
        <v>105</v>
      </c>
      <c r="L425" s="4" t="n">
        <v>0</v>
      </c>
      <c r="BH425" s="1" t="n">
        <v>1</v>
      </c>
      <c r="BK425" s="1" t="n">
        <v>8</v>
      </c>
      <c r="BQ425" s="1" t="n">
        <v>0</v>
      </c>
      <c r="BT425" s="3" t="n">
        <v>24</v>
      </c>
      <c r="BU425" s="3" t="n">
        <v>0</v>
      </c>
      <c r="BV425" s="3" t="n">
        <v>0</v>
      </c>
      <c r="BW425" s="1" t="n">
        <v>4</v>
      </c>
      <c r="BX425" s="2" t="n">
        <v>15</v>
      </c>
      <c r="BY425" s="3" t="n">
        <v>96</v>
      </c>
      <c r="BZ425" s="3" t="n">
        <v>6</v>
      </c>
      <c r="CD425" s="3" t="n">
        <f aca="false">IF(CC425="",0,13-CC425)</f>
        <v>0</v>
      </c>
      <c r="CE425" s="3" t="n">
        <v>73</v>
      </c>
      <c r="CF425" s="3" t="n">
        <v>244</v>
      </c>
      <c r="CG425" s="0" t="s">
        <v>741</v>
      </c>
      <c r="CH425" s="3" t="n">
        <v>1</v>
      </c>
      <c r="CJ425" s="3" t="n">
        <v>7</v>
      </c>
      <c r="CK425" s="3" t="n">
        <v>1944</v>
      </c>
      <c r="CL425" s="3" t="n">
        <v>1945</v>
      </c>
      <c r="CM425" s="3" t="n">
        <v>1004</v>
      </c>
      <c r="CN425" s="3" t="n">
        <v>2011</v>
      </c>
      <c r="CQ425" s="3" t="n">
        <v>31</v>
      </c>
      <c r="CT425" s="2" t="n">
        <v>10</v>
      </c>
      <c r="CU425" s="3" t="n">
        <v>100</v>
      </c>
      <c r="CW425" s="3" t="n">
        <v>-1</v>
      </c>
      <c r="CX425" s="1" t="s">
        <v>319</v>
      </c>
      <c r="CY425" s="1" t="s">
        <v>319</v>
      </c>
      <c r="CZ425" s="1" t="n">
        <v>11</v>
      </c>
      <c r="DA425" s="1" t="n">
        <v>4</v>
      </c>
      <c r="DB425" s="1" t="n">
        <v>8</v>
      </c>
      <c r="DC425" s="1" t="n">
        <v>6</v>
      </c>
      <c r="DD425" s="7" t="n">
        <f aca="false">((CZ425+DA425+DB425+DC425)/4+6)</f>
        <v>13.25</v>
      </c>
      <c r="DE425" s="3" t="n">
        <v>0</v>
      </c>
      <c r="DH425" s="3" t="n">
        <v>12</v>
      </c>
      <c r="DI425" s="0" t="n">
        <v>10</v>
      </c>
      <c r="DJ425" s="0" t="n">
        <v>20</v>
      </c>
      <c r="DK425" s="3" t="n">
        <v>9</v>
      </c>
      <c r="DL425" s="0" t="n">
        <v>15</v>
      </c>
      <c r="DM425" s="0" t="n">
        <v>16</v>
      </c>
      <c r="DQ425" s="3" t="n">
        <v>7</v>
      </c>
      <c r="DR425" s="0" t="n">
        <v>24</v>
      </c>
      <c r="DS425" s="3" t="n">
        <v>7</v>
      </c>
      <c r="DT425" s="3" t="n">
        <v>9</v>
      </c>
      <c r="DW425" s="3" t="n">
        <v>2</v>
      </c>
      <c r="DY425" s="3" t="n">
        <v>4</v>
      </c>
      <c r="EA425" s="3" t="n">
        <v>4</v>
      </c>
      <c r="ED425" s="2" t="n">
        <v>6</v>
      </c>
      <c r="EK425" s="2" t="n">
        <v>4</v>
      </c>
      <c r="EW425" s="2" t="n">
        <v>2</v>
      </c>
      <c r="EX425" s="2" t="s">
        <v>406</v>
      </c>
      <c r="EY425" s="2" t="s">
        <v>743</v>
      </c>
      <c r="EZ425" s="2" t="n">
        <v>10</v>
      </c>
      <c r="FA425" s="2" t="s">
        <v>811</v>
      </c>
      <c r="FB425" s="2" t="s">
        <v>744</v>
      </c>
      <c r="FN425" s="10" t="n">
        <v>8</v>
      </c>
      <c r="FT425" s="2" t="n">
        <v>17</v>
      </c>
      <c r="FU425" s="2" t="s">
        <v>411</v>
      </c>
      <c r="FV425" s="2" t="s">
        <v>685</v>
      </c>
      <c r="GB425" s="2" t="s">
        <v>452</v>
      </c>
      <c r="GC425" s="2" t="s">
        <v>365</v>
      </c>
      <c r="GJ425" s="2" t="n">
        <v>0</v>
      </c>
      <c r="GK425" s="2" t="n">
        <v>1</v>
      </c>
      <c r="GM425" s="0" t="n">
        <v>912</v>
      </c>
      <c r="GN425" s="2" t="n">
        <v>-1</v>
      </c>
      <c r="GO425" s="7" t="n">
        <f aca="false">(K425/10)</f>
        <v>10.5</v>
      </c>
      <c r="GP425" s="2" t="n">
        <f aca="false">L425</f>
        <v>0</v>
      </c>
      <c r="GQ425" s="4" t="n">
        <f aca="false">IF(EX425="ST",-1,IF(EX425="1MT",-2,IF(EX425="RST",-2,IF(EX425="NT",-3,0))))</f>
        <v>-1</v>
      </c>
      <c r="GR425" s="0" t="n">
        <f aca="false">CH425</f>
        <v>1</v>
      </c>
      <c r="GS425" s="2" t="n">
        <f aca="false">GJ425</f>
        <v>0</v>
      </c>
      <c r="GT425" s="0" t="n">
        <f aca="false">SUM(GO425:GS425)</f>
        <v>10.5</v>
      </c>
      <c r="GU425" s="11" t="n">
        <v>4</v>
      </c>
      <c r="GW425" s="1" t="s">
        <v>319</v>
      </c>
    </row>
    <row r="426" customFormat="false" ht="12.75" hidden="false" customHeight="false" outlineLevel="0" collapsed="false">
      <c r="A426" s="3" t="e">
        <f aca="false">A425+1</f>
        <v>#VALUE!</v>
      </c>
      <c r="B426" s="0" t="n">
        <v>913</v>
      </c>
      <c r="C426" s="0" t="str">
        <f aca="false">IF(GM426&lt;&gt;B426,"Error","OK")</f>
        <v>OK</v>
      </c>
      <c r="D426" s="1" t="s">
        <v>821</v>
      </c>
      <c r="E426" s="1" t="n">
        <v>1</v>
      </c>
      <c r="F426" s="2" t="s">
        <v>384</v>
      </c>
      <c r="G426" s="2" t="str">
        <f aca="false">RIGHT("0000"&amp;K426,4)&amp;" L:"&amp;(L426+1)&amp;" ROF:"&amp;RIGHT("0"&amp;FE426,1)&amp;" IFE:("&amp;RIGHT("00"&amp;CS426,2)&amp;")"&amp;" M:"&amp;EW426</f>
        <v>0075 L:1 ROF:1 IFE:(00) M:1</v>
      </c>
      <c r="I426" s="3" t="n">
        <v>195</v>
      </c>
      <c r="J426" s="2" t="str">
        <f aca="false">EX426&amp;"-"&amp;EY426</f>
        <v>T-T75</v>
      </c>
      <c r="K426" s="2" t="n">
        <v>75</v>
      </c>
      <c r="L426" s="4" t="n">
        <v>0</v>
      </c>
      <c r="M426" s="5" t="s">
        <v>807</v>
      </c>
      <c r="N426" s="2" t="s">
        <v>444</v>
      </c>
      <c r="O426" s="2" t="n">
        <v>0</v>
      </c>
      <c r="T426" s="2" t="n">
        <v>1</v>
      </c>
      <c r="V426" s="2" t="n">
        <v>8</v>
      </c>
      <c r="X426" s="2" t="n">
        <v>30</v>
      </c>
      <c r="AD426" s="2" t="n">
        <v>10</v>
      </c>
      <c r="AI426" s="5" t="s">
        <v>807</v>
      </c>
      <c r="AJ426" s="2" t="s">
        <v>444</v>
      </c>
      <c r="AK426" s="2" t="n">
        <v>0</v>
      </c>
      <c r="AP426" s="2" t="n">
        <v>1</v>
      </c>
      <c r="AR426" s="2" t="n">
        <v>8</v>
      </c>
      <c r="AT426" s="2" t="n">
        <v>30</v>
      </c>
      <c r="AZ426" s="2" t="n">
        <v>10</v>
      </c>
      <c r="BE426" s="5" t="s">
        <v>807</v>
      </c>
      <c r="BF426" s="5" t="s">
        <v>807</v>
      </c>
      <c r="BH426" s="1" t="n">
        <v>1</v>
      </c>
      <c r="BK426" s="1" t="n">
        <v>8</v>
      </c>
      <c r="BQ426" s="1" t="n">
        <v>0</v>
      </c>
      <c r="BT426" s="3" t="n">
        <v>24</v>
      </c>
      <c r="BU426" s="3" t="n">
        <v>0</v>
      </c>
      <c r="BV426" s="3" t="n">
        <v>0</v>
      </c>
      <c r="BW426" s="1" t="n">
        <v>4</v>
      </c>
      <c r="BX426" s="2" t="n">
        <v>15</v>
      </c>
      <c r="BY426" s="3" t="n">
        <v>96</v>
      </c>
      <c r="BZ426" s="3" t="n">
        <v>6</v>
      </c>
      <c r="CD426" s="3" t="n">
        <f aca="false">IF(CC426="",0,13-CC426)</f>
        <v>0</v>
      </c>
      <c r="CE426" s="3" t="n">
        <v>73</v>
      </c>
      <c r="CF426" s="3" t="n">
        <v>120</v>
      </c>
      <c r="CG426" s="0" t="s">
        <v>819</v>
      </c>
      <c r="CH426" s="3" t="n">
        <v>1</v>
      </c>
      <c r="CJ426" s="3" t="n">
        <v>6</v>
      </c>
      <c r="CK426" s="3" t="n">
        <v>1944</v>
      </c>
      <c r="CL426" s="3" t="n">
        <v>1945</v>
      </c>
      <c r="CM426" s="3" t="n">
        <v>1004</v>
      </c>
      <c r="CN426" s="3" t="n">
        <v>2011</v>
      </c>
      <c r="CQ426" s="3" t="n">
        <v>31.5</v>
      </c>
      <c r="CT426" s="2" t="n">
        <v>11</v>
      </c>
      <c r="CU426" s="3" t="n">
        <v>100</v>
      </c>
      <c r="CW426" s="3" t="n">
        <v>-1</v>
      </c>
      <c r="CX426" s="1" t="s">
        <v>319</v>
      </c>
      <c r="CY426" s="1" t="s">
        <v>319</v>
      </c>
      <c r="CZ426" s="1" t="n">
        <v>11</v>
      </c>
      <c r="DA426" s="1" t="n">
        <v>4</v>
      </c>
      <c r="DB426" s="1" t="n">
        <v>8</v>
      </c>
      <c r="DC426" s="1" t="n">
        <v>6</v>
      </c>
      <c r="DD426" s="7" t="n">
        <f aca="false">((CZ426+DA426+DB426+DC426)/4+6)</f>
        <v>13.25</v>
      </c>
      <c r="DE426" s="3" t="n">
        <v>12</v>
      </c>
      <c r="DF426" s="0" t="n">
        <v>14</v>
      </c>
      <c r="DG426" s="0" t="n">
        <v>2</v>
      </c>
      <c r="DH426" s="3" t="n">
        <v>12</v>
      </c>
      <c r="DI426" s="0" t="n">
        <v>7</v>
      </c>
      <c r="DJ426" s="0" t="n">
        <v>12</v>
      </c>
      <c r="DS426" s="3" t="n">
        <v>5</v>
      </c>
      <c r="DT426" s="3" t="n">
        <v>7</v>
      </c>
      <c r="DW426" s="3" t="n">
        <v>2</v>
      </c>
      <c r="DY426" s="3" t="n">
        <v>4</v>
      </c>
      <c r="EA426" s="3" t="n">
        <v>4</v>
      </c>
      <c r="ED426" s="2" t="n">
        <v>6</v>
      </c>
      <c r="EK426" s="2" t="n">
        <v>4</v>
      </c>
      <c r="EW426" s="2" t="n">
        <v>1</v>
      </c>
      <c r="EX426" s="2" t="s">
        <v>418</v>
      </c>
      <c r="EY426" s="2" t="s">
        <v>419</v>
      </c>
      <c r="EZ426" s="2" t="n">
        <v>14</v>
      </c>
      <c r="FB426" s="2" t="s">
        <v>783</v>
      </c>
      <c r="FE426" s="2" t="n">
        <v>1</v>
      </c>
      <c r="FN426" s="10" t="n">
        <v>8</v>
      </c>
      <c r="FT426" s="2" t="n">
        <v>13</v>
      </c>
      <c r="FU426" s="2" t="s">
        <v>363</v>
      </c>
      <c r="FV426" s="2" t="s">
        <v>412</v>
      </c>
      <c r="FW426" s="2" t="s">
        <v>451</v>
      </c>
      <c r="FX426" s="2" t="s">
        <v>685</v>
      </c>
      <c r="GB426" s="2" t="s">
        <v>558</v>
      </c>
      <c r="GC426" s="2" t="s">
        <v>365</v>
      </c>
      <c r="GJ426" s="2" t="n">
        <v>0</v>
      </c>
      <c r="GK426" s="2" t="n">
        <v>1</v>
      </c>
      <c r="GM426" s="0" t="n">
        <v>913</v>
      </c>
      <c r="GN426" s="2" t="n">
        <v>-1</v>
      </c>
      <c r="GO426" s="7" t="n">
        <f aca="false">(K426/10)</f>
        <v>7.5</v>
      </c>
      <c r="GP426" s="2" t="n">
        <f aca="false">L426</f>
        <v>0</v>
      </c>
      <c r="GQ426" s="4" t="n">
        <f aca="false">IF(EX426="ST",-1,IF(EX426="1MT",-2,IF(EX426="RST",-2,IF(EX426="NT",-3,0))))</f>
        <v>0</v>
      </c>
      <c r="GR426" s="0" t="n">
        <f aca="false">CH426</f>
        <v>1</v>
      </c>
      <c r="GS426" s="2" t="n">
        <f aca="false">GJ426</f>
        <v>0</v>
      </c>
      <c r="GT426" s="0" t="n">
        <f aca="false">SUM(GO426:GS426)</f>
        <v>8.5</v>
      </c>
      <c r="GW426" s="1" t="s">
        <v>319</v>
      </c>
    </row>
    <row r="427" customFormat="false" ht="12.75" hidden="false" customHeight="false" outlineLevel="0" collapsed="false">
      <c r="A427" s="3" t="e">
        <f aca="false">A426+1</f>
        <v>#VALUE!</v>
      </c>
      <c r="B427" s="0" t="n">
        <v>914</v>
      </c>
      <c r="C427" s="0" t="str">
        <f aca="false">IF(GM427&lt;&gt;B427,"Error","OK")</f>
        <v>OK</v>
      </c>
      <c r="D427" s="1" t="s">
        <v>822</v>
      </c>
      <c r="E427" s="1" t="n">
        <v>1</v>
      </c>
      <c r="F427" s="2" t="s">
        <v>384</v>
      </c>
      <c r="G427" s="2" t="str">
        <f aca="false">RIGHT("0000"&amp;K427,4)&amp;" L:"&amp;(L427+1)&amp;" ROF:"&amp;RIGHT("0"&amp;FE427,1)&amp;" IFE:("&amp;RIGHT("00"&amp;CS427,2)&amp;")"&amp;" M:"&amp;EW427</f>
        <v>0076 L:2 ROF:1 IFE:(00) M:1</v>
      </c>
      <c r="I427" s="3" t="n">
        <v>231</v>
      </c>
      <c r="J427" s="2" t="str">
        <f aca="false">EX427&amp;"-"&amp;EY427</f>
        <v>T-T76L</v>
      </c>
      <c r="K427" s="2" t="n">
        <v>76</v>
      </c>
      <c r="L427" s="4" t="n">
        <v>1</v>
      </c>
      <c r="M427" s="5" t="s">
        <v>807</v>
      </c>
      <c r="N427" s="2" t="s">
        <v>444</v>
      </c>
      <c r="O427" s="2" t="n">
        <v>0</v>
      </c>
      <c r="T427" s="2" t="n">
        <v>1</v>
      </c>
      <c r="V427" s="2" t="n">
        <v>8</v>
      </c>
      <c r="X427" s="2" t="n">
        <v>30</v>
      </c>
      <c r="AD427" s="2" t="n">
        <v>10</v>
      </c>
      <c r="AI427" s="5" t="s">
        <v>807</v>
      </c>
      <c r="AJ427" s="2" t="s">
        <v>444</v>
      </c>
      <c r="AK427" s="2" t="n">
        <v>0</v>
      </c>
      <c r="AP427" s="2" t="n">
        <v>1</v>
      </c>
      <c r="AR427" s="2" t="n">
        <v>8</v>
      </c>
      <c r="AT427" s="2" t="n">
        <v>30</v>
      </c>
      <c r="AZ427" s="2" t="n">
        <v>10</v>
      </c>
      <c r="BE427" s="5" t="s">
        <v>807</v>
      </c>
      <c r="BF427" s="5" t="s">
        <v>807</v>
      </c>
      <c r="BH427" s="1" t="n">
        <v>1</v>
      </c>
      <c r="BK427" s="1" t="n">
        <v>8</v>
      </c>
      <c r="BQ427" s="1" t="n">
        <v>0</v>
      </c>
      <c r="BT427" s="3" t="n">
        <v>24</v>
      </c>
      <c r="BU427" s="3" t="n">
        <v>0</v>
      </c>
      <c r="BV427" s="3" t="n">
        <v>0</v>
      </c>
      <c r="BW427" s="1" t="n">
        <v>4</v>
      </c>
      <c r="BX427" s="2" t="n">
        <v>15</v>
      </c>
      <c r="BY427" s="3" t="n">
        <v>96</v>
      </c>
      <c r="BZ427" s="3" t="n">
        <v>6</v>
      </c>
      <c r="CD427" s="3" t="n">
        <f aca="false">IF(CC427="",0,13-CC427)</f>
        <v>0</v>
      </c>
      <c r="CE427" s="3" t="n">
        <v>77</v>
      </c>
      <c r="CF427" s="3" t="n">
        <v>178</v>
      </c>
      <c r="CG427" s="0" t="s">
        <v>823</v>
      </c>
      <c r="CH427" s="3" t="n">
        <v>1</v>
      </c>
      <c r="CJ427" s="3" t="n">
        <v>7</v>
      </c>
      <c r="CK427" s="3" t="n">
        <v>1944</v>
      </c>
      <c r="CL427" s="3" t="n">
        <v>1945</v>
      </c>
      <c r="CM427" s="3" t="n">
        <v>1004</v>
      </c>
      <c r="CN427" s="3" t="n">
        <v>2011</v>
      </c>
      <c r="CQ427" s="3" t="n">
        <v>32</v>
      </c>
      <c r="CT427" s="2" t="n">
        <v>11</v>
      </c>
      <c r="CU427" s="3" t="n">
        <v>100</v>
      </c>
      <c r="CW427" s="3" t="n">
        <v>-1</v>
      </c>
      <c r="CX427" s="1" t="s">
        <v>319</v>
      </c>
      <c r="CY427" s="1" t="s">
        <v>319</v>
      </c>
      <c r="CZ427" s="1" t="n">
        <v>11</v>
      </c>
      <c r="DA427" s="1" t="n">
        <v>4</v>
      </c>
      <c r="DB427" s="1" t="n">
        <v>8</v>
      </c>
      <c r="DC427" s="1" t="n">
        <v>6</v>
      </c>
      <c r="DD427" s="7" t="n">
        <f aca="false">((CZ427+DA427+DB427+DC427)/4+6)</f>
        <v>13.25</v>
      </c>
      <c r="DE427" s="3" t="n">
        <v>12</v>
      </c>
      <c r="DF427" s="0" t="n">
        <v>17</v>
      </c>
      <c r="DG427" s="0" t="n">
        <v>2</v>
      </c>
      <c r="DH427" s="3" t="n">
        <v>12</v>
      </c>
      <c r="DI427" s="0" t="n">
        <v>7</v>
      </c>
      <c r="DJ427" s="0" t="n">
        <v>12</v>
      </c>
      <c r="DN427" s="3" t="n">
        <v>4</v>
      </c>
      <c r="DP427" s="0" t="n">
        <v>22</v>
      </c>
      <c r="DS427" s="3" t="n">
        <v>5</v>
      </c>
      <c r="DW427" s="3" t="n">
        <v>2</v>
      </c>
      <c r="DY427" s="3" t="n">
        <v>4</v>
      </c>
      <c r="EA427" s="3" t="n">
        <v>4</v>
      </c>
      <c r="ED427" s="2" t="n">
        <v>6</v>
      </c>
      <c r="EK427" s="2" t="n">
        <v>4</v>
      </c>
      <c r="EW427" s="2" t="n">
        <v>1</v>
      </c>
      <c r="EX427" s="2" t="s">
        <v>418</v>
      </c>
      <c r="EY427" s="2" t="s">
        <v>748</v>
      </c>
      <c r="EZ427" s="2" t="n">
        <v>17</v>
      </c>
      <c r="FA427" s="2" t="s">
        <v>749</v>
      </c>
      <c r="FB427" s="2" t="n">
        <v>5</v>
      </c>
      <c r="FE427" s="2" t="n">
        <v>1</v>
      </c>
      <c r="FN427" s="10" t="n">
        <v>8</v>
      </c>
      <c r="FT427" s="2" t="n">
        <v>16</v>
      </c>
      <c r="FU427" s="2" t="s">
        <v>301</v>
      </c>
      <c r="FV427" s="2" t="s">
        <v>363</v>
      </c>
      <c r="FW427" s="2" t="s">
        <v>412</v>
      </c>
      <c r="FX427" s="2" t="s">
        <v>789</v>
      </c>
      <c r="FY427" s="2" t="s">
        <v>685</v>
      </c>
      <c r="GB427" s="2" t="s">
        <v>558</v>
      </c>
      <c r="GC427" s="2" t="s">
        <v>365</v>
      </c>
      <c r="GJ427" s="2" t="n">
        <v>0</v>
      </c>
      <c r="GK427" s="2" t="n">
        <v>1</v>
      </c>
      <c r="GM427" s="0" t="n">
        <v>914</v>
      </c>
      <c r="GN427" s="2" t="n">
        <v>-1</v>
      </c>
      <c r="GO427" s="7" t="n">
        <f aca="false">(K427/10)</f>
        <v>7.6</v>
      </c>
      <c r="GP427" s="2" t="n">
        <f aca="false">L427</f>
        <v>1</v>
      </c>
      <c r="GQ427" s="4" t="n">
        <f aca="false">IF(EX427="ST",-1,IF(EX427="1MT",-2,IF(EX427="RST",-2,IF(EX427="NT",-3,0))))</f>
        <v>0</v>
      </c>
      <c r="GR427" s="0" t="n">
        <f aca="false">CH427</f>
        <v>1</v>
      </c>
      <c r="GS427" s="2" t="n">
        <f aca="false">GJ427</f>
        <v>0</v>
      </c>
      <c r="GT427" s="0" t="n">
        <f aca="false">SUM(GO427:GS427)</f>
        <v>9.6</v>
      </c>
      <c r="GU427" s="11" t="n">
        <v>10</v>
      </c>
      <c r="GV427" s="3" t="n">
        <v>10</v>
      </c>
      <c r="GW427" s="1" t="s">
        <v>319</v>
      </c>
    </row>
    <row r="428" customFormat="false" ht="12.75" hidden="false" customHeight="false" outlineLevel="0" collapsed="false">
      <c r="A428" s="3" t="e">
        <f aca="false">A427+1</f>
        <v>#VALUE!</v>
      </c>
      <c r="B428" s="0" t="n">
        <v>915</v>
      </c>
      <c r="C428" s="0" t="str">
        <f aca="false">IF(GM428&lt;&gt;B428,"Error","OK")</f>
        <v>OK</v>
      </c>
      <c r="D428" s="1" t="s">
        <v>824</v>
      </c>
      <c r="E428" s="1" t="n">
        <v>1</v>
      </c>
      <c r="F428" s="2" t="s">
        <v>384</v>
      </c>
      <c r="G428" s="2" t="str">
        <f aca="false">RIGHT("0000"&amp;K428,4)&amp;" L:"&amp;(L428+1)&amp;" ROF:"&amp;RIGHT("0"&amp;FE428,1)&amp;" IFE:("&amp;RIGHT("00"&amp;CS428,2)&amp;")"&amp;" M:"&amp;EW428</f>
        <v>0075 L:1 ROF:1 IFE:(00) M:1</v>
      </c>
      <c r="I428" s="3" t="n">
        <v>195</v>
      </c>
      <c r="J428" s="2" t="str">
        <f aca="false">EX428&amp;"-"&amp;EY428</f>
        <v>T-T75</v>
      </c>
      <c r="K428" s="2" t="n">
        <v>75</v>
      </c>
      <c r="L428" s="4" t="n">
        <v>0</v>
      </c>
      <c r="M428" s="5" t="s">
        <v>807</v>
      </c>
      <c r="N428" s="2" t="s">
        <v>444</v>
      </c>
      <c r="O428" s="2" t="n">
        <v>0</v>
      </c>
      <c r="T428" s="2" t="n">
        <v>1</v>
      </c>
      <c r="V428" s="2" t="n">
        <v>8</v>
      </c>
      <c r="X428" s="2" t="n">
        <v>30</v>
      </c>
      <c r="AD428" s="2" t="n">
        <v>10</v>
      </c>
      <c r="AI428" s="5" t="s">
        <v>807</v>
      </c>
      <c r="AJ428" s="2" t="s">
        <v>444</v>
      </c>
      <c r="AK428" s="2" t="n">
        <v>0</v>
      </c>
      <c r="AP428" s="2" t="n">
        <v>1</v>
      </c>
      <c r="AR428" s="2" t="n">
        <v>8</v>
      </c>
      <c r="AT428" s="2" t="n">
        <v>30</v>
      </c>
      <c r="AZ428" s="2" t="n">
        <v>10</v>
      </c>
      <c r="BE428" s="5" t="s">
        <v>807</v>
      </c>
      <c r="BF428" s="5" t="s">
        <v>807</v>
      </c>
      <c r="BH428" s="1" t="n">
        <v>1</v>
      </c>
      <c r="BK428" s="1" t="n">
        <v>8</v>
      </c>
      <c r="BQ428" s="1" t="n">
        <v>0</v>
      </c>
      <c r="BT428" s="3" t="n">
        <v>24</v>
      </c>
      <c r="BU428" s="3" t="n">
        <v>0</v>
      </c>
      <c r="BV428" s="3" t="n">
        <v>0</v>
      </c>
      <c r="BW428" s="1" t="n">
        <v>3</v>
      </c>
      <c r="BX428" s="2" t="n">
        <v>12</v>
      </c>
      <c r="BY428" s="3" t="n">
        <v>96</v>
      </c>
      <c r="BZ428" s="3" t="n">
        <v>6</v>
      </c>
      <c r="CD428" s="3" t="n">
        <f aca="false">IF(CC428="",0,13-CC428)</f>
        <v>0</v>
      </c>
      <c r="CE428" s="3" t="n">
        <v>78</v>
      </c>
      <c r="CF428" s="3" t="n">
        <v>120</v>
      </c>
      <c r="CG428" s="0" t="s">
        <v>825</v>
      </c>
      <c r="CH428" s="3" t="n">
        <v>1</v>
      </c>
      <c r="CJ428" s="3" t="n">
        <v>9</v>
      </c>
      <c r="CK428" s="3" t="n">
        <v>1944</v>
      </c>
      <c r="CL428" s="3" t="n">
        <v>1945</v>
      </c>
      <c r="CM428" s="3" t="n">
        <v>1004</v>
      </c>
      <c r="CN428" s="3" t="n">
        <v>2011</v>
      </c>
      <c r="CQ428" s="3" t="n">
        <v>38</v>
      </c>
      <c r="CT428" s="2" t="n">
        <v>12</v>
      </c>
      <c r="CU428" s="3" t="n">
        <v>100</v>
      </c>
      <c r="CW428" s="3" t="n">
        <v>-1</v>
      </c>
      <c r="CX428" s="1" t="s">
        <v>319</v>
      </c>
      <c r="CY428" s="1" t="s">
        <v>319</v>
      </c>
      <c r="CZ428" s="1" t="n">
        <v>18</v>
      </c>
      <c r="DA428" s="1" t="n">
        <v>8</v>
      </c>
      <c r="DB428" s="1" t="n">
        <v>18</v>
      </c>
      <c r="DC428" s="1" t="n">
        <v>11</v>
      </c>
      <c r="DD428" s="7" t="n">
        <f aca="false">((CZ428+DA428+DB428+DC428)/4+6)</f>
        <v>19.75</v>
      </c>
      <c r="DE428" s="3" t="n">
        <v>12</v>
      </c>
      <c r="DF428" s="0" t="n">
        <v>14</v>
      </c>
      <c r="DG428" s="0" t="n">
        <v>2</v>
      </c>
      <c r="DH428" s="3" t="n">
        <v>12</v>
      </c>
      <c r="DI428" s="0" t="n">
        <v>7</v>
      </c>
      <c r="DJ428" s="0" t="n">
        <v>12</v>
      </c>
      <c r="DS428" s="3" t="n">
        <v>5</v>
      </c>
      <c r="DT428" s="3" t="n">
        <v>7</v>
      </c>
      <c r="DW428" s="3" t="n">
        <v>2</v>
      </c>
      <c r="DY428" s="3" t="n">
        <v>4</v>
      </c>
      <c r="EA428" s="3" t="n">
        <v>4</v>
      </c>
      <c r="ED428" s="2" t="n">
        <v>6</v>
      </c>
      <c r="EK428" s="2" t="n">
        <v>4</v>
      </c>
      <c r="EW428" s="2" t="n">
        <v>1</v>
      </c>
      <c r="EX428" s="2" t="s">
        <v>418</v>
      </c>
      <c r="EY428" s="2" t="s">
        <v>419</v>
      </c>
      <c r="EZ428" s="2" t="n">
        <v>14</v>
      </c>
      <c r="FB428" s="2" t="s">
        <v>783</v>
      </c>
      <c r="FE428" s="2" t="n">
        <v>1</v>
      </c>
      <c r="FN428" s="10" t="n">
        <v>8</v>
      </c>
      <c r="FT428" s="2" t="n">
        <v>14</v>
      </c>
      <c r="FU428" s="2" t="s">
        <v>363</v>
      </c>
      <c r="FV428" s="2" t="s">
        <v>412</v>
      </c>
      <c r="FW428" s="2" t="s">
        <v>784</v>
      </c>
      <c r="FX428" s="2" t="s">
        <v>451</v>
      </c>
      <c r="GB428" s="2" t="s">
        <v>558</v>
      </c>
      <c r="GC428" s="2" t="s">
        <v>365</v>
      </c>
      <c r="GJ428" s="2" t="n">
        <v>0</v>
      </c>
      <c r="GK428" s="2" t="n">
        <v>1</v>
      </c>
      <c r="GM428" s="0" t="n">
        <v>915</v>
      </c>
      <c r="GN428" s="2" t="n">
        <v>-1</v>
      </c>
      <c r="GO428" s="7" t="n">
        <f aca="false">(K428/10)</f>
        <v>7.5</v>
      </c>
      <c r="GP428" s="2" t="n">
        <f aca="false">L428</f>
        <v>0</v>
      </c>
      <c r="GQ428" s="4" t="n">
        <f aca="false">IF(EX428="ST",-1,IF(EX428="1MT",-2,IF(EX428="RST",-2,IF(EX428="NT",-3,0))))</f>
        <v>0</v>
      </c>
      <c r="GR428" s="0" t="n">
        <f aca="false">CH428</f>
        <v>1</v>
      </c>
      <c r="GS428" s="2" t="n">
        <f aca="false">GJ428</f>
        <v>0</v>
      </c>
      <c r="GT428" s="0" t="n">
        <f aca="false">SUM(GO428:GS428)</f>
        <v>8.5</v>
      </c>
      <c r="GU428" s="11" t="n">
        <v>9</v>
      </c>
      <c r="GV428" s="3" t="n">
        <v>9</v>
      </c>
      <c r="GW428" s="1" t="s">
        <v>319</v>
      </c>
    </row>
    <row r="429" customFormat="false" ht="12.75" hidden="false" customHeight="false" outlineLevel="0" collapsed="false">
      <c r="A429" s="3" t="e">
        <f aca="false">A428+1</f>
        <v>#VALUE!</v>
      </c>
      <c r="B429" s="0" t="n">
        <v>916</v>
      </c>
      <c r="C429" s="0" t="str">
        <f aca="false">IF(GM429&lt;&gt;B429,"Error","OK")</f>
        <v>OK</v>
      </c>
      <c r="D429" s="1" t="s">
        <v>826</v>
      </c>
      <c r="E429" s="1" t="n">
        <v>1</v>
      </c>
      <c r="F429" s="2" t="s">
        <v>384</v>
      </c>
      <c r="G429" s="2" t="str">
        <f aca="false">RIGHT("0000"&amp;K429,4)&amp;" L:"&amp;(L429+1)&amp;" ROF:"&amp;RIGHT("0"&amp;FE429,1)&amp;" IFE:("&amp;RIGHT("00"&amp;CS429,2)&amp;")"&amp;" M:"&amp;EW429</f>
        <v>0076 L:2 ROF:1 IFE:(00) M:1</v>
      </c>
      <c r="I429" s="3" t="n">
        <v>231</v>
      </c>
      <c r="J429" s="2" t="str">
        <f aca="false">EX429&amp;"-"&amp;EY429</f>
        <v>T-T76L</v>
      </c>
      <c r="K429" s="2" t="n">
        <v>76</v>
      </c>
      <c r="L429" s="4" t="n">
        <v>1</v>
      </c>
      <c r="M429" s="5" t="s">
        <v>807</v>
      </c>
      <c r="N429" s="2" t="s">
        <v>444</v>
      </c>
      <c r="O429" s="2" t="n">
        <v>0</v>
      </c>
      <c r="T429" s="2" t="n">
        <v>1</v>
      </c>
      <c r="V429" s="2" t="n">
        <v>8</v>
      </c>
      <c r="X429" s="2" t="n">
        <v>30</v>
      </c>
      <c r="AD429" s="2" t="n">
        <v>10</v>
      </c>
      <c r="AI429" s="5" t="s">
        <v>807</v>
      </c>
      <c r="AJ429" s="2" t="s">
        <v>444</v>
      </c>
      <c r="AK429" s="2" t="n">
        <v>0</v>
      </c>
      <c r="AP429" s="2" t="n">
        <v>1</v>
      </c>
      <c r="AR429" s="2" t="n">
        <v>8</v>
      </c>
      <c r="AT429" s="2" t="n">
        <v>30</v>
      </c>
      <c r="AZ429" s="2" t="n">
        <v>10</v>
      </c>
      <c r="BE429" s="5" t="s">
        <v>807</v>
      </c>
      <c r="BF429" s="5" t="s">
        <v>807</v>
      </c>
      <c r="BH429" s="1" t="n">
        <v>1</v>
      </c>
      <c r="BK429" s="1" t="n">
        <v>8</v>
      </c>
      <c r="BQ429" s="1" t="n">
        <v>0</v>
      </c>
      <c r="BT429" s="3" t="n">
        <v>24</v>
      </c>
      <c r="BU429" s="3" t="n">
        <v>0</v>
      </c>
      <c r="BV429" s="3" t="n">
        <v>0</v>
      </c>
      <c r="BW429" s="1" t="n">
        <v>3</v>
      </c>
      <c r="BX429" s="2" t="n">
        <v>12</v>
      </c>
      <c r="BY429" s="3" t="n">
        <v>96</v>
      </c>
      <c r="BZ429" s="3" t="n">
        <v>6</v>
      </c>
      <c r="CD429" s="3" t="n">
        <f aca="false">IF(CC429="",0,13-CC429)</f>
        <v>0</v>
      </c>
      <c r="CE429" s="3" t="n">
        <v>82</v>
      </c>
      <c r="CF429" s="3" t="n">
        <v>178</v>
      </c>
      <c r="CG429" s="0" t="s">
        <v>827</v>
      </c>
      <c r="CH429" s="3" t="n">
        <v>1</v>
      </c>
      <c r="CJ429" s="3" t="n">
        <v>10</v>
      </c>
      <c r="CK429" s="3" t="n">
        <v>1944</v>
      </c>
      <c r="CL429" s="3" t="n">
        <v>1945</v>
      </c>
      <c r="CM429" s="3" t="n">
        <v>1004</v>
      </c>
      <c r="CN429" s="3" t="n">
        <v>2011</v>
      </c>
      <c r="CQ429" s="3" t="n">
        <v>38</v>
      </c>
      <c r="CT429" s="2" t="n">
        <v>13</v>
      </c>
      <c r="CU429" s="3" t="n">
        <v>100</v>
      </c>
      <c r="CW429" s="3" t="n">
        <v>-1</v>
      </c>
      <c r="CX429" s="1" t="s">
        <v>319</v>
      </c>
      <c r="CY429" s="1" t="s">
        <v>319</v>
      </c>
      <c r="CZ429" s="1" t="n">
        <v>18</v>
      </c>
      <c r="DA429" s="1" t="n">
        <v>8</v>
      </c>
      <c r="DB429" s="1" t="n">
        <v>18</v>
      </c>
      <c r="DC429" s="1" t="n">
        <v>11</v>
      </c>
      <c r="DD429" s="7" t="n">
        <f aca="false">((CZ429+DA429+DB429+DC429)/4+6)</f>
        <v>19.75</v>
      </c>
      <c r="DE429" s="3" t="n">
        <v>12</v>
      </c>
      <c r="DF429" s="0" t="n">
        <v>17</v>
      </c>
      <c r="DG429" s="0" t="n">
        <v>2</v>
      </c>
      <c r="DH429" s="3" t="n">
        <v>12</v>
      </c>
      <c r="DI429" s="0" t="n">
        <v>7</v>
      </c>
      <c r="DJ429" s="0" t="n">
        <v>12</v>
      </c>
      <c r="DN429" s="3" t="n">
        <v>4</v>
      </c>
      <c r="DP429" s="0" t="n">
        <v>22</v>
      </c>
      <c r="DS429" s="3" t="n">
        <v>5</v>
      </c>
      <c r="DW429" s="3" t="n">
        <v>2</v>
      </c>
      <c r="DY429" s="3" t="n">
        <v>4</v>
      </c>
      <c r="EA429" s="3" t="n">
        <v>4</v>
      </c>
      <c r="ED429" s="2" t="n">
        <v>6</v>
      </c>
      <c r="EK429" s="2" t="n">
        <v>4</v>
      </c>
      <c r="EW429" s="2" t="n">
        <v>1</v>
      </c>
      <c r="EX429" s="2" t="s">
        <v>418</v>
      </c>
      <c r="EY429" s="2" t="s">
        <v>748</v>
      </c>
      <c r="EZ429" s="2" t="n">
        <v>17</v>
      </c>
      <c r="FA429" s="2" t="s">
        <v>749</v>
      </c>
      <c r="FB429" s="2" t="n">
        <v>5</v>
      </c>
      <c r="FE429" s="2" t="n">
        <v>1</v>
      </c>
      <c r="FN429" s="10" t="n">
        <v>8</v>
      </c>
      <c r="FT429" s="2" t="n">
        <v>14</v>
      </c>
      <c r="FU429" s="2" t="s">
        <v>363</v>
      </c>
      <c r="FV429" s="2" t="s">
        <v>412</v>
      </c>
      <c r="FW429" s="2" t="s">
        <v>784</v>
      </c>
      <c r="GB429" s="2" t="s">
        <v>558</v>
      </c>
      <c r="GC429" s="2" t="s">
        <v>365</v>
      </c>
      <c r="GJ429" s="2" t="n">
        <v>0</v>
      </c>
      <c r="GK429" s="2" t="n">
        <v>1</v>
      </c>
      <c r="GM429" s="0" t="n">
        <v>916</v>
      </c>
      <c r="GN429" s="2" t="n">
        <v>-1</v>
      </c>
      <c r="GO429" s="7" t="n">
        <f aca="false">(K429/10)</f>
        <v>7.6</v>
      </c>
      <c r="GP429" s="2" t="n">
        <f aca="false">L429</f>
        <v>1</v>
      </c>
      <c r="GQ429" s="4" t="n">
        <f aca="false">IF(EX429="ST",-1,IF(EX429="1MT",-2,IF(EX429="RST",-2,IF(EX429="NT",-3,0))))</f>
        <v>0</v>
      </c>
      <c r="GR429" s="0" t="n">
        <f aca="false">CH429</f>
        <v>1</v>
      </c>
      <c r="GS429" s="2" t="n">
        <f aca="false">GJ429</f>
        <v>0</v>
      </c>
      <c r="GT429" s="0" t="n">
        <f aca="false">SUM(GO429:GS429)</f>
        <v>9.6</v>
      </c>
      <c r="GU429" s="11" t="n">
        <v>10</v>
      </c>
      <c r="GV429" s="3" t="n">
        <v>10</v>
      </c>
      <c r="GW429" s="1" t="s">
        <v>319</v>
      </c>
    </row>
    <row r="430" customFormat="false" ht="12.75" hidden="false" customHeight="false" outlineLevel="0" collapsed="false">
      <c r="A430" s="3" t="e">
        <f aca="false">A429+1</f>
        <v>#VALUE!</v>
      </c>
      <c r="B430" s="0" t="n">
        <v>902</v>
      </c>
      <c r="C430" s="0" t="str">
        <f aca="false">IF(GM430&lt;&gt;B430,"Error","OK")</f>
        <v>OK</v>
      </c>
      <c r="D430" s="1" t="s">
        <v>828</v>
      </c>
      <c r="E430" s="1" t="n">
        <v>1</v>
      </c>
      <c r="F430" s="2" t="s">
        <v>379</v>
      </c>
      <c r="G430" s="2" t="str">
        <f aca="false">RIGHT("0000"&amp;K430,4)&amp;" L:"&amp;(L430+1)&amp;" ROF:"&amp;RIGHT("0"&amp;FE430,1)&amp;" IFE:("&amp;RIGHT("00"&amp;CS430,2)&amp;")"&amp;" M:"&amp;EW430</f>
        <v>0037 L:3 ROF:1 IFE:(00) M:2</v>
      </c>
      <c r="I430" s="3" t="n">
        <v>107</v>
      </c>
      <c r="J430" s="2" t="str">
        <f aca="false">EX430&amp;"-"&amp;EY430</f>
        <v>ST-T37LL</v>
      </c>
      <c r="K430" s="2" t="n">
        <v>37</v>
      </c>
      <c r="L430" s="4" t="n">
        <v>2</v>
      </c>
      <c r="M430" s="5" t="s">
        <v>802</v>
      </c>
      <c r="N430" s="2" t="s">
        <v>444</v>
      </c>
      <c r="O430" s="2" t="n">
        <v>0</v>
      </c>
      <c r="T430" s="2" t="n">
        <v>1</v>
      </c>
      <c r="V430" s="2" t="n">
        <v>8</v>
      </c>
      <c r="X430" s="2" t="n">
        <v>24</v>
      </c>
      <c r="AD430" s="2" t="n">
        <v>10</v>
      </c>
      <c r="AI430" s="5" t="s">
        <v>802</v>
      </c>
      <c r="AJ430" s="2" t="s">
        <v>444</v>
      </c>
      <c r="AK430" s="2" t="n">
        <v>0</v>
      </c>
      <c r="AP430" s="2" t="n">
        <v>1</v>
      </c>
      <c r="AR430" s="2" t="n">
        <v>8</v>
      </c>
      <c r="AT430" s="2" t="n">
        <v>24</v>
      </c>
      <c r="AZ430" s="2" t="n">
        <v>10</v>
      </c>
      <c r="BE430" s="5" t="s">
        <v>802</v>
      </c>
      <c r="BF430" s="5" t="s">
        <v>802</v>
      </c>
      <c r="BH430" s="1" t="n">
        <v>1</v>
      </c>
      <c r="BQ430" s="1" t="n">
        <v>0</v>
      </c>
      <c r="BT430" s="3" t="n">
        <v>24</v>
      </c>
      <c r="BU430" s="3" t="n">
        <v>0</v>
      </c>
      <c r="BV430" s="3" t="n">
        <v>0</v>
      </c>
      <c r="BW430" s="1" t="n">
        <v>4</v>
      </c>
      <c r="BX430" s="2" t="n">
        <v>17</v>
      </c>
      <c r="BY430" s="3" t="n">
        <v>96</v>
      </c>
      <c r="BZ430" s="3" t="n">
        <v>6</v>
      </c>
      <c r="CD430" s="3" t="n">
        <f aca="false">IF(CC430="",0,13-CC430)</f>
        <v>0</v>
      </c>
      <c r="CE430" s="3" t="n">
        <v>46</v>
      </c>
      <c r="CF430" s="3" t="n">
        <v>119</v>
      </c>
      <c r="CG430" s="0" t="s">
        <v>797</v>
      </c>
      <c r="CH430" s="3" t="n">
        <v>1</v>
      </c>
      <c r="CJ430" s="3" t="n">
        <v>11</v>
      </c>
      <c r="CK430" s="3" t="n">
        <v>1942</v>
      </c>
      <c r="CL430" s="3" t="n">
        <v>1945</v>
      </c>
      <c r="CM430" s="3" t="n">
        <v>1004</v>
      </c>
      <c r="CN430" s="3" t="n">
        <v>2011</v>
      </c>
      <c r="CQ430" s="3" t="n">
        <v>15.5</v>
      </c>
      <c r="CT430" s="2" t="n">
        <v>13</v>
      </c>
      <c r="CU430" s="3" t="n">
        <v>100</v>
      </c>
      <c r="CW430" s="3" t="n">
        <v>1</v>
      </c>
      <c r="CX430" s="1" t="s">
        <v>319</v>
      </c>
      <c r="CY430" s="1" t="s">
        <v>319</v>
      </c>
      <c r="CZ430" s="1" t="n">
        <v>6</v>
      </c>
      <c r="DA430" s="1" t="n">
        <v>3</v>
      </c>
      <c r="DB430" s="1" t="n">
        <v>6</v>
      </c>
      <c r="DC430" s="1" t="n">
        <v>4</v>
      </c>
      <c r="DD430" s="7" t="n">
        <f aca="false">((CZ430+DA430+DB430+DC430)/4+6)</f>
        <v>10.75</v>
      </c>
      <c r="DE430" s="3" t="n">
        <v>12</v>
      </c>
      <c r="DF430" s="0" t="n">
        <v>11</v>
      </c>
      <c r="DG430" s="0" t="n">
        <v>2</v>
      </c>
      <c r="DH430" s="3" t="n">
        <v>12</v>
      </c>
      <c r="DI430" s="0" t="n">
        <v>4</v>
      </c>
      <c r="DJ430" s="0" t="n">
        <v>4</v>
      </c>
      <c r="DQ430" s="3" t="n">
        <v>7</v>
      </c>
      <c r="DR430" s="0" t="n">
        <v>12</v>
      </c>
      <c r="DW430" s="3" t="n">
        <v>2</v>
      </c>
      <c r="DY430" s="3" t="n">
        <v>4</v>
      </c>
      <c r="EA430" s="3" t="n">
        <v>2</v>
      </c>
      <c r="ED430" s="2" t="n">
        <v>4</v>
      </c>
      <c r="EK430" s="2" t="n">
        <v>4</v>
      </c>
      <c r="EW430" s="2" t="n">
        <v>2</v>
      </c>
      <c r="EX430" s="2" t="s">
        <v>406</v>
      </c>
      <c r="EY430" s="2" t="s">
        <v>407</v>
      </c>
      <c r="EZ430" s="2" t="n">
        <v>11</v>
      </c>
      <c r="FA430" s="2" t="s">
        <v>803</v>
      </c>
      <c r="FE430" s="2" t="n">
        <v>1</v>
      </c>
      <c r="FT430" s="2" t="n">
        <v>5</v>
      </c>
      <c r="FU430" s="2" t="s">
        <v>411</v>
      </c>
      <c r="FV430" s="2" t="s">
        <v>363</v>
      </c>
      <c r="FW430" s="2" t="s">
        <v>412</v>
      </c>
      <c r="FX430" s="2" t="s">
        <v>288</v>
      </c>
      <c r="FY430" s="2" t="s">
        <v>685</v>
      </c>
      <c r="GB430" s="2" t="s">
        <v>368</v>
      </c>
      <c r="GC430" s="2" t="s">
        <v>365</v>
      </c>
      <c r="GJ430" s="2" t="n">
        <v>0</v>
      </c>
      <c r="GK430" s="2" t="n">
        <v>1</v>
      </c>
      <c r="GM430" s="0" t="n">
        <v>902</v>
      </c>
      <c r="GN430" s="2" t="n">
        <v>-1</v>
      </c>
      <c r="GO430" s="7" t="n">
        <f aca="false">(K430/10)</f>
        <v>3.7</v>
      </c>
      <c r="GP430" s="2" t="n">
        <f aca="false">L430</f>
        <v>2</v>
      </c>
      <c r="GQ430" s="4" t="n">
        <f aca="false">IF(EX430="ST",-1,IF(EX430="1MT",-2,IF(EX430="RST",-2,IF(EX430="NT",-3,0))))</f>
        <v>-1</v>
      </c>
      <c r="GR430" s="0" t="n">
        <f aca="false">CH430</f>
        <v>1</v>
      </c>
      <c r="GS430" s="2" t="n">
        <f aca="false">GJ430</f>
        <v>0</v>
      </c>
      <c r="GT430" s="0" t="n">
        <f aca="false">SUM(GO430:GS430)</f>
        <v>5.7</v>
      </c>
      <c r="GU430" s="11" t="n">
        <v>7</v>
      </c>
      <c r="GV430" s="3" t="n">
        <v>6</v>
      </c>
      <c r="GW430" s="1" t="s">
        <v>319</v>
      </c>
    </row>
    <row r="431" customFormat="false" ht="12.75" hidden="false" customHeight="false" outlineLevel="0" collapsed="false">
      <c r="A431" s="3" t="e">
        <f aca="false">A430+1</f>
        <v>#VALUE!</v>
      </c>
      <c r="B431" s="0" t="n">
        <v>918</v>
      </c>
      <c r="C431" s="0" t="str">
        <f aca="false">IF(GM431&lt;&gt;B431,"Error","OK")</f>
        <v>OK</v>
      </c>
      <c r="D431" s="1" t="s">
        <v>829</v>
      </c>
      <c r="E431" s="1" t="n">
        <v>1</v>
      </c>
      <c r="F431" s="2" t="s">
        <v>504</v>
      </c>
      <c r="G431" s="2" t="str">
        <f aca="false">RIGHT("0000"&amp;K431,4)&amp;" L:"&amp;(L431+1)&amp;" ROF:"&amp;RIGHT("0"&amp;FE431,1)&amp;" IFE:("&amp;RIGHT("00"&amp;CS431,2)&amp;")"&amp;" M:"&amp;EW431</f>
        <v>00FT L:1 ROF:0 IFE:(32) M:1</v>
      </c>
      <c r="H431" s="1" t="n">
        <v>32</v>
      </c>
      <c r="I431" s="3" t="n">
        <v>290</v>
      </c>
      <c r="J431" s="2" t="str">
        <f aca="false">EX431&amp;"-"&amp;EY431</f>
        <v>T-TF32B</v>
      </c>
      <c r="K431" s="2" t="s">
        <v>216</v>
      </c>
      <c r="L431" s="4" t="n">
        <v>0</v>
      </c>
      <c r="BH431" s="1" t="n">
        <v>1</v>
      </c>
      <c r="BK431" s="1" t="n">
        <v>8</v>
      </c>
      <c r="BQ431" s="1" t="n">
        <v>0</v>
      </c>
      <c r="BT431" s="3" t="n">
        <v>24</v>
      </c>
      <c r="BU431" s="3" t="n">
        <v>0</v>
      </c>
      <c r="BV431" s="3" t="n">
        <v>0</v>
      </c>
      <c r="BW431" s="1" t="n">
        <v>3</v>
      </c>
      <c r="BX431" s="2" t="n">
        <v>13</v>
      </c>
      <c r="BY431" s="3" t="n">
        <v>96</v>
      </c>
      <c r="BZ431" s="3" t="n">
        <v>3</v>
      </c>
      <c r="CD431" s="3" t="n">
        <f aca="false">IF(CC431="",0,13-CC431)</f>
        <v>0</v>
      </c>
      <c r="CE431" s="3" t="n">
        <v>72</v>
      </c>
      <c r="CF431" s="3" t="n">
        <v>120</v>
      </c>
      <c r="CG431" s="0" t="s">
        <v>415</v>
      </c>
      <c r="CH431" s="3" t="n">
        <v>1</v>
      </c>
      <c r="CJ431" s="3" t="n">
        <v>2</v>
      </c>
      <c r="CK431" s="3" t="n">
        <v>1945</v>
      </c>
      <c r="CL431" s="3" t="n">
        <v>1945</v>
      </c>
      <c r="CM431" s="3" t="n">
        <v>1004</v>
      </c>
      <c r="CN431" s="3" t="n">
        <v>2054</v>
      </c>
      <c r="CQ431" s="3" t="n">
        <v>30.5</v>
      </c>
      <c r="CS431" s="2" t="n">
        <v>32</v>
      </c>
      <c r="CT431" s="2" t="n">
        <v>15</v>
      </c>
      <c r="CU431" s="3" t="n">
        <v>100</v>
      </c>
      <c r="CW431" s="3" t="n">
        <v>-1</v>
      </c>
      <c r="CX431" s="1" t="s">
        <v>319</v>
      </c>
      <c r="CY431" s="1" t="s">
        <v>319</v>
      </c>
      <c r="CZ431" s="1" t="n">
        <v>11</v>
      </c>
      <c r="DA431" s="1" t="n">
        <v>4</v>
      </c>
      <c r="DB431" s="1" t="n">
        <v>8</v>
      </c>
      <c r="DC431" s="1" t="n">
        <v>6</v>
      </c>
      <c r="DD431" s="7" t="n">
        <f aca="false">((CZ431+DA431+DB431+DC431)/4+6)</f>
        <v>13.25</v>
      </c>
      <c r="DE431" s="3" t="n">
        <v>0</v>
      </c>
      <c r="DH431" s="3" t="n">
        <v>0</v>
      </c>
      <c r="DI431" s="0" t="n">
        <v>8</v>
      </c>
      <c r="DJ431" s="0" t="n">
        <v>32</v>
      </c>
      <c r="DW431" s="3" t="n">
        <v>2</v>
      </c>
      <c r="DY431" s="3" t="n">
        <v>4</v>
      </c>
      <c r="EA431" s="3" t="n">
        <v>4</v>
      </c>
      <c r="ED431" s="2" t="n">
        <v>6</v>
      </c>
      <c r="EK431" s="2" t="n">
        <v>4</v>
      </c>
      <c r="EV431" s="2" t="n">
        <v>32</v>
      </c>
      <c r="EW431" s="2" t="n">
        <v>1</v>
      </c>
      <c r="EX431" s="2" t="s">
        <v>418</v>
      </c>
      <c r="EY431" s="2" t="s">
        <v>798</v>
      </c>
      <c r="EZ431" s="2" t="s">
        <v>495</v>
      </c>
      <c r="FH431" s="2" t="s">
        <v>799</v>
      </c>
      <c r="FN431" s="10" t="n">
        <v>8</v>
      </c>
      <c r="FT431" s="2" t="n">
        <v>21</v>
      </c>
      <c r="FU431" s="2" t="s">
        <v>714</v>
      </c>
      <c r="GB431" s="2" t="s">
        <v>830</v>
      </c>
      <c r="GC431" s="2" t="s">
        <v>365</v>
      </c>
      <c r="GJ431" s="2" t="n">
        <v>0</v>
      </c>
      <c r="GK431" s="2" t="n">
        <v>1</v>
      </c>
      <c r="GM431" s="0" t="n">
        <v>918</v>
      </c>
      <c r="GN431" s="2" t="n">
        <v>-1</v>
      </c>
      <c r="GO431" s="7" t="e">
        <f aca="false">(K431/10)</f>
        <v>#VALUE!</v>
      </c>
      <c r="GP431" s="2" t="n">
        <f aca="false">L431</f>
        <v>0</v>
      </c>
      <c r="GQ431" s="4" t="n">
        <f aca="false">IF(EX431="ST",-1,IF(EX431="1MT",-2,IF(EX431="RST",-2,IF(EX431="NT",-3,0))))</f>
        <v>0</v>
      </c>
      <c r="GR431" s="0" t="n">
        <f aca="false">CH431</f>
        <v>1</v>
      </c>
      <c r="GS431" s="2" t="n">
        <f aca="false">GJ431</f>
        <v>0</v>
      </c>
      <c r="GT431" s="0" t="e">
        <f aca="false">SUM(GO431:GS431)</f>
        <v>#VALUE!</v>
      </c>
      <c r="GW431" s="1" t="s">
        <v>319</v>
      </c>
    </row>
    <row r="432" customFormat="false" ht="12.75" hidden="false" customHeight="false" outlineLevel="0" collapsed="false">
      <c r="A432" s="3" t="e">
        <f aca="false">A431+1</f>
        <v>#VALUE!</v>
      </c>
      <c r="B432" s="0" t="n">
        <v>919</v>
      </c>
      <c r="C432" s="0" t="str">
        <f aca="false">IF(GM432&lt;&gt;B432,"Error","OK")</f>
        <v>OK</v>
      </c>
      <c r="D432" s="1" t="s">
        <v>831</v>
      </c>
      <c r="E432" s="1" t="n">
        <v>1</v>
      </c>
      <c r="F432" s="2" t="s">
        <v>504</v>
      </c>
      <c r="G432" s="2" t="str">
        <f aca="false">RIGHT("0000"&amp;K432,4)&amp;" L:"&amp;(L432+1)&amp;" ROF:"&amp;RIGHT("0"&amp;FE432,1)&amp;" IFE:("&amp;RIGHT("00"&amp;CS432,2)&amp;")"&amp;" M:"&amp;EW432</f>
        <v>0075 L:1 ROF:1 IFE:(00) M:1</v>
      </c>
      <c r="I432" s="3" t="n">
        <v>195</v>
      </c>
      <c r="J432" s="2" t="str">
        <f aca="false">EX432&amp;"-"&amp;EY432</f>
        <v>T-T75</v>
      </c>
      <c r="K432" s="2" t="n">
        <v>75</v>
      </c>
      <c r="L432" s="4" t="n">
        <v>0</v>
      </c>
      <c r="M432" s="5" t="s">
        <v>391</v>
      </c>
      <c r="AI432" s="5" t="s">
        <v>391</v>
      </c>
      <c r="BE432" s="5" t="s">
        <v>391</v>
      </c>
      <c r="BF432" s="5" t="s">
        <v>391</v>
      </c>
      <c r="BH432" s="1" t="n">
        <v>1</v>
      </c>
      <c r="BK432" s="1" t="n">
        <v>4</v>
      </c>
      <c r="BQ432" s="1" t="n">
        <v>0</v>
      </c>
      <c r="BT432" s="3" t="n">
        <v>24</v>
      </c>
      <c r="BU432" s="3" t="n">
        <v>0</v>
      </c>
      <c r="BV432" s="3" t="n">
        <v>0</v>
      </c>
      <c r="BW432" s="1" t="n">
        <v>3</v>
      </c>
      <c r="BX432" s="2" t="n">
        <v>12</v>
      </c>
      <c r="BY432" s="3" t="n">
        <v>96</v>
      </c>
      <c r="BZ432" s="3" t="n">
        <v>6</v>
      </c>
      <c r="CD432" s="3" t="n">
        <f aca="false">IF(CC432="",0,13-CC432)</f>
        <v>0</v>
      </c>
      <c r="CE432" s="3" t="n">
        <v>70</v>
      </c>
      <c r="CF432" s="3" t="n">
        <v>120</v>
      </c>
      <c r="CG432" s="0" t="s">
        <v>415</v>
      </c>
      <c r="CH432" s="3" t="n">
        <v>1</v>
      </c>
      <c r="CJ432" s="3" t="n">
        <v>5</v>
      </c>
      <c r="CK432" s="3" t="n">
        <v>1944</v>
      </c>
      <c r="CL432" s="3" t="n">
        <v>1945</v>
      </c>
      <c r="CM432" s="3" t="n">
        <v>1004</v>
      </c>
      <c r="CN432" s="3" t="n">
        <v>2011</v>
      </c>
      <c r="CQ432" s="3" t="n">
        <v>33</v>
      </c>
      <c r="CT432" s="2" t="n">
        <v>13</v>
      </c>
      <c r="CU432" s="3" t="n">
        <v>100</v>
      </c>
      <c r="CW432" s="3" t="s">
        <v>832</v>
      </c>
      <c r="CX432" s="1" t="s">
        <v>319</v>
      </c>
      <c r="CY432" s="1" t="s">
        <v>319</v>
      </c>
      <c r="CZ432" s="1" t="n">
        <v>8</v>
      </c>
      <c r="DA432" s="1" t="n">
        <v>4</v>
      </c>
      <c r="DB432" s="1" t="n">
        <v>8</v>
      </c>
      <c r="DC432" s="1" t="n">
        <v>6</v>
      </c>
      <c r="DD432" s="7" t="n">
        <f aca="false">((CZ432+DA432+DB432+DC432)/4+6)</f>
        <v>12.5</v>
      </c>
      <c r="DE432" s="3" t="n">
        <v>12</v>
      </c>
      <c r="DF432" s="0" t="n">
        <v>14</v>
      </c>
      <c r="DG432" s="0" t="n">
        <v>2</v>
      </c>
      <c r="DH432" s="3" t="n">
        <v>12</v>
      </c>
      <c r="DI432" s="0" t="n">
        <v>7</v>
      </c>
      <c r="DJ432" s="0" t="n">
        <v>12</v>
      </c>
      <c r="DS432" s="3" t="n">
        <v>5</v>
      </c>
      <c r="DT432" s="3" t="n">
        <v>7</v>
      </c>
      <c r="DY432" s="3" t="n">
        <v>4</v>
      </c>
      <c r="EA432" s="3" t="n">
        <v>4</v>
      </c>
      <c r="EC432" s="9" t="s">
        <v>396</v>
      </c>
      <c r="ED432" s="2" t="s">
        <v>417</v>
      </c>
      <c r="EK432" s="2" t="n">
        <v>4</v>
      </c>
      <c r="EW432" s="2" t="n">
        <v>1</v>
      </c>
      <c r="EX432" s="2" t="s">
        <v>418</v>
      </c>
      <c r="EY432" s="2" t="s">
        <v>419</v>
      </c>
      <c r="EZ432" s="2" t="n">
        <v>14</v>
      </c>
      <c r="FB432" s="2" t="s">
        <v>783</v>
      </c>
      <c r="FE432" s="2" t="n">
        <v>1</v>
      </c>
      <c r="FN432" s="10" t="n">
        <v>4</v>
      </c>
      <c r="FT432" s="2" t="n">
        <v>20</v>
      </c>
      <c r="FU432" s="2" t="s">
        <v>412</v>
      </c>
      <c r="FV432" s="2" t="s">
        <v>451</v>
      </c>
      <c r="FW432" s="2" t="s">
        <v>808</v>
      </c>
      <c r="GB432" s="2" t="s">
        <v>833</v>
      </c>
      <c r="GC432" s="2" t="s">
        <v>365</v>
      </c>
      <c r="GJ432" s="2" t="n">
        <v>0</v>
      </c>
      <c r="GK432" s="2" t="n">
        <v>1</v>
      </c>
      <c r="GM432" s="0" t="n">
        <v>919</v>
      </c>
      <c r="GN432" s="2" t="n">
        <v>-1</v>
      </c>
      <c r="GO432" s="7" t="n">
        <f aca="false">(K432/10)</f>
        <v>7.5</v>
      </c>
      <c r="GP432" s="2" t="n">
        <f aca="false">L432</f>
        <v>0</v>
      </c>
      <c r="GQ432" s="4" t="n">
        <f aca="false">IF(EX432="ST",-1,IF(EX432="1MT",-2,IF(EX432="RST",-2,IF(EX432="NT",-3,0))))</f>
        <v>0</v>
      </c>
      <c r="GR432" s="0" t="n">
        <f aca="false">CH432</f>
        <v>1</v>
      </c>
      <c r="GS432" s="2" t="n">
        <f aca="false">GJ432</f>
        <v>0</v>
      </c>
      <c r="GT432" s="0" t="n">
        <f aca="false">SUM(GO432:GS432)</f>
        <v>8.5</v>
      </c>
      <c r="GW432" s="1" t="s">
        <v>319</v>
      </c>
    </row>
    <row r="433" customFormat="false" ht="12.75" hidden="false" customHeight="false" outlineLevel="0" collapsed="false">
      <c r="A433" s="3" t="e">
        <f aca="false">A432+1</f>
        <v>#VALUE!</v>
      </c>
      <c r="B433" s="0" t="n">
        <v>920</v>
      </c>
      <c r="C433" s="0" t="str">
        <f aca="false">IF(GM433&lt;&gt;B433,"Error","OK")</f>
        <v>OK</v>
      </c>
      <c r="D433" s="1" t="s">
        <v>834</v>
      </c>
      <c r="E433" s="1" t="n">
        <v>1</v>
      </c>
      <c r="F433" s="2" t="s">
        <v>504</v>
      </c>
      <c r="G433" s="2" t="str">
        <f aca="false">RIGHT("0000"&amp;K433,4)&amp;" L:"&amp;(L433+1)&amp;" ROF:"&amp;RIGHT("0"&amp;FE433,1)&amp;" IFE:("&amp;RIGHT("00"&amp;CS433,2)&amp;")"&amp;" M:"&amp;EW433</f>
        <v>0075 L:1 ROF:1 IFE:(00) M:1</v>
      </c>
      <c r="I433" s="3" t="n">
        <v>195</v>
      </c>
      <c r="J433" s="2" t="str">
        <f aca="false">EX433&amp;"-"&amp;EY433</f>
        <v>T-T75</v>
      </c>
      <c r="K433" s="2" t="n">
        <v>75</v>
      </c>
      <c r="L433" s="4" t="n">
        <v>0</v>
      </c>
      <c r="BG433" s="1" t="s">
        <v>438</v>
      </c>
      <c r="BH433" s="1" t="n">
        <v>1</v>
      </c>
      <c r="BK433" s="1" t="n">
        <v>6</v>
      </c>
      <c r="BQ433" s="1" t="n">
        <v>0</v>
      </c>
      <c r="BT433" s="3" t="n">
        <v>24</v>
      </c>
      <c r="BU433" s="3" t="n">
        <v>0</v>
      </c>
      <c r="BV433" s="3" t="n">
        <v>0</v>
      </c>
      <c r="BW433" s="1" t="n">
        <v>2</v>
      </c>
      <c r="BX433" s="2" t="n">
        <v>8</v>
      </c>
      <c r="BY433" s="3" t="n">
        <v>96</v>
      </c>
      <c r="BZ433" s="3" t="n">
        <v>6</v>
      </c>
      <c r="CD433" s="3" t="n">
        <f aca="false">IF(CC433="",0,13-CC433)</f>
        <v>0</v>
      </c>
      <c r="CE433" s="3" t="n">
        <v>55</v>
      </c>
      <c r="CF433" s="3" t="n">
        <v>120</v>
      </c>
      <c r="CG433" s="0" t="s">
        <v>415</v>
      </c>
      <c r="CH433" s="3" t="n">
        <v>1</v>
      </c>
      <c r="CJ433" s="3" t="n">
        <v>7</v>
      </c>
      <c r="CK433" s="3" t="n">
        <v>1944</v>
      </c>
      <c r="CL433" s="3" t="n">
        <v>1945</v>
      </c>
      <c r="CM433" s="3" t="n">
        <v>1004</v>
      </c>
      <c r="CN433" s="3" t="n">
        <v>2011</v>
      </c>
      <c r="CQ433" s="3" t="n">
        <v>57</v>
      </c>
      <c r="CT433" s="2" t="n">
        <v>15</v>
      </c>
      <c r="CU433" s="3" t="n">
        <v>100</v>
      </c>
      <c r="CW433" s="3" t="s">
        <v>832</v>
      </c>
      <c r="CX433" s="1" t="s">
        <v>319</v>
      </c>
      <c r="CY433" s="1" t="s">
        <v>319</v>
      </c>
      <c r="CZ433" s="1" t="n">
        <v>8</v>
      </c>
      <c r="DA433" s="1" t="n">
        <v>4</v>
      </c>
      <c r="DB433" s="1" t="n">
        <v>8</v>
      </c>
      <c r="DC433" s="1" t="n">
        <v>6</v>
      </c>
      <c r="DD433" s="7" t="n">
        <f aca="false">((CZ433+DA433+DB433+DC433)/4+6)</f>
        <v>12.5</v>
      </c>
      <c r="DE433" s="3" t="n">
        <v>12</v>
      </c>
      <c r="DF433" s="0" t="n">
        <v>14</v>
      </c>
      <c r="DG433" s="0" t="n">
        <v>2</v>
      </c>
      <c r="DH433" s="3" t="n">
        <v>12</v>
      </c>
      <c r="DI433" s="0" t="n">
        <v>7</v>
      </c>
      <c r="DJ433" s="0" t="n">
        <v>12</v>
      </c>
      <c r="DS433" s="3" t="n">
        <v>5</v>
      </c>
      <c r="DT433" s="3" t="n">
        <v>7</v>
      </c>
      <c r="DV433" s="8" t="s">
        <v>835</v>
      </c>
      <c r="DY433" s="3" t="n">
        <v>4</v>
      </c>
      <c r="EA433" s="3" t="n">
        <v>4</v>
      </c>
      <c r="EC433" s="9" t="s">
        <v>396</v>
      </c>
      <c r="ED433" s="2" t="s">
        <v>417</v>
      </c>
      <c r="EF433" s="2" t="n">
        <v>12</v>
      </c>
      <c r="EJ433" s="2" t="n">
        <v>1</v>
      </c>
      <c r="EK433" s="2" t="n">
        <v>4</v>
      </c>
      <c r="EW433" s="2" t="n">
        <v>1</v>
      </c>
      <c r="EX433" s="2" t="s">
        <v>418</v>
      </c>
      <c r="EY433" s="2" t="s">
        <v>419</v>
      </c>
      <c r="EZ433" s="2" t="n">
        <v>14</v>
      </c>
      <c r="FB433" s="2" t="s">
        <v>783</v>
      </c>
      <c r="FE433" s="2" t="n">
        <v>1</v>
      </c>
      <c r="FG433" s="2" t="n">
        <v>4</v>
      </c>
      <c r="FN433" s="10" t="n">
        <v>6</v>
      </c>
      <c r="FT433" s="2" t="n">
        <v>19</v>
      </c>
      <c r="FU433" s="2" t="s">
        <v>412</v>
      </c>
      <c r="FV433" s="2" t="s">
        <v>789</v>
      </c>
      <c r="FW433" s="2" t="s">
        <v>451</v>
      </c>
      <c r="GB433" s="2" t="s">
        <v>833</v>
      </c>
      <c r="GC433" s="2" t="s">
        <v>365</v>
      </c>
      <c r="GJ433" s="2" t="n">
        <v>0</v>
      </c>
      <c r="GK433" s="2" t="n">
        <v>1</v>
      </c>
      <c r="GM433" s="0" t="n">
        <v>920</v>
      </c>
      <c r="GN433" s="2" t="n">
        <v>-1</v>
      </c>
      <c r="GO433" s="7" t="n">
        <f aca="false">(K433/10)</f>
        <v>7.5</v>
      </c>
      <c r="GP433" s="2" t="n">
        <f aca="false">L433</f>
        <v>0</v>
      </c>
      <c r="GQ433" s="4" t="n">
        <f aca="false">IF(EX433="ST",-1,IF(EX433="1MT",-2,IF(EX433="RST",-2,IF(EX433="NT",-3,0))))</f>
        <v>0</v>
      </c>
      <c r="GR433" s="0" t="n">
        <f aca="false">CH433</f>
        <v>1</v>
      </c>
      <c r="GS433" s="2" t="n">
        <f aca="false">GJ433</f>
        <v>0</v>
      </c>
      <c r="GT433" s="0" t="n">
        <f aca="false">SUM(GO433:GS433)</f>
        <v>8.5</v>
      </c>
      <c r="GW433" s="1" t="s">
        <v>319</v>
      </c>
    </row>
    <row r="434" customFormat="false" ht="12.75" hidden="false" customHeight="false" outlineLevel="0" collapsed="false">
      <c r="A434" s="3" t="e">
        <f aca="false">A433+1</f>
        <v>#VALUE!</v>
      </c>
      <c r="B434" s="0" t="n">
        <v>1011</v>
      </c>
      <c r="C434" s="0" t="str">
        <f aca="false">IF(GM434&lt;&gt;B434,"Error","OK")</f>
        <v>OK</v>
      </c>
      <c r="D434" s="1" t="s">
        <v>836</v>
      </c>
      <c r="E434" s="1" t="n">
        <v>1</v>
      </c>
      <c r="F434" s="2" t="s">
        <v>379</v>
      </c>
      <c r="G434" s="2" t="str">
        <f aca="false">RIGHT("0000"&amp;K434,4)&amp;" L:"&amp;(L434+1)&amp;" ROF:"&amp;RIGHT("0"&amp;FE434,1)&amp;" IFE:("&amp;RIGHT("00"&amp;CS434,2)&amp;")"&amp;" M:"&amp;EW434</f>
        <v>0045 L:2 ROF:1 IFE:(00) M:2</v>
      </c>
      <c r="I434" s="3" t="n">
        <v>122</v>
      </c>
      <c r="J434" s="2" t="str">
        <f aca="false">EX434&amp;"-"&amp;EY434</f>
        <v>RST-T45L</v>
      </c>
      <c r="K434" s="2" t="n">
        <v>45</v>
      </c>
      <c r="L434" s="4" t="n">
        <v>1</v>
      </c>
      <c r="BG434" s="1" t="s">
        <v>438</v>
      </c>
      <c r="BH434" s="1" t="n">
        <v>1</v>
      </c>
      <c r="BI434" s="3" t="n">
        <v>8</v>
      </c>
      <c r="BQ434" s="1" t="n">
        <v>0</v>
      </c>
      <c r="BT434" s="3" t="n">
        <v>8</v>
      </c>
      <c r="BU434" s="3" t="n">
        <v>0</v>
      </c>
      <c r="BV434" s="3" t="n">
        <v>0</v>
      </c>
      <c r="BW434" s="1" t="n">
        <v>6</v>
      </c>
      <c r="BX434" s="2" t="n">
        <v>22</v>
      </c>
      <c r="BY434" s="3" t="n">
        <v>96</v>
      </c>
      <c r="BZ434" s="3" t="n">
        <v>6</v>
      </c>
      <c r="CD434" s="3" t="n">
        <f aca="false">IF(CC434="",0,13-CC434)</f>
        <v>0</v>
      </c>
      <c r="CE434" s="3" t="n">
        <v>33</v>
      </c>
      <c r="CF434" s="3" t="n">
        <v>144</v>
      </c>
      <c r="CG434" s="0" t="s">
        <v>837</v>
      </c>
      <c r="CH434" s="3" t="n">
        <v>0</v>
      </c>
      <c r="CJ434" s="3" t="n">
        <v>1</v>
      </c>
      <c r="CK434" s="3" t="n">
        <v>1933</v>
      </c>
      <c r="CL434" s="3" t="n">
        <v>1941</v>
      </c>
      <c r="CM434" s="3" t="n">
        <v>1004</v>
      </c>
      <c r="CN434" s="3" t="n">
        <v>2011</v>
      </c>
      <c r="CQ434" s="3" t="n">
        <v>11.5</v>
      </c>
      <c r="CT434" s="2" t="n">
        <v>16</v>
      </c>
      <c r="CU434" s="3" t="n">
        <v>100</v>
      </c>
      <c r="CW434" s="3" t="n">
        <v>0</v>
      </c>
      <c r="CX434" s="1" t="s">
        <v>346</v>
      </c>
      <c r="CY434" s="1" t="s">
        <v>346</v>
      </c>
      <c r="CZ434" s="1" t="n">
        <v>2</v>
      </c>
      <c r="DA434" s="1" t="n">
        <v>1</v>
      </c>
      <c r="DB434" s="1" t="n">
        <v>1</v>
      </c>
      <c r="DC434" s="1" t="n">
        <v>1</v>
      </c>
      <c r="DD434" s="7" t="n">
        <f aca="false">((CZ434+DA434+DB434+DC434)/4+6)</f>
        <v>7.25</v>
      </c>
      <c r="DE434" s="3" t="n">
        <v>12</v>
      </c>
      <c r="DF434" s="0" t="n">
        <v>10</v>
      </c>
      <c r="DG434" s="0" t="n">
        <v>2</v>
      </c>
      <c r="DH434" s="3" t="n">
        <v>12</v>
      </c>
      <c r="DI434" s="0" t="n">
        <v>5</v>
      </c>
      <c r="DJ434" s="0" t="n">
        <v>4</v>
      </c>
      <c r="DY434" s="3" t="n">
        <v>4</v>
      </c>
      <c r="ED434" s="2" t="n">
        <v>3</v>
      </c>
      <c r="EF434" s="2" t="n">
        <v>12</v>
      </c>
      <c r="EG434" s="2" t="n">
        <v>11</v>
      </c>
      <c r="EJ434" s="2" t="n">
        <v>-1</v>
      </c>
      <c r="EK434" s="2" t="n">
        <v>4</v>
      </c>
      <c r="EW434" s="2" t="n">
        <v>2</v>
      </c>
      <c r="EX434" s="2" t="s">
        <v>386</v>
      </c>
      <c r="EY434" s="2" t="s">
        <v>425</v>
      </c>
      <c r="EZ434" s="2" t="n">
        <v>10</v>
      </c>
      <c r="FE434" s="2" t="n">
        <v>1</v>
      </c>
      <c r="FH434" s="2" t="n">
        <v>11</v>
      </c>
      <c r="FT434" s="2" t="n">
        <v>8</v>
      </c>
      <c r="FU434" s="2" t="s">
        <v>670</v>
      </c>
      <c r="GB434" s="2" t="s">
        <v>388</v>
      </c>
      <c r="GC434" s="2" t="s">
        <v>365</v>
      </c>
      <c r="GJ434" s="2" t="n">
        <v>0</v>
      </c>
      <c r="GM434" s="0" t="n">
        <v>1011</v>
      </c>
      <c r="GN434" s="2" t="n">
        <v>-1</v>
      </c>
      <c r="GO434" s="7" t="n">
        <f aca="false">(K434/10)</f>
        <v>4.5</v>
      </c>
      <c r="GP434" s="2" t="n">
        <f aca="false">L434</f>
        <v>1</v>
      </c>
      <c r="GQ434" s="4" t="n">
        <f aca="false">IF(EX434="ST",-1,IF(EX434="1MT",-2,IF(EX434="RST",-2,IF(EX434="NT",-3,0))))</f>
        <v>-2</v>
      </c>
      <c r="GR434" s="0" t="n">
        <f aca="false">CH434</f>
        <v>0</v>
      </c>
      <c r="GS434" s="2" t="n">
        <f aca="false">GJ434</f>
        <v>0</v>
      </c>
      <c r="GT434" s="0" t="n">
        <f aca="false">SUM(GO434:GS434)</f>
        <v>3.5</v>
      </c>
      <c r="GU434" s="11" t="n">
        <v>6</v>
      </c>
      <c r="GV434" s="3" t="n">
        <v>4</v>
      </c>
      <c r="GW434" s="1" t="s">
        <v>346</v>
      </c>
    </row>
    <row r="435" customFormat="false" ht="12.75" hidden="false" customHeight="false" outlineLevel="0" collapsed="false">
      <c r="A435" s="3" t="e">
        <f aca="false">A434+1</f>
        <v>#VALUE!</v>
      </c>
      <c r="B435" s="0" t="n">
        <v>1012</v>
      </c>
      <c r="C435" s="0" t="str">
        <f aca="false">IF(GM435&lt;&gt;B435,"Error","OK")</f>
        <v>OK</v>
      </c>
      <c r="D435" s="1" t="s">
        <v>838</v>
      </c>
      <c r="E435" s="1" t="n">
        <v>1</v>
      </c>
      <c r="F435" s="2" t="s">
        <v>379</v>
      </c>
      <c r="G435" s="2" t="str">
        <f aca="false">RIGHT("0000"&amp;K435,4)&amp;" L:"&amp;(L435+1)&amp;" ROF:"&amp;RIGHT("0"&amp;FE435,1)&amp;" IFE:("&amp;RIGHT("00"&amp;CS435,2)&amp;")"&amp;" M:"&amp;EW435</f>
        <v>0045 L:2 ROF:1 IFE:(00) M:2</v>
      </c>
      <c r="I435" s="3" t="n">
        <v>122</v>
      </c>
      <c r="J435" s="2" t="str">
        <f aca="false">EX435&amp;"-"&amp;EY435</f>
        <v>RST-T45L</v>
      </c>
      <c r="K435" s="2" t="n">
        <v>45</v>
      </c>
      <c r="L435" s="4" t="n">
        <v>1</v>
      </c>
      <c r="BH435" s="1" t="n">
        <v>1</v>
      </c>
      <c r="BI435" s="3" t="n">
        <v>8</v>
      </c>
      <c r="BQ435" s="1" t="n">
        <v>0</v>
      </c>
      <c r="BT435" s="3" t="n">
        <v>8</v>
      </c>
      <c r="BU435" s="3" t="n">
        <v>0</v>
      </c>
      <c r="BV435" s="3" t="n">
        <v>0</v>
      </c>
      <c r="BW435" s="1" t="n">
        <v>6</v>
      </c>
      <c r="BX435" s="2" t="n">
        <v>23</v>
      </c>
      <c r="BY435" s="3" t="n">
        <v>96</v>
      </c>
      <c r="BZ435" s="3" t="n">
        <v>6</v>
      </c>
      <c r="CD435" s="3" t="n">
        <f aca="false">IF(CC435="",0,13-CC435)</f>
        <v>0</v>
      </c>
      <c r="CE435" s="3" t="n">
        <v>34</v>
      </c>
      <c r="CF435" s="3" t="n">
        <v>144</v>
      </c>
      <c r="CG435" s="0" t="s">
        <v>837</v>
      </c>
      <c r="CH435" s="3" t="n">
        <v>0</v>
      </c>
      <c r="CJ435" s="3" t="n">
        <v>1</v>
      </c>
      <c r="CK435" s="3" t="n">
        <v>1939</v>
      </c>
      <c r="CL435" s="3" t="n">
        <v>1941</v>
      </c>
      <c r="CM435" s="3" t="n">
        <v>1004</v>
      </c>
      <c r="CN435" s="3" t="n">
        <v>2011</v>
      </c>
      <c r="CQ435" s="3" t="n">
        <v>14</v>
      </c>
      <c r="CT435" s="2" t="n">
        <v>9</v>
      </c>
      <c r="CU435" s="3" t="n">
        <v>100</v>
      </c>
      <c r="CW435" s="3" t="n">
        <v>0</v>
      </c>
      <c r="CX435" s="1" t="s">
        <v>346</v>
      </c>
      <c r="CY435" s="1" t="s">
        <v>346</v>
      </c>
      <c r="CZ435" s="1" t="n">
        <v>2</v>
      </c>
      <c r="DA435" s="1" t="n">
        <v>1</v>
      </c>
      <c r="DB435" s="1" t="n">
        <v>1</v>
      </c>
      <c r="DC435" s="1" t="n">
        <v>2</v>
      </c>
      <c r="DD435" s="7" t="n">
        <f aca="false">((CZ435+DA435+DB435+DC435)/4+6)</f>
        <v>7.5</v>
      </c>
      <c r="DE435" s="3" t="n">
        <v>12</v>
      </c>
      <c r="DF435" s="0" t="n">
        <v>10</v>
      </c>
      <c r="DG435" s="0" t="n">
        <v>2</v>
      </c>
      <c r="DH435" s="3" t="n">
        <v>12</v>
      </c>
      <c r="DI435" s="0" t="n">
        <v>5</v>
      </c>
      <c r="DJ435" s="0" t="n">
        <v>4</v>
      </c>
      <c r="DV435" s="10" t="s">
        <v>839</v>
      </c>
      <c r="DY435" s="3" t="n">
        <v>4</v>
      </c>
      <c r="DZ435" s="3" t="n">
        <v>2</v>
      </c>
      <c r="EA435" s="3" t="s">
        <v>474</v>
      </c>
      <c r="ED435" s="2" t="n">
        <v>3</v>
      </c>
      <c r="EF435" s="2" t="n">
        <v>12</v>
      </c>
      <c r="EG435" s="2" t="n">
        <v>11</v>
      </c>
      <c r="EK435" s="2" t="n">
        <v>4</v>
      </c>
      <c r="EW435" s="2" t="n">
        <v>2</v>
      </c>
      <c r="EX435" s="2" t="s">
        <v>386</v>
      </c>
      <c r="EY435" s="2" t="s">
        <v>425</v>
      </c>
      <c r="EZ435" s="2" t="n">
        <v>10</v>
      </c>
      <c r="FE435" s="2" t="n">
        <v>1</v>
      </c>
      <c r="FH435" s="2" t="n">
        <v>11</v>
      </c>
      <c r="FT435" s="2" t="n">
        <v>9</v>
      </c>
      <c r="FU435" s="2" t="s">
        <v>372</v>
      </c>
      <c r="FV435" s="2" t="s">
        <v>450</v>
      </c>
      <c r="FW435" s="2" t="s">
        <v>670</v>
      </c>
      <c r="GB435" s="2" t="s">
        <v>388</v>
      </c>
      <c r="GC435" s="2" t="s">
        <v>365</v>
      </c>
      <c r="GJ435" s="2" t="n">
        <v>0</v>
      </c>
      <c r="GM435" s="0" t="n">
        <v>1012</v>
      </c>
      <c r="GN435" s="2" t="n">
        <v>-1</v>
      </c>
      <c r="GO435" s="7" t="n">
        <f aca="false">(K435/10)</f>
        <v>4.5</v>
      </c>
      <c r="GP435" s="2" t="n">
        <f aca="false">L435</f>
        <v>1</v>
      </c>
      <c r="GQ435" s="4" t="n">
        <f aca="false">IF(EX435="ST",-1,IF(EX435="1MT",-2,IF(EX435="RST",-2,IF(EX435="NT",-3,0))))</f>
        <v>-2</v>
      </c>
      <c r="GR435" s="0" t="n">
        <f aca="false">CH435</f>
        <v>0</v>
      </c>
      <c r="GS435" s="2" t="n">
        <f aca="false">GJ435</f>
        <v>0</v>
      </c>
      <c r="GT435" s="0" t="n">
        <f aca="false">SUM(GO435:GS435)</f>
        <v>3.5</v>
      </c>
      <c r="GU435" s="11" t="n">
        <v>5</v>
      </c>
      <c r="GV435" s="3" t="n">
        <v>5</v>
      </c>
      <c r="GW435" s="1" t="s">
        <v>346</v>
      </c>
    </row>
    <row r="436" customFormat="false" ht="12.75" hidden="false" customHeight="false" outlineLevel="0" collapsed="false">
      <c r="A436" s="3" t="e">
        <f aca="false">A435+1</f>
        <v>#VALUE!</v>
      </c>
      <c r="B436" s="0" t="n">
        <v>1013</v>
      </c>
      <c r="C436" s="0" t="str">
        <f aca="false">IF(GM436&lt;&gt;B436,"Error","OK")</f>
        <v>OK</v>
      </c>
      <c r="D436" s="1" t="s">
        <v>840</v>
      </c>
      <c r="E436" s="1" t="n">
        <v>1</v>
      </c>
      <c r="F436" s="2" t="s">
        <v>379</v>
      </c>
      <c r="G436" s="2" t="str">
        <f aca="false">RIGHT("0000"&amp;K436,4)&amp;" L:"&amp;(L436+1)&amp;" ROF:"&amp;RIGHT("0"&amp;FE436,1)&amp;" IFE:("&amp;RIGHT("00"&amp;CS436,2)&amp;")"&amp;" M:"&amp;EW436</f>
        <v>0076 L:0 ROF:0 IFE:(00) M:2</v>
      </c>
      <c r="I436" s="3" t="n">
        <v>217</v>
      </c>
      <c r="J436" s="2" t="str">
        <f aca="false">EX436&amp;"-"&amp;EY436</f>
        <v>RST-T76*</v>
      </c>
      <c r="K436" s="2" t="n">
        <v>76</v>
      </c>
      <c r="L436" s="4" t="n">
        <v>-1</v>
      </c>
      <c r="BH436" s="1" t="n">
        <v>1</v>
      </c>
      <c r="BI436" s="3" t="n">
        <v>8</v>
      </c>
      <c r="BQ436" s="1" t="n">
        <v>0</v>
      </c>
      <c r="BT436" s="3" t="n">
        <v>24</v>
      </c>
      <c r="BU436" s="3" t="n">
        <v>0</v>
      </c>
      <c r="BV436" s="3" t="n">
        <v>0</v>
      </c>
      <c r="BW436" s="1" t="n">
        <v>5</v>
      </c>
      <c r="BX436" s="2" t="n">
        <v>21</v>
      </c>
      <c r="BY436" s="3" t="n">
        <v>96</v>
      </c>
      <c r="BZ436" s="3" t="n">
        <v>6</v>
      </c>
      <c r="CD436" s="3" t="n">
        <f aca="false">IF(CC436="",0,13-CC436)</f>
        <v>0</v>
      </c>
      <c r="CE436" s="3" t="n">
        <v>37</v>
      </c>
      <c r="CF436" s="3" t="n">
        <v>144</v>
      </c>
      <c r="CG436" s="0" t="s">
        <v>837</v>
      </c>
      <c r="CH436" s="3" t="n">
        <v>1</v>
      </c>
      <c r="CJ436" s="3" t="n">
        <v>1</v>
      </c>
      <c r="CK436" s="3" t="n">
        <v>1938</v>
      </c>
      <c r="CL436" s="3" t="n">
        <v>1941</v>
      </c>
      <c r="CM436" s="3" t="n">
        <v>1004</v>
      </c>
      <c r="CN436" s="3" t="n">
        <v>2011</v>
      </c>
      <c r="CQ436" s="3" t="n">
        <v>14.5</v>
      </c>
      <c r="CT436" s="2" t="n">
        <v>12</v>
      </c>
      <c r="CU436" s="3" t="n">
        <v>100</v>
      </c>
      <c r="CW436" s="3" t="n">
        <v>0</v>
      </c>
      <c r="CX436" s="1" t="s">
        <v>346</v>
      </c>
      <c r="CY436" s="1" t="s">
        <v>346</v>
      </c>
      <c r="CZ436" s="1" t="n">
        <v>2</v>
      </c>
      <c r="DA436" s="1" t="n">
        <v>1</v>
      </c>
      <c r="DB436" s="1" t="n">
        <v>1</v>
      </c>
      <c r="DC436" s="1" t="n">
        <v>1</v>
      </c>
      <c r="DD436" s="7" t="n">
        <f aca="false">((CZ436+DA436+DB436+DC436)/4+6)</f>
        <v>7.25</v>
      </c>
      <c r="DE436" s="3" t="n">
        <v>7</v>
      </c>
      <c r="DF436" s="0" t="n">
        <v>9</v>
      </c>
      <c r="DG436" s="0" t="n">
        <v>2</v>
      </c>
      <c r="DH436" s="3" t="n">
        <v>12</v>
      </c>
      <c r="DI436" s="0" t="n">
        <v>7</v>
      </c>
      <c r="DJ436" s="0" t="n">
        <v>12</v>
      </c>
      <c r="DS436" s="3" t="n">
        <v>9</v>
      </c>
      <c r="DY436" s="3" t="n">
        <v>2</v>
      </c>
      <c r="DZ436" s="3" t="n">
        <v>2</v>
      </c>
      <c r="EA436" s="3" t="n">
        <v>2</v>
      </c>
      <c r="ED436" s="2" t="n">
        <v>3</v>
      </c>
      <c r="EF436" s="2" t="n">
        <v>12</v>
      </c>
      <c r="EG436" s="2" t="n">
        <v>11</v>
      </c>
      <c r="EK436" s="2" t="n">
        <v>4</v>
      </c>
      <c r="EW436" s="2" t="n">
        <v>2</v>
      </c>
      <c r="EX436" s="2" t="s">
        <v>386</v>
      </c>
      <c r="EY436" s="2" t="s">
        <v>841</v>
      </c>
      <c r="EZ436" s="2" t="n">
        <v>9</v>
      </c>
      <c r="FA436" s="2" t="s">
        <v>531</v>
      </c>
      <c r="FB436" s="2" t="n">
        <v>9</v>
      </c>
      <c r="FH436" s="2" t="n">
        <v>11</v>
      </c>
      <c r="FT436" s="2" t="n">
        <v>10</v>
      </c>
      <c r="FU436" s="2" t="s">
        <v>670</v>
      </c>
      <c r="GB436" s="2" t="s">
        <v>842</v>
      </c>
      <c r="GC436" s="2" t="s">
        <v>365</v>
      </c>
      <c r="GJ436" s="2" t="n">
        <v>0</v>
      </c>
      <c r="GM436" s="0" t="n">
        <v>1013</v>
      </c>
      <c r="GN436" s="2" t="n">
        <v>-1</v>
      </c>
      <c r="GO436" s="7" t="n">
        <f aca="false">(K436/10)</f>
        <v>7.6</v>
      </c>
      <c r="GP436" s="2" t="n">
        <f aca="false">L436</f>
        <v>-1</v>
      </c>
      <c r="GQ436" s="4" t="n">
        <f aca="false">IF(EX436="ST",-1,IF(EX436="1MT",-2,IF(EX436="RST",-2,IF(EX436="NT",-3,0))))</f>
        <v>-2</v>
      </c>
      <c r="GR436" s="0" t="n">
        <f aca="false">CH436</f>
        <v>1</v>
      </c>
      <c r="GS436" s="2" t="n">
        <f aca="false">GJ436</f>
        <v>0</v>
      </c>
      <c r="GT436" s="0" t="n">
        <f aca="false">SUM(GO436:GS436)</f>
        <v>5.6</v>
      </c>
      <c r="GU436" s="11" t="n">
        <v>5</v>
      </c>
      <c r="GV436" s="3" t="n">
        <v>5</v>
      </c>
      <c r="GW436" s="1" t="s">
        <v>346</v>
      </c>
    </row>
    <row r="437" customFormat="false" ht="12.75" hidden="false" customHeight="false" outlineLevel="0" collapsed="false">
      <c r="A437" s="3" t="e">
        <f aca="false">A436+1</f>
        <v>#VALUE!</v>
      </c>
      <c r="B437" s="0" t="n">
        <v>999</v>
      </c>
      <c r="C437" s="0" t="str">
        <f aca="false">IF(GM437&lt;&gt;B437,"Error","OK")</f>
        <v>OK</v>
      </c>
      <c r="D437" s="1" t="s">
        <v>843</v>
      </c>
      <c r="E437" s="1" t="n">
        <v>1</v>
      </c>
      <c r="F437" s="2" t="s">
        <v>435</v>
      </c>
      <c r="G437" s="2" t="str">
        <f aca="false">RIGHT("0000"&amp;K437,4)&amp;" L:"&amp;(L437+1)&amp;" ROF:"&amp;RIGHT("0"&amp;FE437,1)&amp;" IFE:("&amp;RIGHT("00"&amp;CS437,2)&amp;")"&amp;" M:"&amp;EW437</f>
        <v>0122 L:2 ROF:0 IFE:(00) M:2</v>
      </c>
      <c r="I437" s="3" t="n">
        <v>331</v>
      </c>
      <c r="J437" s="2" t="str">
        <f aca="false">EX437&amp;"-"&amp;EY437</f>
        <v>ST-T122L</v>
      </c>
      <c r="K437" s="2" t="n">
        <v>122</v>
      </c>
      <c r="L437" s="4" t="n">
        <v>1</v>
      </c>
      <c r="BH437" s="1" t="n">
        <v>1</v>
      </c>
      <c r="BI437" s="3" t="n">
        <v>8</v>
      </c>
      <c r="BQ437" s="1" t="n">
        <v>0</v>
      </c>
      <c r="BT437" s="3" t="n">
        <v>24</v>
      </c>
      <c r="BU437" s="3" t="n">
        <v>0</v>
      </c>
      <c r="BV437" s="3" t="n">
        <v>0</v>
      </c>
      <c r="BW437" s="1" t="n">
        <v>3</v>
      </c>
      <c r="BX437" s="2" t="n">
        <v>13</v>
      </c>
      <c r="BY437" s="3" t="n">
        <v>96</v>
      </c>
      <c r="BZ437" s="3" t="n">
        <v>6</v>
      </c>
      <c r="CD437" s="3" t="n">
        <f aca="false">IF(CC437="",0,13-CC437)</f>
        <v>0</v>
      </c>
      <c r="CE437" s="3" t="n">
        <v>83</v>
      </c>
      <c r="CF437" s="3" t="n">
        <v>157</v>
      </c>
      <c r="CG437" s="0" t="s">
        <v>844</v>
      </c>
      <c r="CH437" s="3" t="n">
        <v>1</v>
      </c>
      <c r="CJ437" s="3" t="n">
        <v>3</v>
      </c>
      <c r="CK437" s="3" t="n">
        <v>1944</v>
      </c>
      <c r="CL437" s="3" t="n">
        <v>1945</v>
      </c>
      <c r="CM437" s="3" t="n">
        <v>1004</v>
      </c>
      <c r="CN437" s="3" t="n">
        <v>2011</v>
      </c>
      <c r="CQ437" s="3" t="n">
        <v>45</v>
      </c>
      <c r="CT437" s="2" t="n">
        <v>13</v>
      </c>
      <c r="CU437" s="3" t="n">
        <v>100</v>
      </c>
      <c r="CW437" s="3" t="n">
        <v>0</v>
      </c>
      <c r="CX437" s="1" t="s">
        <v>346</v>
      </c>
      <c r="CY437" s="1" t="s">
        <v>346</v>
      </c>
      <c r="CZ437" s="1" t="n">
        <v>14</v>
      </c>
      <c r="DA437" s="1" t="n">
        <v>11</v>
      </c>
      <c r="DB437" s="1" t="n">
        <v>18</v>
      </c>
      <c r="DC437" s="1" t="n">
        <v>11</v>
      </c>
      <c r="DD437" s="7" t="n">
        <f aca="false">((CZ437+DA437+DB437+DC437)/4+6)</f>
        <v>19.5</v>
      </c>
      <c r="DE437" s="3" t="n">
        <v>12</v>
      </c>
      <c r="DF437" s="0" t="n">
        <v>25</v>
      </c>
      <c r="DG437" s="0" t="n">
        <v>2</v>
      </c>
      <c r="DH437" s="3" t="n">
        <v>12</v>
      </c>
      <c r="DI437" s="0" t="n">
        <v>12</v>
      </c>
      <c r="DJ437" s="0" t="n">
        <v>24</v>
      </c>
      <c r="DW437" s="3" t="n">
        <v>1</v>
      </c>
      <c r="DY437" s="3" t="n">
        <v>4</v>
      </c>
      <c r="DZ437" s="3" t="n">
        <v>2</v>
      </c>
      <c r="ED437" s="2" t="n">
        <v>6</v>
      </c>
      <c r="EK437" s="2" t="n">
        <v>4</v>
      </c>
      <c r="EW437" s="2" t="n">
        <v>2</v>
      </c>
      <c r="EX437" s="2" t="s">
        <v>406</v>
      </c>
      <c r="EY437" s="2" t="s">
        <v>845</v>
      </c>
      <c r="EZ437" s="2" t="n">
        <v>25</v>
      </c>
      <c r="FH437" s="2" t="n">
        <v>11</v>
      </c>
      <c r="FK437" s="2" t="s">
        <v>351</v>
      </c>
      <c r="FT437" s="2" t="n">
        <v>27</v>
      </c>
      <c r="FU437" s="2" t="s">
        <v>410</v>
      </c>
      <c r="GB437" s="2" t="s">
        <v>842</v>
      </c>
      <c r="GC437" s="2" t="s">
        <v>365</v>
      </c>
      <c r="GJ437" s="2" t="n">
        <v>0</v>
      </c>
      <c r="GM437" s="0" t="n">
        <v>999</v>
      </c>
      <c r="GN437" s="2" t="n">
        <v>-1</v>
      </c>
      <c r="GO437" s="7" t="n">
        <f aca="false">(K437/10)</f>
        <v>12.2</v>
      </c>
      <c r="GP437" s="2" t="n">
        <f aca="false">L437</f>
        <v>1</v>
      </c>
      <c r="GQ437" s="4" t="n">
        <f aca="false">IF(EX437="ST",-1,IF(EX437="1MT",-2,IF(EX437="RST",-2,IF(EX437="NT",-3,0))))</f>
        <v>-1</v>
      </c>
      <c r="GR437" s="0" t="n">
        <f aca="false">CH437</f>
        <v>1</v>
      </c>
      <c r="GS437" s="2" t="n">
        <f aca="false">GJ437</f>
        <v>0</v>
      </c>
      <c r="GT437" s="0" t="n">
        <f aca="false">SUM(GO437:GS437)</f>
        <v>13.2</v>
      </c>
      <c r="GU437" s="11" t="n">
        <v>10</v>
      </c>
      <c r="GV437" s="3" t="n">
        <v>13</v>
      </c>
      <c r="GW437" s="1" t="s">
        <v>346</v>
      </c>
    </row>
    <row r="438" customFormat="false" ht="12.75" hidden="false" customHeight="false" outlineLevel="0" collapsed="false">
      <c r="A438" s="3" t="e">
        <f aca="false">A437+1</f>
        <v>#VALUE!</v>
      </c>
      <c r="B438" s="0" t="n">
        <v>1000</v>
      </c>
      <c r="C438" s="0" t="str">
        <f aca="false">IF(GM438&lt;&gt;B438,"Error","OK")</f>
        <v>OK</v>
      </c>
      <c r="D438" s="1" t="s">
        <v>846</v>
      </c>
      <c r="E438" s="1" t="n">
        <v>1</v>
      </c>
      <c r="F438" s="2" t="s">
        <v>435</v>
      </c>
      <c r="G438" s="2" t="str">
        <f aca="false">RIGHT("0000"&amp;K438,4)&amp;" L:"&amp;(L438+1)&amp;" ROF:"&amp;RIGHT("0"&amp;FE438,1)&amp;" IFE:("&amp;RIGHT("00"&amp;CS438,2)&amp;")"&amp;" M:"&amp;EW438</f>
        <v>0122 L:2 ROF:0 IFE:(00) M:2</v>
      </c>
      <c r="I438" s="3" t="n">
        <v>331</v>
      </c>
      <c r="J438" s="2" t="str">
        <f aca="false">EX438&amp;"-"&amp;EY438</f>
        <v>ST-T122L</v>
      </c>
      <c r="K438" s="2" t="n">
        <v>122</v>
      </c>
      <c r="L438" s="4" t="n">
        <v>1</v>
      </c>
      <c r="BH438" s="1" t="n">
        <v>1</v>
      </c>
      <c r="BI438" s="3" t="n">
        <v>8</v>
      </c>
      <c r="BQ438" s="1" t="n">
        <v>0</v>
      </c>
      <c r="BT438" s="3" t="n">
        <v>24</v>
      </c>
      <c r="BU438" s="3" t="n">
        <v>0</v>
      </c>
      <c r="BV438" s="3" t="n">
        <v>0</v>
      </c>
      <c r="BW438" s="1" t="n">
        <v>3</v>
      </c>
      <c r="BX438" s="2" t="n">
        <v>13</v>
      </c>
      <c r="BY438" s="3" t="n">
        <v>96</v>
      </c>
      <c r="BZ438" s="3" t="n">
        <v>6</v>
      </c>
      <c r="CD438" s="3" t="n">
        <f aca="false">IF(CC438="",0,13-CC438)</f>
        <v>0</v>
      </c>
      <c r="CE438" s="3" t="n">
        <v>87</v>
      </c>
      <c r="CF438" s="3" t="n">
        <v>157</v>
      </c>
      <c r="CG438" s="0" t="s">
        <v>844</v>
      </c>
      <c r="CH438" s="3" t="n">
        <v>1</v>
      </c>
      <c r="CJ438" s="3" t="n">
        <v>7</v>
      </c>
      <c r="CK438" s="3" t="n">
        <v>1944</v>
      </c>
      <c r="CL438" s="3" t="n">
        <v>1945</v>
      </c>
      <c r="CM438" s="3" t="n">
        <v>1004</v>
      </c>
      <c r="CN438" s="3" t="n">
        <v>2011</v>
      </c>
      <c r="CQ438" s="3" t="n">
        <v>46</v>
      </c>
      <c r="CT438" s="2" t="n">
        <v>12</v>
      </c>
      <c r="CU438" s="3" t="n">
        <v>100</v>
      </c>
      <c r="CW438" s="3" t="n">
        <v>0</v>
      </c>
      <c r="CX438" s="1" t="s">
        <v>346</v>
      </c>
      <c r="CY438" s="1" t="s">
        <v>346</v>
      </c>
      <c r="CZ438" s="1" t="n">
        <v>26</v>
      </c>
      <c r="DA438" s="1" t="n">
        <v>11</v>
      </c>
      <c r="DB438" s="1" t="n">
        <v>18</v>
      </c>
      <c r="DC438" s="1" t="n">
        <v>11</v>
      </c>
      <c r="DD438" s="7" t="n">
        <f aca="false">((CZ438+DA438+DB438+DC438)/4+6)</f>
        <v>22.5</v>
      </c>
      <c r="DE438" s="3" t="n">
        <v>12</v>
      </c>
      <c r="DF438" s="0" t="n">
        <v>25</v>
      </c>
      <c r="DG438" s="0" t="n">
        <v>2</v>
      </c>
      <c r="DH438" s="3" t="n">
        <v>12</v>
      </c>
      <c r="DI438" s="0" t="n">
        <v>12</v>
      </c>
      <c r="DJ438" s="0" t="n">
        <v>24</v>
      </c>
      <c r="DV438" s="10" t="s">
        <v>416</v>
      </c>
      <c r="DW438" s="3" t="n">
        <v>1</v>
      </c>
      <c r="DY438" s="3" t="n">
        <v>4</v>
      </c>
      <c r="DZ438" s="3" t="n">
        <v>2</v>
      </c>
      <c r="EA438" s="3" t="n">
        <v>4</v>
      </c>
      <c r="ED438" s="2" t="n">
        <v>6</v>
      </c>
      <c r="EK438" s="2" t="n">
        <v>4</v>
      </c>
      <c r="EW438" s="2" t="n">
        <v>2</v>
      </c>
      <c r="EX438" s="2" t="s">
        <v>406</v>
      </c>
      <c r="EY438" s="2" t="s">
        <v>845</v>
      </c>
      <c r="EZ438" s="2" t="n">
        <v>25</v>
      </c>
      <c r="FH438" s="2" t="n">
        <v>11</v>
      </c>
      <c r="FK438" s="2" t="s">
        <v>351</v>
      </c>
      <c r="FT438" s="2" t="n">
        <v>28</v>
      </c>
      <c r="FU438" s="2" t="s">
        <v>410</v>
      </c>
      <c r="FV438" s="2" t="s">
        <v>412</v>
      </c>
      <c r="GB438" s="2" t="s">
        <v>842</v>
      </c>
      <c r="GC438" s="2" t="s">
        <v>365</v>
      </c>
      <c r="GJ438" s="2" t="n">
        <v>0</v>
      </c>
      <c r="GM438" s="0" t="n">
        <v>1000</v>
      </c>
      <c r="GN438" s="2" t="n">
        <v>-1</v>
      </c>
      <c r="GO438" s="7" t="n">
        <f aca="false">(K438/10)</f>
        <v>12.2</v>
      </c>
      <c r="GP438" s="2" t="n">
        <f aca="false">L438</f>
        <v>1</v>
      </c>
      <c r="GQ438" s="4" t="n">
        <f aca="false">IF(EX438="ST",-1,IF(EX438="1MT",-2,IF(EX438="RST",-2,IF(EX438="NT",-3,0))))</f>
        <v>-1</v>
      </c>
      <c r="GR438" s="0" t="n">
        <f aca="false">CH438</f>
        <v>1</v>
      </c>
      <c r="GS438" s="2" t="n">
        <f aca="false">GJ438</f>
        <v>0</v>
      </c>
      <c r="GT438" s="0" t="n">
        <f aca="false">SUM(GO438:GS438)</f>
        <v>13.2</v>
      </c>
      <c r="GW438" s="1" t="s">
        <v>346</v>
      </c>
    </row>
    <row r="439" customFormat="false" ht="12.75" hidden="false" customHeight="false" outlineLevel="0" collapsed="false">
      <c r="A439" s="3" t="e">
        <f aca="false">A438+1</f>
        <v>#VALUE!</v>
      </c>
      <c r="B439" s="0" t="n">
        <v>1001</v>
      </c>
      <c r="C439" s="0" t="str">
        <f aca="false">IF(GM439&lt;&gt;B439,"Error","OK")</f>
        <v>OK</v>
      </c>
      <c r="D439" s="1" t="s">
        <v>847</v>
      </c>
      <c r="E439" s="1" t="n">
        <v>1</v>
      </c>
      <c r="F439" s="2" t="s">
        <v>435</v>
      </c>
      <c r="G439" s="2" t="str">
        <f aca="false">RIGHT("0000"&amp;K439,4)&amp;" L:"&amp;(L439+1)&amp;" ROF:"&amp;RIGHT("0"&amp;FE439,1)&amp;" IFE:("&amp;RIGHT("00"&amp;CS439,2)&amp;")"&amp;" M:"&amp;EW439</f>
        <v>0122 L:2 ROF:0 IFE:(00) M:2</v>
      </c>
      <c r="I439" s="3" t="n">
        <v>331</v>
      </c>
      <c r="J439" s="2" t="str">
        <f aca="false">EX439&amp;"-"&amp;EY439</f>
        <v>ST-T122L</v>
      </c>
      <c r="K439" s="2" t="n">
        <v>122</v>
      </c>
      <c r="L439" s="4" t="n">
        <v>1</v>
      </c>
      <c r="BH439" s="1" t="n">
        <v>1</v>
      </c>
      <c r="BI439" s="3" t="n">
        <v>8</v>
      </c>
      <c r="BK439" s="1" t="n">
        <v>6</v>
      </c>
      <c r="BQ439" s="1" t="n">
        <v>0</v>
      </c>
      <c r="BT439" s="3" t="n">
        <v>24</v>
      </c>
      <c r="BU439" s="3" t="n">
        <v>0</v>
      </c>
      <c r="BV439" s="3" t="n">
        <v>0</v>
      </c>
      <c r="BW439" s="1" t="n">
        <v>3</v>
      </c>
      <c r="BX439" s="2" t="n">
        <v>13</v>
      </c>
      <c r="BY439" s="3" t="n">
        <v>96</v>
      </c>
      <c r="BZ439" s="3" t="n">
        <v>6</v>
      </c>
      <c r="CD439" s="3" t="n">
        <f aca="false">IF(CC439="",0,13-CC439)</f>
        <v>0</v>
      </c>
      <c r="CE439" s="3" t="n">
        <v>90</v>
      </c>
      <c r="CF439" s="3" t="n">
        <v>157</v>
      </c>
      <c r="CG439" s="0" t="s">
        <v>844</v>
      </c>
      <c r="CH439" s="3" t="n">
        <v>1</v>
      </c>
      <c r="CJ439" s="3" t="n">
        <v>4</v>
      </c>
      <c r="CK439" s="3" t="n">
        <v>1945</v>
      </c>
      <c r="CL439" s="3" t="n">
        <v>1945</v>
      </c>
      <c r="CM439" s="3" t="n">
        <v>1004</v>
      </c>
      <c r="CN439" s="3" t="n">
        <v>2011</v>
      </c>
      <c r="CQ439" s="3" t="n">
        <v>46</v>
      </c>
      <c r="CT439" s="2" t="n">
        <v>13</v>
      </c>
      <c r="CU439" s="3" t="n">
        <v>100</v>
      </c>
      <c r="CW439" s="3" t="n">
        <v>0</v>
      </c>
      <c r="CX439" s="1" t="s">
        <v>346</v>
      </c>
      <c r="CY439" s="1" t="s">
        <v>346</v>
      </c>
      <c r="CZ439" s="1" t="n">
        <v>26</v>
      </c>
      <c r="DA439" s="1" t="n">
        <v>11</v>
      </c>
      <c r="DB439" s="1" t="n">
        <v>26</v>
      </c>
      <c r="DC439" s="1" t="n">
        <v>14</v>
      </c>
      <c r="DD439" s="7" t="n">
        <f aca="false">((CZ439+DA439+DB439+DC439)/4+6)</f>
        <v>25.25</v>
      </c>
      <c r="DE439" s="3" t="n">
        <v>12</v>
      </c>
      <c r="DF439" s="0" t="n">
        <v>25</v>
      </c>
      <c r="DG439" s="0" t="n">
        <v>2</v>
      </c>
      <c r="DH439" s="3" t="n">
        <v>12</v>
      </c>
      <c r="DI439" s="0" t="n">
        <v>12</v>
      </c>
      <c r="DJ439" s="0" t="n">
        <v>24</v>
      </c>
      <c r="DV439" s="10" t="s">
        <v>416</v>
      </c>
      <c r="DY439" s="3" t="n">
        <v>4</v>
      </c>
      <c r="EA439" s="3" t="n">
        <v>4</v>
      </c>
      <c r="ED439" s="2" t="n">
        <v>6</v>
      </c>
      <c r="EK439" s="2" t="n">
        <v>4</v>
      </c>
      <c r="EW439" s="2" t="n">
        <v>2</v>
      </c>
      <c r="EX439" s="2" t="s">
        <v>406</v>
      </c>
      <c r="EY439" s="2" t="s">
        <v>845</v>
      </c>
      <c r="EZ439" s="2" t="n">
        <v>25</v>
      </c>
      <c r="FH439" s="2" t="n">
        <v>11</v>
      </c>
      <c r="FK439" s="2" t="s">
        <v>351</v>
      </c>
      <c r="FN439" s="10" t="n">
        <v>6</v>
      </c>
      <c r="FT439" s="2" t="n">
        <v>29</v>
      </c>
      <c r="FU439" s="2" t="s">
        <v>412</v>
      </c>
      <c r="FV439" s="2" t="s">
        <v>577</v>
      </c>
      <c r="GB439" s="2" t="s">
        <v>842</v>
      </c>
      <c r="GC439" s="2" t="s">
        <v>365</v>
      </c>
      <c r="GJ439" s="2" t="n">
        <v>0</v>
      </c>
      <c r="GM439" s="0" t="n">
        <v>1001</v>
      </c>
      <c r="GN439" s="2" t="n">
        <v>-1</v>
      </c>
      <c r="GO439" s="7" t="n">
        <f aca="false">(K439/10)</f>
        <v>12.2</v>
      </c>
      <c r="GP439" s="2" t="n">
        <f aca="false">L439</f>
        <v>1</v>
      </c>
      <c r="GQ439" s="4" t="n">
        <f aca="false">IF(EX439="ST",-1,IF(EX439="1MT",-2,IF(EX439="RST",-2,IF(EX439="NT",-3,0))))</f>
        <v>-1</v>
      </c>
      <c r="GR439" s="0" t="n">
        <f aca="false">CH439</f>
        <v>1</v>
      </c>
      <c r="GS439" s="2" t="n">
        <f aca="false">GJ439</f>
        <v>0</v>
      </c>
      <c r="GT439" s="0" t="n">
        <f aca="false">SUM(GO439:GS439)</f>
        <v>13.2</v>
      </c>
      <c r="GW439" s="1" t="s">
        <v>346</v>
      </c>
    </row>
    <row r="440" customFormat="false" ht="12.75" hidden="false" customHeight="false" outlineLevel="0" collapsed="false">
      <c r="A440" s="3" t="e">
        <f aca="false">A439+1</f>
        <v>#VALUE!</v>
      </c>
      <c r="B440" s="0" t="n">
        <v>1002</v>
      </c>
      <c r="C440" s="0" t="str">
        <f aca="false">IF(GM440&lt;&gt;B440,"Error","OK")</f>
        <v>OK</v>
      </c>
      <c r="D440" s="1" t="s">
        <v>848</v>
      </c>
      <c r="E440" s="1" t="n">
        <v>1</v>
      </c>
      <c r="F440" s="2" t="s">
        <v>435</v>
      </c>
      <c r="G440" s="2" t="str">
        <f aca="false">RIGHT("0000"&amp;K440,4)&amp;" L:"&amp;(L440+1)&amp;" ROF:"&amp;RIGHT("0"&amp;FE440,1)&amp;" IFE:("&amp;RIGHT("00"&amp;CS440,2)&amp;")"&amp;" M:"&amp;EW440</f>
        <v>0076 L:1 ROF:0 IFE:(00) M:2</v>
      </c>
      <c r="I440" s="3" t="n">
        <v>226</v>
      </c>
      <c r="J440" s="2" t="str">
        <f aca="false">EX440&amp;"-"&amp;EY440</f>
        <v>RST-T76</v>
      </c>
      <c r="K440" s="2" t="n">
        <v>76</v>
      </c>
      <c r="L440" s="4" t="n">
        <v>0</v>
      </c>
      <c r="BH440" s="1" t="n">
        <v>1</v>
      </c>
      <c r="BI440" s="3" t="n">
        <v>8</v>
      </c>
      <c r="BQ440" s="1" t="n">
        <v>0</v>
      </c>
      <c r="BT440" s="3" t="n">
        <v>24</v>
      </c>
      <c r="BU440" s="3" t="n">
        <v>0</v>
      </c>
      <c r="BV440" s="3" t="n">
        <v>0</v>
      </c>
      <c r="BW440" s="1" t="n">
        <v>3</v>
      </c>
      <c r="BX440" s="2" t="n">
        <v>12</v>
      </c>
      <c r="BY440" s="3" t="n">
        <v>96</v>
      </c>
      <c r="BZ440" s="3" t="n">
        <v>6</v>
      </c>
      <c r="CD440" s="3" t="n">
        <f aca="false">IF(CC440="",0,13-CC440)</f>
        <v>0</v>
      </c>
      <c r="CE440" s="3" t="n">
        <v>51</v>
      </c>
      <c r="CF440" s="3" t="n">
        <v>153</v>
      </c>
      <c r="CG440" s="0" t="s">
        <v>849</v>
      </c>
      <c r="CH440" s="3" t="n">
        <v>1</v>
      </c>
      <c r="CJ440" s="3" t="n">
        <v>1</v>
      </c>
      <c r="CK440" s="3" t="n">
        <v>1941</v>
      </c>
      <c r="CL440" s="3" t="n">
        <v>1941</v>
      </c>
      <c r="CM440" s="3" t="n">
        <v>1004</v>
      </c>
      <c r="CN440" s="3" t="n">
        <v>2011</v>
      </c>
      <c r="CQ440" s="3" t="n">
        <v>43</v>
      </c>
      <c r="CT440" s="2" t="n">
        <v>11</v>
      </c>
      <c r="CU440" s="3" t="n">
        <v>100</v>
      </c>
      <c r="CW440" s="3" t="n">
        <v>-1</v>
      </c>
      <c r="CX440" s="1" t="s">
        <v>346</v>
      </c>
      <c r="CY440" s="1" t="s">
        <v>346</v>
      </c>
      <c r="CZ440" s="1" t="n">
        <v>8</v>
      </c>
      <c r="DA440" s="1" t="n">
        <v>8</v>
      </c>
      <c r="DB440" s="1" t="n">
        <v>11</v>
      </c>
      <c r="DC440" s="1" t="n">
        <v>8</v>
      </c>
      <c r="DD440" s="7" t="n">
        <f aca="false">((CZ440+DA440+DB440+DC440)/4+6)</f>
        <v>14.75</v>
      </c>
      <c r="DE440" s="3" t="n">
        <v>12</v>
      </c>
      <c r="DF440" s="0" t="n">
        <v>12</v>
      </c>
      <c r="DG440" s="0" t="n">
        <v>2</v>
      </c>
      <c r="DH440" s="3" t="n">
        <v>12</v>
      </c>
      <c r="DI440" s="0" t="n">
        <v>7</v>
      </c>
      <c r="DJ440" s="0" t="n">
        <v>12</v>
      </c>
      <c r="DW440" s="3" t="n">
        <v>2</v>
      </c>
      <c r="DY440" s="3" t="n">
        <v>4</v>
      </c>
      <c r="DZ440" s="3" t="n">
        <v>2</v>
      </c>
      <c r="ED440" s="2" t="n">
        <v>6</v>
      </c>
      <c r="EF440" s="2" t="n">
        <v>12</v>
      </c>
      <c r="EG440" s="2" t="n">
        <v>11</v>
      </c>
      <c r="EJ440" s="2" t="n">
        <v>-1</v>
      </c>
      <c r="EK440" s="2" t="n">
        <v>4</v>
      </c>
      <c r="EW440" s="2" t="n">
        <v>2</v>
      </c>
      <c r="EX440" s="2" t="s">
        <v>386</v>
      </c>
      <c r="EY440" s="2" t="s">
        <v>774</v>
      </c>
      <c r="EZ440" s="2" t="n">
        <v>12</v>
      </c>
      <c r="FT440" s="2" t="n">
        <v>22</v>
      </c>
      <c r="FU440" s="2" t="s">
        <v>670</v>
      </c>
      <c r="GB440" s="2" t="s">
        <v>452</v>
      </c>
      <c r="GC440" s="2" t="s">
        <v>365</v>
      </c>
      <c r="GJ440" s="2" t="n">
        <v>0</v>
      </c>
      <c r="GM440" s="0" t="n">
        <v>1002</v>
      </c>
      <c r="GN440" s="2" t="n">
        <v>-1</v>
      </c>
      <c r="GO440" s="7" t="n">
        <f aca="false">(K440/10)</f>
        <v>7.6</v>
      </c>
      <c r="GP440" s="2" t="n">
        <f aca="false">L440</f>
        <v>0</v>
      </c>
      <c r="GQ440" s="4" t="n">
        <f aca="false">IF(EX440="ST",-1,IF(EX440="1MT",-2,IF(EX440="RST",-2,IF(EX440="NT",-3,0))))</f>
        <v>-2</v>
      </c>
      <c r="GR440" s="0" t="n">
        <f aca="false">CH440</f>
        <v>1</v>
      </c>
      <c r="GS440" s="2" t="n">
        <f aca="false">GJ440</f>
        <v>0</v>
      </c>
      <c r="GT440" s="0" t="n">
        <f aca="false">SUM(GO440:GS440)</f>
        <v>6.6</v>
      </c>
      <c r="GU440" s="11" t="n">
        <v>6</v>
      </c>
      <c r="GW440" s="1" t="s">
        <v>346</v>
      </c>
    </row>
    <row r="441" customFormat="false" ht="12.75" hidden="false" customHeight="false" outlineLevel="0" collapsed="false">
      <c r="A441" s="3" t="e">
        <f aca="false">A440+1</f>
        <v>#VALUE!</v>
      </c>
      <c r="B441" s="0" t="n">
        <v>1003</v>
      </c>
      <c r="C441" s="0" t="str">
        <f aca="false">IF(GM441&lt;&gt;B441,"Error","OK")</f>
        <v>OK</v>
      </c>
      <c r="D441" s="1" t="s">
        <v>850</v>
      </c>
      <c r="E441" s="1" t="n">
        <v>1</v>
      </c>
      <c r="F441" s="2" t="s">
        <v>435</v>
      </c>
      <c r="G441" s="2" t="str">
        <f aca="false">RIGHT("0000"&amp;K441,4)&amp;" L:"&amp;(L441+1)&amp;" ROF:"&amp;RIGHT("0"&amp;FE441,1)&amp;" IFE:("&amp;RIGHT("00"&amp;CS441,2)&amp;")"&amp;" M:"&amp;EW441</f>
        <v>0076 L:2 ROF:0 IFE:(00) M:2</v>
      </c>
      <c r="I441" s="3" t="n">
        <v>228</v>
      </c>
      <c r="J441" s="2" t="str">
        <f aca="false">EX441&amp;"-"&amp;EY441</f>
        <v>RST-T76L</v>
      </c>
      <c r="K441" s="2" t="n">
        <v>76</v>
      </c>
      <c r="L441" s="4" t="n">
        <v>1</v>
      </c>
      <c r="BH441" s="1" t="n">
        <v>1</v>
      </c>
      <c r="BI441" s="3" t="n">
        <v>8</v>
      </c>
      <c r="BQ441" s="1" t="n">
        <v>0</v>
      </c>
      <c r="BT441" s="3" t="n">
        <v>24</v>
      </c>
      <c r="BU441" s="3" t="n">
        <v>0</v>
      </c>
      <c r="BV441" s="3" t="n">
        <v>0</v>
      </c>
      <c r="BW441" s="1" t="n">
        <v>3</v>
      </c>
      <c r="BX441" s="2" t="n">
        <v>11</v>
      </c>
      <c r="BY441" s="3" t="n">
        <v>96</v>
      </c>
      <c r="BZ441" s="3" t="n">
        <v>6</v>
      </c>
      <c r="CD441" s="3" t="n">
        <f aca="false">IF(CC441="",0,13-CC441)</f>
        <v>0</v>
      </c>
      <c r="CE441" s="3" t="n">
        <v>55</v>
      </c>
      <c r="CF441" s="3" t="n">
        <v>153</v>
      </c>
      <c r="CG441" s="0" t="s">
        <v>849</v>
      </c>
      <c r="CH441" s="3" t="n">
        <v>1</v>
      </c>
      <c r="CJ441" s="3" t="n">
        <v>7</v>
      </c>
      <c r="CK441" s="3" t="n">
        <v>1941</v>
      </c>
      <c r="CL441" s="3" t="n">
        <v>1943</v>
      </c>
      <c r="CM441" s="3" t="n">
        <v>1004</v>
      </c>
      <c r="CN441" s="3" t="n">
        <v>2011</v>
      </c>
      <c r="CQ441" s="3" t="n">
        <v>45</v>
      </c>
      <c r="CT441" s="2" t="n">
        <v>12</v>
      </c>
      <c r="CU441" s="3" t="n">
        <v>100</v>
      </c>
      <c r="CW441" s="3" t="n">
        <v>-1</v>
      </c>
      <c r="CX441" s="1" t="s">
        <v>346</v>
      </c>
      <c r="CY441" s="1" t="s">
        <v>346</v>
      </c>
      <c r="CZ441" s="1" t="n">
        <v>11</v>
      </c>
      <c r="DA441" s="1" t="n">
        <v>8</v>
      </c>
      <c r="DB441" s="1" t="n">
        <v>11</v>
      </c>
      <c r="DC441" s="1" t="n">
        <v>11</v>
      </c>
      <c r="DD441" s="7" t="n">
        <f aca="false">((CZ441+DA441+DB441+DC441)/4+6)</f>
        <v>16.25</v>
      </c>
      <c r="DE441" s="3" t="n">
        <v>12</v>
      </c>
      <c r="DF441" s="0" t="n">
        <v>13</v>
      </c>
      <c r="DG441" s="0" t="n">
        <v>2</v>
      </c>
      <c r="DH441" s="3" t="n">
        <v>12</v>
      </c>
      <c r="DI441" s="0" t="n">
        <v>7</v>
      </c>
      <c r="DJ441" s="0" t="n">
        <v>12</v>
      </c>
      <c r="DN441" s="3" t="n">
        <v>4</v>
      </c>
      <c r="DP441" s="0" t="n">
        <v>14</v>
      </c>
      <c r="DV441" s="10" t="s">
        <v>405</v>
      </c>
      <c r="DW441" s="3" t="n">
        <v>2</v>
      </c>
      <c r="DY441" s="3" t="n">
        <v>4</v>
      </c>
      <c r="DZ441" s="3" t="n">
        <v>2</v>
      </c>
      <c r="EA441" s="3" t="n">
        <v>2</v>
      </c>
      <c r="ED441" s="2" t="n">
        <v>6</v>
      </c>
      <c r="EF441" s="2" t="n">
        <v>12</v>
      </c>
      <c r="EG441" s="2" t="n">
        <v>11</v>
      </c>
      <c r="EK441" s="2" t="n">
        <v>4</v>
      </c>
      <c r="EW441" s="2" t="n">
        <v>2</v>
      </c>
      <c r="EX441" s="2" t="s">
        <v>386</v>
      </c>
      <c r="EY441" s="2" t="s">
        <v>748</v>
      </c>
      <c r="EZ441" s="2" t="n">
        <v>13</v>
      </c>
      <c r="FA441" s="2" t="s">
        <v>749</v>
      </c>
      <c r="FT441" s="2" t="n">
        <v>23</v>
      </c>
      <c r="FU441" s="2" t="s">
        <v>372</v>
      </c>
      <c r="FV441" s="2" t="s">
        <v>670</v>
      </c>
      <c r="GB441" s="2" t="s">
        <v>452</v>
      </c>
      <c r="GC441" s="2" t="s">
        <v>365</v>
      </c>
      <c r="GJ441" s="2" t="n">
        <v>0</v>
      </c>
      <c r="GM441" s="0" t="n">
        <v>1003</v>
      </c>
      <c r="GN441" s="2" t="n">
        <v>-1</v>
      </c>
      <c r="GO441" s="7" t="n">
        <f aca="false">(K441/10)</f>
        <v>7.6</v>
      </c>
      <c r="GP441" s="2" t="n">
        <f aca="false">L441</f>
        <v>1</v>
      </c>
      <c r="GQ441" s="4" t="n">
        <f aca="false">IF(EX441="ST",-1,IF(EX441="1MT",-2,IF(EX441="RST",-2,IF(EX441="NT",-3,0))))</f>
        <v>-2</v>
      </c>
      <c r="GR441" s="0" t="n">
        <f aca="false">CH441</f>
        <v>1</v>
      </c>
      <c r="GS441" s="2" t="n">
        <f aca="false">GJ441</f>
        <v>0</v>
      </c>
      <c r="GT441" s="0" t="n">
        <f aca="false">SUM(GO441:GS441)</f>
        <v>7.6</v>
      </c>
      <c r="GU441" s="11" t="n">
        <v>7</v>
      </c>
      <c r="GV441" s="3" t="n">
        <v>8</v>
      </c>
      <c r="GW441" s="1" t="s">
        <v>346</v>
      </c>
    </row>
    <row r="442" customFormat="false" ht="12.75" hidden="false" customHeight="false" outlineLevel="0" collapsed="false">
      <c r="A442" s="3" t="e">
        <f aca="false">A441+1</f>
        <v>#VALUE!</v>
      </c>
      <c r="B442" s="0" t="n">
        <v>1004</v>
      </c>
      <c r="C442" s="0" t="str">
        <f aca="false">IF(GM442&lt;&gt;B442,"Error","OK")</f>
        <v>OK</v>
      </c>
      <c r="D442" s="1" t="s">
        <v>851</v>
      </c>
      <c r="E442" s="1" t="n">
        <v>1</v>
      </c>
      <c r="F442" s="2" t="s">
        <v>435</v>
      </c>
      <c r="G442" s="2" t="str">
        <f aca="false">RIGHT("0000"&amp;K442,4)&amp;" L:"&amp;(L442+1)&amp;" ROF:"&amp;RIGHT("0"&amp;FE442,1)&amp;" IFE:("&amp;RIGHT("00"&amp;CS442,2)&amp;")"&amp;" M:"&amp;EW442</f>
        <v>0076 L:2 ROF:0 IFE:(00) M:2</v>
      </c>
      <c r="I442" s="3" t="n">
        <v>228</v>
      </c>
      <c r="J442" s="2" t="str">
        <f aca="false">EX442&amp;"-"&amp;EY442</f>
        <v>RST-T76L</v>
      </c>
      <c r="K442" s="2" t="n">
        <v>76</v>
      </c>
      <c r="L442" s="4" t="n">
        <v>1</v>
      </c>
      <c r="BH442" s="1" t="n">
        <v>1</v>
      </c>
      <c r="BI442" s="3" t="n">
        <v>8</v>
      </c>
      <c r="BQ442" s="1" t="n">
        <v>0</v>
      </c>
      <c r="BT442" s="3" t="n">
        <v>24</v>
      </c>
      <c r="BU442" s="3" t="n">
        <v>0</v>
      </c>
      <c r="BV442" s="3" t="n">
        <v>0</v>
      </c>
      <c r="BW442" s="1" t="n">
        <v>3</v>
      </c>
      <c r="BX442" s="2" t="n">
        <v>10</v>
      </c>
      <c r="BY442" s="3" t="n">
        <v>96</v>
      </c>
      <c r="BZ442" s="3" t="n">
        <v>6</v>
      </c>
      <c r="CD442" s="3" t="n">
        <f aca="false">IF(CC442="",0,13-CC442)</f>
        <v>0</v>
      </c>
      <c r="CE442" s="3" t="n">
        <v>56</v>
      </c>
      <c r="CF442" s="3" t="n">
        <v>153</v>
      </c>
      <c r="CG442" s="0" t="s">
        <v>849</v>
      </c>
      <c r="CH442" s="3" t="n">
        <v>1</v>
      </c>
      <c r="CJ442" s="3" t="n">
        <v>6</v>
      </c>
      <c r="CK442" s="3" t="n">
        <v>1942</v>
      </c>
      <c r="CL442" s="3" t="n">
        <v>1943</v>
      </c>
      <c r="CM442" s="3" t="n">
        <v>1004</v>
      </c>
      <c r="CN442" s="3" t="n">
        <v>2011</v>
      </c>
      <c r="CQ442" s="3" t="n">
        <v>47</v>
      </c>
      <c r="CT442" s="2" t="n">
        <v>15</v>
      </c>
      <c r="CU442" s="3" t="n">
        <v>100</v>
      </c>
      <c r="CW442" s="3" t="n">
        <v>-1</v>
      </c>
      <c r="CX442" s="1" t="s">
        <v>346</v>
      </c>
      <c r="CY442" s="1" t="s">
        <v>346</v>
      </c>
      <c r="CZ442" s="1" t="n">
        <v>11</v>
      </c>
      <c r="DA442" s="1" t="n">
        <v>11</v>
      </c>
      <c r="DB442" s="1" t="n">
        <v>14</v>
      </c>
      <c r="DC442" s="1" t="n">
        <v>11</v>
      </c>
      <c r="DD442" s="7" t="n">
        <f aca="false">((CZ442+DA442+DB442+DC442)/4+6)</f>
        <v>17.75</v>
      </c>
      <c r="DE442" s="3" t="n">
        <v>12</v>
      </c>
      <c r="DF442" s="0" t="n">
        <v>13</v>
      </c>
      <c r="DG442" s="0" t="n">
        <v>2</v>
      </c>
      <c r="DH442" s="3" t="n">
        <v>12</v>
      </c>
      <c r="DI442" s="0" t="n">
        <v>7</v>
      </c>
      <c r="DJ442" s="0" t="n">
        <v>12</v>
      </c>
      <c r="DN442" s="3" t="n">
        <v>4</v>
      </c>
      <c r="DP442" s="0" t="n">
        <v>14</v>
      </c>
      <c r="DV442" s="10" t="s">
        <v>405</v>
      </c>
      <c r="DW442" s="3" t="n">
        <v>2</v>
      </c>
      <c r="DY442" s="3" t="n">
        <v>4</v>
      </c>
      <c r="DZ442" s="3" t="n">
        <v>2</v>
      </c>
      <c r="EA442" s="3" t="n">
        <v>2</v>
      </c>
      <c r="ED442" s="2" t="n">
        <v>6</v>
      </c>
      <c r="EF442" s="2" t="n">
        <v>12</v>
      </c>
      <c r="EG442" s="2" t="n">
        <v>11</v>
      </c>
      <c r="EK442" s="2" t="n">
        <v>4</v>
      </c>
      <c r="EW442" s="2" t="n">
        <v>2</v>
      </c>
      <c r="EX442" s="2" t="s">
        <v>386</v>
      </c>
      <c r="EY442" s="2" t="s">
        <v>748</v>
      </c>
      <c r="EZ442" s="2" t="n">
        <v>13</v>
      </c>
      <c r="FA442" s="2" t="s">
        <v>749</v>
      </c>
      <c r="FT442" s="2" t="n">
        <v>23</v>
      </c>
      <c r="FU442" s="2" t="s">
        <v>372</v>
      </c>
      <c r="FV442" s="2" t="s">
        <v>670</v>
      </c>
      <c r="GB442" s="2" t="s">
        <v>452</v>
      </c>
      <c r="GC442" s="2" t="s">
        <v>365</v>
      </c>
      <c r="GJ442" s="2" t="n">
        <v>0</v>
      </c>
      <c r="GM442" s="0" t="n">
        <v>1004</v>
      </c>
      <c r="GN442" s="2" t="n">
        <v>-1</v>
      </c>
      <c r="GO442" s="7" t="n">
        <f aca="false">(K442/10)</f>
        <v>7.6</v>
      </c>
      <c r="GP442" s="2" t="n">
        <f aca="false">L442</f>
        <v>1</v>
      </c>
      <c r="GQ442" s="4" t="n">
        <f aca="false">IF(EX442="ST",-1,IF(EX442="1MT",-2,IF(EX442="RST",-2,IF(EX442="NT",-3,0))))</f>
        <v>-2</v>
      </c>
      <c r="GR442" s="0" t="n">
        <f aca="false">CH442</f>
        <v>1</v>
      </c>
      <c r="GS442" s="2" t="n">
        <f aca="false">GJ442</f>
        <v>0</v>
      </c>
      <c r="GT442" s="0" t="n">
        <f aca="false">SUM(GO442:GS442)</f>
        <v>7.6</v>
      </c>
      <c r="GU442" s="11" t="n">
        <v>7</v>
      </c>
      <c r="GV442" s="3" t="n">
        <v>8</v>
      </c>
      <c r="GW442" s="1" t="s">
        <v>346</v>
      </c>
    </row>
    <row r="443" customFormat="false" ht="12.75" hidden="false" customHeight="false" outlineLevel="0" collapsed="false">
      <c r="A443" s="3" t="e">
        <f aca="false">A442+1</f>
        <v>#VALUE!</v>
      </c>
      <c r="B443" s="0" t="n">
        <v>1005</v>
      </c>
      <c r="C443" s="0" t="str">
        <f aca="false">IF(GM443&lt;&gt;B443,"Error","OK")</f>
        <v>OK</v>
      </c>
      <c r="D443" s="1" t="s">
        <v>852</v>
      </c>
      <c r="E443" s="1" t="n">
        <v>1</v>
      </c>
      <c r="F443" s="2" t="s">
        <v>435</v>
      </c>
      <c r="G443" s="2" t="str">
        <f aca="false">RIGHT("0000"&amp;K443,4)&amp;" L:"&amp;(L443+1)&amp;" ROF:"&amp;RIGHT("0"&amp;FE443,1)&amp;" IFE:("&amp;RIGHT("00"&amp;CS443,2)&amp;")"&amp;" M:"&amp;EW443</f>
        <v>0076 L:1 ROF:0 IFE:(00) M:2</v>
      </c>
      <c r="I443" s="3" t="n">
        <v>226</v>
      </c>
      <c r="J443" s="2" t="str">
        <f aca="false">EX443&amp;"-"&amp;EY443</f>
        <v>RST-T76</v>
      </c>
      <c r="K443" s="2" t="n">
        <v>76</v>
      </c>
      <c r="L443" s="4" t="n">
        <v>0</v>
      </c>
      <c r="BH443" s="1" t="n">
        <v>1</v>
      </c>
      <c r="BI443" s="3" t="n">
        <v>8</v>
      </c>
      <c r="BQ443" s="1" t="n">
        <v>0</v>
      </c>
      <c r="BT443" s="3" t="n">
        <v>24</v>
      </c>
      <c r="BU443" s="3" t="n">
        <v>0</v>
      </c>
      <c r="BV443" s="3" t="n">
        <v>0</v>
      </c>
      <c r="BW443" s="1" t="n">
        <v>3</v>
      </c>
      <c r="BX443" s="2" t="n">
        <v>11</v>
      </c>
      <c r="BY443" s="3" t="n">
        <v>96</v>
      </c>
      <c r="BZ443" s="3" t="n">
        <v>6</v>
      </c>
      <c r="CD443" s="3" t="n">
        <f aca="false">IF(CC443="",0,13-CC443)</f>
        <v>0</v>
      </c>
      <c r="CE443" s="3" t="n">
        <v>52</v>
      </c>
      <c r="CF443" s="3" t="n">
        <v>153</v>
      </c>
      <c r="CG443" s="0" t="s">
        <v>849</v>
      </c>
      <c r="CH443" s="3" t="n">
        <v>1</v>
      </c>
      <c r="CJ443" s="3" t="n">
        <v>6</v>
      </c>
      <c r="CK443" s="3" t="n">
        <v>1941</v>
      </c>
      <c r="CL443" s="3" t="n">
        <v>1942</v>
      </c>
      <c r="CM443" s="3" t="n">
        <v>1004</v>
      </c>
      <c r="CN443" s="3" t="n">
        <v>2011</v>
      </c>
      <c r="CQ443" s="3" t="n">
        <v>45</v>
      </c>
      <c r="CT443" s="2" t="n">
        <v>16</v>
      </c>
      <c r="CU443" s="3" t="n">
        <v>100</v>
      </c>
      <c r="CW443" s="3" t="n">
        <v>-1</v>
      </c>
      <c r="CX443" s="1" t="s">
        <v>346</v>
      </c>
      <c r="CY443" s="1" t="s">
        <v>346</v>
      </c>
      <c r="CZ443" s="1" t="n">
        <v>11</v>
      </c>
      <c r="DA443" s="1" t="n">
        <v>8</v>
      </c>
      <c r="DB443" s="1" t="n">
        <v>11</v>
      </c>
      <c r="DC443" s="1" t="n">
        <v>11</v>
      </c>
      <c r="DD443" s="7" t="n">
        <f aca="false">((CZ443+DA443+DB443+DC443)/4+6)</f>
        <v>16.25</v>
      </c>
      <c r="DE443" s="3" t="n">
        <v>12</v>
      </c>
      <c r="DF443" s="0" t="n">
        <v>12</v>
      </c>
      <c r="DG443" s="0" t="n">
        <v>2</v>
      </c>
      <c r="DH443" s="3" t="n">
        <v>12</v>
      </c>
      <c r="DI443" s="0" t="n">
        <v>7</v>
      </c>
      <c r="DJ443" s="0" t="n">
        <v>12</v>
      </c>
      <c r="DV443" s="10" t="s">
        <v>405</v>
      </c>
      <c r="DW443" s="3" t="n">
        <v>2</v>
      </c>
      <c r="DY443" s="3" t="n">
        <v>4</v>
      </c>
      <c r="DZ443" s="3" t="n">
        <v>2</v>
      </c>
      <c r="EA443" s="3" t="n">
        <v>2</v>
      </c>
      <c r="ED443" s="2" t="n">
        <v>6</v>
      </c>
      <c r="EF443" s="2" t="n">
        <v>12</v>
      </c>
      <c r="EG443" s="2" t="n">
        <v>11</v>
      </c>
      <c r="EK443" s="2" t="n">
        <v>4</v>
      </c>
      <c r="EW443" s="2" t="n">
        <v>2</v>
      </c>
      <c r="EX443" s="2" t="s">
        <v>386</v>
      </c>
      <c r="EY443" s="2" t="s">
        <v>774</v>
      </c>
      <c r="EZ443" s="2" t="n">
        <v>12</v>
      </c>
      <c r="FT443" s="2" t="n">
        <v>23</v>
      </c>
      <c r="FU443" s="2" t="s">
        <v>372</v>
      </c>
      <c r="FV443" s="2" t="s">
        <v>670</v>
      </c>
      <c r="GB443" s="2" t="s">
        <v>452</v>
      </c>
      <c r="GC443" s="2" t="s">
        <v>365</v>
      </c>
      <c r="GJ443" s="2" t="n">
        <v>0</v>
      </c>
      <c r="GM443" s="0" t="n">
        <v>1005</v>
      </c>
      <c r="GN443" s="2" t="n">
        <v>-1</v>
      </c>
      <c r="GO443" s="7" t="n">
        <f aca="false">(K443/10)</f>
        <v>7.6</v>
      </c>
      <c r="GP443" s="2" t="n">
        <f aca="false">L443</f>
        <v>0</v>
      </c>
      <c r="GQ443" s="4" t="n">
        <f aca="false">IF(EX443="ST",-1,IF(EX443="1MT",-2,IF(EX443="RST",-2,IF(EX443="NT",-3,0))))</f>
        <v>-2</v>
      </c>
      <c r="GR443" s="0" t="n">
        <f aca="false">CH443</f>
        <v>1</v>
      </c>
      <c r="GS443" s="2" t="n">
        <f aca="false">GJ443</f>
        <v>0</v>
      </c>
      <c r="GT443" s="0" t="n">
        <f aca="false">SUM(GO443:GS443)</f>
        <v>6.6</v>
      </c>
      <c r="GW443" s="1" t="s">
        <v>346</v>
      </c>
    </row>
    <row r="444" customFormat="false" ht="12.75" hidden="false" customHeight="false" outlineLevel="0" collapsed="false">
      <c r="A444" s="3" t="e">
        <f aca="false">A443+1</f>
        <v>#VALUE!</v>
      </c>
      <c r="B444" s="0" t="n">
        <v>1006</v>
      </c>
      <c r="C444" s="0" t="str">
        <f aca="false">IF(GM444&lt;&gt;B444,"Error","OK")</f>
        <v>OK</v>
      </c>
      <c r="D444" s="1" t="s">
        <v>853</v>
      </c>
      <c r="E444" s="1" t="n">
        <v>1</v>
      </c>
      <c r="F444" s="2" t="s">
        <v>435</v>
      </c>
      <c r="G444" s="2" t="str">
        <f aca="false">RIGHT("0000"&amp;K444,4)&amp;" L:"&amp;(L444+1)&amp;" ROF:"&amp;RIGHT("0"&amp;FE444,1)&amp;" IFE:("&amp;RIGHT("00"&amp;CS444,2)&amp;")"&amp;" M:"&amp;EW444</f>
        <v>0076 L:2 ROF:1 IFE:(00) M:1</v>
      </c>
      <c r="I444" s="3" t="n">
        <v>231</v>
      </c>
      <c r="J444" s="2" t="str">
        <f aca="false">EX444&amp;"-"&amp;EY444</f>
        <v>T-T76L</v>
      </c>
      <c r="K444" s="2" t="n">
        <v>76</v>
      </c>
      <c r="L444" s="4" t="n">
        <v>1</v>
      </c>
      <c r="BH444" s="1" t="n">
        <v>1</v>
      </c>
      <c r="BI444" s="3" t="n">
        <v>8</v>
      </c>
      <c r="BQ444" s="1" t="n">
        <v>0</v>
      </c>
      <c r="BT444" s="3" t="n">
        <v>24</v>
      </c>
      <c r="BU444" s="3" t="n">
        <v>0</v>
      </c>
      <c r="BV444" s="3" t="n">
        <v>0</v>
      </c>
      <c r="BW444" s="1" t="n">
        <v>4</v>
      </c>
      <c r="BX444" s="2" t="n">
        <v>14</v>
      </c>
      <c r="BY444" s="3" t="n">
        <v>96</v>
      </c>
      <c r="BZ444" s="3" t="n">
        <v>6</v>
      </c>
      <c r="CD444" s="3" t="n">
        <f aca="false">IF(CC444="",0,13-CC444)</f>
        <v>0</v>
      </c>
      <c r="CE444" s="3" t="n">
        <v>61</v>
      </c>
      <c r="CF444" s="3" t="n">
        <v>153</v>
      </c>
      <c r="CG444" s="0" t="s">
        <v>849</v>
      </c>
      <c r="CH444" s="3" t="n">
        <v>1</v>
      </c>
      <c r="CJ444" s="3" t="n">
        <v>11</v>
      </c>
      <c r="CK444" s="3" t="n">
        <v>1942</v>
      </c>
      <c r="CL444" s="3" t="n">
        <v>1945</v>
      </c>
      <c r="CM444" s="3" t="n">
        <v>1004</v>
      </c>
      <c r="CN444" s="3" t="n">
        <v>2011</v>
      </c>
      <c r="CQ444" s="3" t="n">
        <v>42.5</v>
      </c>
      <c r="CT444" s="2" t="n">
        <v>15</v>
      </c>
      <c r="CU444" s="3" t="n">
        <v>100</v>
      </c>
      <c r="CW444" s="3" t="n">
        <v>0</v>
      </c>
      <c r="CX444" s="1" t="s">
        <v>346</v>
      </c>
      <c r="CY444" s="1" t="s">
        <v>346</v>
      </c>
      <c r="CZ444" s="1" t="n">
        <v>8</v>
      </c>
      <c r="DA444" s="1" t="n">
        <v>6</v>
      </c>
      <c r="DB444" s="1" t="n">
        <v>8</v>
      </c>
      <c r="DC444" s="1" t="n">
        <v>8</v>
      </c>
      <c r="DD444" s="7" t="n">
        <f aca="false">((CZ444+DA444+DB444+DC444)/4+6)</f>
        <v>13.5</v>
      </c>
      <c r="DE444" s="3" t="n">
        <v>12</v>
      </c>
      <c r="DF444" s="0" t="n">
        <v>13</v>
      </c>
      <c r="DG444" s="0" t="n">
        <v>2</v>
      </c>
      <c r="DH444" s="3" t="n">
        <v>12</v>
      </c>
      <c r="DI444" s="0" t="n">
        <v>7</v>
      </c>
      <c r="DJ444" s="0" t="n">
        <v>12</v>
      </c>
      <c r="DN444" s="3" t="n">
        <v>4</v>
      </c>
      <c r="DP444" s="0" t="n">
        <v>14</v>
      </c>
      <c r="DW444" s="3" t="n">
        <v>2</v>
      </c>
      <c r="DY444" s="3" t="n">
        <v>4</v>
      </c>
      <c r="DZ444" s="3" t="n">
        <v>2</v>
      </c>
      <c r="ED444" s="2" t="n">
        <v>6</v>
      </c>
      <c r="EJ444" s="2" t="n">
        <v>-1</v>
      </c>
      <c r="EK444" s="2" t="n">
        <v>4</v>
      </c>
      <c r="EW444" s="2" t="n">
        <v>1</v>
      </c>
      <c r="EX444" s="2" t="s">
        <v>418</v>
      </c>
      <c r="EY444" s="2" t="s">
        <v>748</v>
      </c>
      <c r="EZ444" s="2" t="n">
        <v>13</v>
      </c>
      <c r="FA444" s="2" t="s">
        <v>487</v>
      </c>
      <c r="FE444" s="2" t="n">
        <v>1</v>
      </c>
      <c r="FT444" s="2" t="n">
        <v>25</v>
      </c>
      <c r="GB444" s="2" t="s">
        <v>398</v>
      </c>
      <c r="GC444" s="2" t="s">
        <v>365</v>
      </c>
      <c r="GJ444" s="2" t="n">
        <v>0</v>
      </c>
      <c r="GM444" s="0" t="n">
        <v>1006</v>
      </c>
      <c r="GN444" s="2" t="n">
        <v>-1</v>
      </c>
      <c r="GO444" s="7" t="n">
        <f aca="false">(K444/10)</f>
        <v>7.6</v>
      </c>
      <c r="GP444" s="2" t="n">
        <f aca="false">L444</f>
        <v>1</v>
      </c>
      <c r="GQ444" s="4" t="n">
        <f aca="false">IF(EX444="ST",-1,IF(EX444="1MT",-2,IF(EX444="RST",-2,IF(EX444="NT",-3,0))))</f>
        <v>0</v>
      </c>
      <c r="GR444" s="0" t="n">
        <f aca="false">CH444</f>
        <v>1</v>
      </c>
      <c r="GS444" s="2" t="n">
        <f aca="false">GJ444</f>
        <v>0</v>
      </c>
      <c r="GT444" s="0" t="n">
        <f aca="false">SUM(GO444:GS444)</f>
        <v>9.6</v>
      </c>
      <c r="GW444" s="1" t="s">
        <v>346</v>
      </c>
    </row>
    <row r="445" customFormat="false" ht="12.75" hidden="false" customHeight="false" outlineLevel="0" collapsed="false">
      <c r="A445" s="3" t="e">
        <f aca="false">A444+1</f>
        <v>#VALUE!</v>
      </c>
      <c r="B445" s="0" t="n">
        <v>1007</v>
      </c>
      <c r="C445" s="0" t="str">
        <f aca="false">IF(GM445&lt;&gt;B445,"Error","OK")</f>
        <v>OK</v>
      </c>
      <c r="D445" s="1" t="s">
        <v>854</v>
      </c>
      <c r="E445" s="1" t="n">
        <v>1</v>
      </c>
      <c r="F445" s="2" t="s">
        <v>435</v>
      </c>
      <c r="G445" s="2" t="str">
        <f aca="false">RIGHT("0000"&amp;K445,4)&amp;" L:"&amp;(L445+1)&amp;" ROF:"&amp;RIGHT("0"&amp;FE445,1)&amp;" IFE:("&amp;RIGHT("00"&amp;CS445,2)&amp;")"&amp;" M:"&amp;EW445</f>
        <v>0152 L:0 ROF:0 IFE:(00) M:3</v>
      </c>
      <c r="I445" s="3" t="n">
        <v>349</v>
      </c>
      <c r="J445" s="2" t="str">
        <f aca="false">EX445&amp;"-"&amp;EY445</f>
        <v>NT-T152*</v>
      </c>
      <c r="K445" s="2" t="n">
        <v>152</v>
      </c>
      <c r="L445" s="4" t="n">
        <v>-1</v>
      </c>
      <c r="BH445" s="1" t="n">
        <v>1</v>
      </c>
      <c r="BI445" s="3" t="n">
        <v>8</v>
      </c>
      <c r="BQ445" s="1" t="n">
        <v>0</v>
      </c>
      <c r="BT445" s="3" t="n">
        <v>24</v>
      </c>
      <c r="BU445" s="3" t="n">
        <v>0</v>
      </c>
      <c r="BV445" s="3" t="n">
        <v>0</v>
      </c>
      <c r="BW445" s="1" t="n">
        <v>2</v>
      </c>
      <c r="BX445" s="2" t="n">
        <v>9</v>
      </c>
      <c r="BY445" s="3" t="n">
        <v>96</v>
      </c>
      <c r="BZ445" s="3" t="n">
        <v>6</v>
      </c>
      <c r="CD445" s="3" t="n">
        <f aca="false">IF(CC445="",0,13-CC445)</f>
        <v>0</v>
      </c>
      <c r="CE445" s="3" t="n">
        <v>60</v>
      </c>
      <c r="CF445" s="3" t="n">
        <v>154</v>
      </c>
      <c r="CG445" s="0" t="s">
        <v>855</v>
      </c>
      <c r="CH445" s="3" t="n">
        <v>1</v>
      </c>
      <c r="CJ445" s="3" t="n">
        <v>1</v>
      </c>
      <c r="CK445" s="3" t="n">
        <v>1941</v>
      </c>
      <c r="CL445" s="3" t="n">
        <v>1941</v>
      </c>
      <c r="CM445" s="3" t="n">
        <v>1004</v>
      </c>
      <c r="CN445" s="3" t="n">
        <v>2011</v>
      </c>
      <c r="CQ445" s="3" t="n">
        <v>52</v>
      </c>
      <c r="CT445" s="2" t="n">
        <v>12</v>
      </c>
      <c r="CU445" s="3" t="n">
        <v>100</v>
      </c>
      <c r="CW445" s="3" t="n">
        <v>-2</v>
      </c>
      <c r="CX445" s="1" t="s">
        <v>346</v>
      </c>
      <c r="CY445" s="1" t="s">
        <v>346</v>
      </c>
      <c r="CZ445" s="1" t="n">
        <v>8</v>
      </c>
      <c r="DA445" s="1" t="n">
        <v>8</v>
      </c>
      <c r="DB445" s="1" t="n">
        <v>11</v>
      </c>
      <c r="DC445" s="1" t="n">
        <v>8</v>
      </c>
      <c r="DD445" s="7" t="n">
        <f aca="false">((CZ445+DA445+DB445+DC445)/4+6)</f>
        <v>14.75</v>
      </c>
      <c r="DE445" s="3" t="n">
        <v>9</v>
      </c>
      <c r="DF445" s="0" t="n">
        <v>17</v>
      </c>
      <c r="DG445" s="0" t="n">
        <v>2</v>
      </c>
      <c r="DH445" s="3" t="n">
        <v>12</v>
      </c>
      <c r="DI445" s="0" t="n">
        <v>16</v>
      </c>
      <c r="DJ445" s="0" t="n">
        <v>30</v>
      </c>
      <c r="DW445" s="3" t="n">
        <v>2</v>
      </c>
      <c r="DY445" s="3" t="n">
        <v>4</v>
      </c>
      <c r="DZ445" s="3" t="n">
        <v>2</v>
      </c>
      <c r="ED445" s="2" t="n">
        <v>7</v>
      </c>
      <c r="EF445" s="2" t="n">
        <v>12</v>
      </c>
      <c r="EG445" s="2" t="n">
        <v>11</v>
      </c>
      <c r="EK445" s="2" t="n">
        <v>4</v>
      </c>
      <c r="EW445" s="2" t="n">
        <v>3</v>
      </c>
      <c r="EX445" s="2" t="s">
        <v>444</v>
      </c>
      <c r="EY445" s="2" t="s">
        <v>856</v>
      </c>
      <c r="EZ445" s="2" t="n">
        <v>17</v>
      </c>
      <c r="FA445" s="2" t="s">
        <v>362</v>
      </c>
      <c r="FK445" s="2" t="s">
        <v>351</v>
      </c>
      <c r="FT445" s="2" t="n">
        <v>24</v>
      </c>
      <c r="FU445" s="2" t="s">
        <v>670</v>
      </c>
      <c r="GB445" s="2" t="s">
        <v>857</v>
      </c>
      <c r="GC445" s="2" t="s">
        <v>365</v>
      </c>
      <c r="GJ445" s="2" t="n">
        <v>0</v>
      </c>
      <c r="GM445" s="0" t="n">
        <v>1007</v>
      </c>
      <c r="GN445" s="2" t="n">
        <v>-1</v>
      </c>
      <c r="GO445" s="7" t="n">
        <f aca="false">(K445/10)</f>
        <v>15.2</v>
      </c>
      <c r="GP445" s="2" t="n">
        <f aca="false">L445</f>
        <v>-1</v>
      </c>
      <c r="GQ445" s="4" t="n">
        <f aca="false">IF(EX445="ST",-1,IF(EX445="1MT",-2,IF(EX445="RST",-2,IF(EX445="NT",-3,0))))</f>
        <v>-3</v>
      </c>
      <c r="GR445" s="0" t="n">
        <f aca="false">CH445</f>
        <v>1</v>
      </c>
      <c r="GS445" s="2" t="n">
        <f aca="false">GJ445</f>
        <v>0</v>
      </c>
      <c r="GT445" s="0" t="n">
        <f aca="false">SUM(GO445:GS445)</f>
        <v>12.2</v>
      </c>
      <c r="GU445" s="11" t="n">
        <v>6</v>
      </c>
      <c r="GV445" s="3" t="s">
        <v>858</v>
      </c>
      <c r="GW445" s="1" t="s">
        <v>346</v>
      </c>
    </row>
    <row r="446" customFormat="false" ht="12.75" hidden="false" customHeight="false" outlineLevel="0" collapsed="false">
      <c r="A446" s="3" t="e">
        <f aca="false">A445+1</f>
        <v>#VALUE!</v>
      </c>
      <c r="B446" s="0" t="n">
        <v>1010</v>
      </c>
      <c r="C446" s="0" t="str">
        <f aca="false">IF(GM446&lt;&gt;B446,"Error","OK")</f>
        <v>OK</v>
      </c>
      <c r="D446" s="1" t="s">
        <v>859</v>
      </c>
      <c r="E446" s="1" t="n">
        <v>1</v>
      </c>
      <c r="F446" s="2" t="s">
        <v>663</v>
      </c>
      <c r="G446" s="2" t="str">
        <f aca="false">RIGHT("0000"&amp;K446,4)&amp;" L:"&amp;(L446+1)&amp;" ROF:"&amp;RIGHT("0"&amp;FE446,1)&amp;" IFE:("&amp;RIGHT("00"&amp;CS446,2)&amp;")"&amp;" M:"&amp;EW446</f>
        <v>0045 L:2 ROF:0 IFE:(00) M:2</v>
      </c>
      <c r="I446" s="3" t="n">
        <v>120</v>
      </c>
      <c r="J446" s="2" t="str">
        <f aca="false">EX446&amp;"-"&amp;EY446</f>
        <v>ST-T45L</v>
      </c>
      <c r="K446" s="2" t="n">
        <v>45</v>
      </c>
      <c r="L446" s="4" t="n">
        <v>1</v>
      </c>
      <c r="M446" s="5" t="s">
        <v>798</v>
      </c>
      <c r="N446" s="2" t="s">
        <v>406</v>
      </c>
      <c r="O446" s="2" t="n">
        <v>0</v>
      </c>
      <c r="T446" s="2" t="n">
        <v>1</v>
      </c>
      <c r="U446" s="2" t="n">
        <v>7</v>
      </c>
      <c r="V446" s="2" t="n">
        <v>8</v>
      </c>
      <c r="X446" s="2" t="n">
        <v>32</v>
      </c>
      <c r="AD446" s="2" t="n">
        <v>10</v>
      </c>
      <c r="AH446" s="2" t="s">
        <v>860</v>
      </c>
      <c r="AI446" s="5" t="s">
        <v>798</v>
      </c>
      <c r="AJ446" s="2" t="s">
        <v>406</v>
      </c>
      <c r="AK446" s="2" t="n">
        <v>0</v>
      </c>
      <c r="AP446" s="2" t="n">
        <v>1</v>
      </c>
      <c r="AQ446" s="2" t="n">
        <v>7</v>
      </c>
      <c r="AR446" s="2" t="n">
        <v>8</v>
      </c>
      <c r="AT446" s="2" t="n">
        <v>32</v>
      </c>
      <c r="AZ446" s="2" t="n">
        <v>10</v>
      </c>
      <c r="BD446" s="2" t="s">
        <v>860</v>
      </c>
      <c r="BE446" s="5" t="s">
        <v>798</v>
      </c>
      <c r="BF446" s="5" t="s">
        <v>798</v>
      </c>
      <c r="BH446" s="1" t="n">
        <v>1</v>
      </c>
      <c r="BI446" s="3" t="n">
        <v>8</v>
      </c>
      <c r="BQ446" s="1" t="n">
        <v>0</v>
      </c>
      <c r="BT446" s="3" t="n">
        <v>24</v>
      </c>
      <c r="BU446" s="3" t="n">
        <v>0</v>
      </c>
      <c r="BV446" s="3" t="n">
        <v>0</v>
      </c>
      <c r="BW446" s="1" t="n">
        <v>3</v>
      </c>
      <c r="BX446" s="2" t="n">
        <v>11</v>
      </c>
      <c r="BY446" s="3" t="n">
        <v>96</v>
      </c>
      <c r="BZ446" s="3" t="n">
        <v>6</v>
      </c>
      <c r="CD446" s="3" t="n">
        <f aca="false">IF(CC446="",0,13-CC446)</f>
        <v>0</v>
      </c>
      <c r="CE446" s="3" t="n">
        <v>79</v>
      </c>
      <c r="CF446" s="3" t="n">
        <v>153</v>
      </c>
      <c r="CG446" s="0" t="s">
        <v>861</v>
      </c>
      <c r="CH446" s="3" t="n">
        <v>1</v>
      </c>
      <c r="CJ446" s="3" t="n">
        <v>1</v>
      </c>
      <c r="CK446" s="3" t="n">
        <v>1942</v>
      </c>
      <c r="CL446" s="3" t="n">
        <v>1943</v>
      </c>
      <c r="CM446" s="3" t="n">
        <v>1004</v>
      </c>
      <c r="CN446" s="3" t="n">
        <v>2011</v>
      </c>
      <c r="CQ446" s="3" t="n">
        <v>45</v>
      </c>
      <c r="CT446" s="2" t="n">
        <v>12</v>
      </c>
      <c r="CU446" s="3" t="n">
        <v>100</v>
      </c>
      <c r="CW446" s="3" t="n">
        <v>-1</v>
      </c>
      <c r="CX446" s="1" t="s">
        <v>346</v>
      </c>
      <c r="CY446" s="1" t="s">
        <v>346</v>
      </c>
      <c r="CZ446" s="1" t="n">
        <v>11</v>
      </c>
      <c r="DA446" s="1" t="n">
        <v>8</v>
      </c>
      <c r="DB446" s="1" t="n">
        <v>11</v>
      </c>
      <c r="DC446" s="1" t="n">
        <v>11</v>
      </c>
      <c r="DD446" s="7" t="n">
        <f aca="false">((CZ446+DA446+DB446+DC446)/4+6)</f>
        <v>16.25</v>
      </c>
      <c r="DE446" s="3" t="n">
        <v>7</v>
      </c>
      <c r="DF446" s="0" t="n">
        <v>10</v>
      </c>
      <c r="DG446" s="0" t="n">
        <v>2</v>
      </c>
      <c r="DH446" s="3" t="n">
        <v>12</v>
      </c>
      <c r="DI446" s="0" t="n">
        <v>5</v>
      </c>
      <c r="DJ446" s="0" t="n">
        <v>4</v>
      </c>
      <c r="DN446" s="3" t="n">
        <v>4</v>
      </c>
      <c r="DP446" s="0" t="n">
        <v>12</v>
      </c>
      <c r="DV446" s="10" t="s">
        <v>405</v>
      </c>
      <c r="DW446" s="3" t="n">
        <v>2</v>
      </c>
      <c r="DZ446" s="3" t="n">
        <v>2</v>
      </c>
      <c r="EA446" s="3" t="n">
        <v>2</v>
      </c>
      <c r="ED446" s="2" t="n">
        <v>6</v>
      </c>
      <c r="EF446" s="2" t="n">
        <v>12</v>
      </c>
      <c r="EG446" s="2" t="n">
        <v>11</v>
      </c>
      <c r="EK446" s="2" t="n">
        <v>4</v>
      </c>
      <c r="EW446" s="2" t="n">
        <v>2</v>
      </c>
      <c r="EX446" s="2" t="s">
        <v>406</v>
      </c>
      <c r="EY446" s="2" t="s">
        <v>425</v>
      </c>
      <c r="EZ446" s="2" t="n">
        <v>10</v>
      </c>
      <c r="FA446" s="2" t="s">
        <v>860</v>
      </c>
      <c r="FH446" s="2" t="s">
        <v>862</v>
      </c>
      <c r="FT446" s="2" t="n">
        <v>15</v>
      </c>
      <c r="FU446" s="2" t="s">
        <v>372</v>
      </c>
      <c r="FV446" s="2" t="s">
        <v>670</v>
      </c>
      <c r="GB446" s="2" t="s">
        <v>863</v>
      </c>
      <c r="GC446" s="2" t="s">
        <v>365</v>
      </c>
      <c r="GJ446" s="2" t="n">
        <v>0</v>
      </c>
      <c r="GM446" s="0" t="n">
        <v>1010</v>
      </c>
      <c r="GN446" s="2" t="n">
        <v>-1</v>
      </c>
      <c r="GO446" s="7" t="n">
        <f aca="false">(K446/10)</f>
        <v>4.5</v>
      </c>
      <c r="GP446" s="2" t="n">
        <f aca="false">L446</f>
        <v>1</v>
      </c>
      <c r="GQ446" s="4" t="n">
        <f aca="false">IF(EX446="ST",-1,IF(EX446="1MT",-2,IF(EX446="RST",-2,IF(EX446="NT",-3,0))))</f>
        <v>-1</v>
      </c>
      <c r="GR446" s="0" t="n">
        <f aca="false">CH446</f>
        <v>1</v>
      </c>
      <c r="GS446" s="2" t="n">
        <f aca="false">GJ446</f>
        <v>0</v>
      </c>
      <c r="GT446" s="0" t="n">
        <f aca="false">SUM(GO446:GS446)</f>
        <v>5.5</v>
      </c>
      <c r="GW446" s="1" t="s">
        <v>346</v>
      </c>
    </row>
    <row r="447" customFormat="false" ht="12.75" hidden="false" customHeight="false" outlineLevel="0" collapsed="false">
      <c r="A447" s="3" t="e">
        <f aca="false">A446+1</f>
        <v>#VALUE!</v>
      </c>
      <c r="B447" s="0" t="n">
        <v>1008</v>
      </c>
      <c r="C447" s="0" t="str">
        <f aca="false">IF(GM447&lt;&gt;B447,"Error","OK")</f>
        <v>OK</v>
      </c>
      <c r="D447" s="1" t="s">
        <v>864</v>
      </c>
      <c r="E447" s="1" t="n">
        <v>1</v>
      </c>
      <c r="F447" s="2" t="s">
        <v>435</v>
      </c>
      <c r="G447" s="2" t="str">
        <f aca="false">RIGHT("0000"&amp;K447,4)&amp;" L:"&amp;(L447+1)&amp;" ROF:"&amp;RIGHT("0"&amp;FE447,1)&amp;" IFE:("&amp;RIGHT("00"&amp;CS447,2)&amp;")"&amp;" M:"&amp;EW447</f>
        <v>0085 L:2 ROF:1 IFE:(00) M:1</v>
      </c>
      <c r="I447" s="3" t="n">
        <v>255</v>
      </c>
      <c r="J447" s="2" t="str">
        <f aca="false">EX447&amp;"-"&amp;EY447</f>
        <v>T-T85L</v>
      </c>
      <c r="K447" s="2" t="n">
        <v>85</v>
      </c>
      <c r="L447" s="4" t="n">
        <v>1</v>
      </c>
      <c r="BH447" s="1" t="n">
        <v>1</v>
      </c>
      <c r="BI447" s="3" t="n">
        <v>8</v>
      </c>
      <c r="BQ447" s="1" t="n">
        <v>0</v>
      </c>
      <c r="BT447" s="3" t="n">
        <v>24</v>
      </c>
      <c r="BU447" s="3" t="n">
        <v>0</v>
      </c>
      <c r="BV447" s="3" t="n">
        <v>0</v>
      </c>
      <c r="BW447" s="1" t="n">
        <v>3</v>
      </c>
      <c r="BX447" s="2" t="n">
        <v>12</v>
      </c>
      <c r="BY447" s="3" t="n">
        <v>96</v>
      </c>
      <c r="BZ447" s="3" t="n">
        <v>6</v>
      </c>
      <c r="CD447" s="3" t="n">
        <f aca="false">IF(CC447="",0,13-CC447)</f>
        <v>0</v>
      </c>
      <c r="CE447" s="3" t="n">
        <v>72</v>
      </c>
      <c r="CF447" s="3" t="n">
        <v>155</v>
      </c>
      <c r="CG447" s="0" t="s">
        <v>865</v>
      </c>
      <c r="CH447" s="3" t="n">
        <v>1</v>
      </c>
      <c r="CJ447" s="3" t="n">
        <v>10</v>
      </c>
      <c r="CK447" s="3" t="n">
        <v>1943</v>
      </c>
      <c r="CL447" s="3" t="n">
        <v>1944</v>
      </c>
      <c r="CM447" s="3" t="n">
        <v>1004</v>
      </c>
      <c r="CN447" s="3" t="n">
        <v>2011</v>
      </c>
      <c r="CQ447" s="3" t="n">
        <v>46</v>
      </c>
      <c r="CT447" s="2" t="n">
        <v>13</v>
      </c>
      <c r="CU447" s="3" t="n">
        <v>100</v>
      </c>
      <c r="CW447" s="3" t="n">
        <v>-1</v>
      </c>
      <c r="CX447" s="1" t="s">
        <v>346</v>
      </c>
      <c r="CY447" s="1" t="s">
        <v>346</v>
      </c>
      <c r="CZ447" s="1" t="n">
        <v>8</v>
      </c>
      <c r="DA447" s="1" t="n">
        <v>6</v>
      </c>
      <c r="DB447" s="1" t="n">
        <v>11</v>
      </c>
      <c r="DC447" s="1" t="n">
        <v>8</v>
      </c>
      <c r="DD447" s="7" t="n">
        <f aca="false">((CZ447+DA447+DB447+DC447)/4+6)</f>
        <v>14.25</v>
      </c>
      <c r="DE447" s="3" t="n">
        <v>12</v>
      </c>
      <c r="DF447" s="0" t="n">
        <v>17</v>
      </c>
      <c r="DG447" s="0" t="n">
        <v>2</v>
      </c>
      <c r="DH447" s="3" t="n">
        <v>12</v>
      </c>
      <c r="DI447" s="0" t="n">
        <v>8</v>
      </c>
      <c r="DJ447" s="0" t="n">
        <v>16</v>
      </c>
      <c r="DN447" s="3" t="n">
        <v>4</v>
      </c>
      <c r="DP447" s="0" t="n">
        <v>19</v>
      </c>
      <c r="DW447" s="3" t="n">
        <v>1</v>
      </c>
      <c r="DY447" s="3" t="n">
        <v>4</v>
      </c>
      <c r="DZ447" s="3" t="n">
        <v>2</v>
      </c>
      <c r="ED447" s="2" t="n">
        <v>5</v>
      </c>
      <c r="EK447" s="2" t="n">
        <v>4</v>
      </c>
      <c r="EW447" s="2" t="n">
        <v>1</v>
      </c>
      <c r="EX447" s="2" t="s">
        <v>418</v>
      </c>
      <c r="EY447" s="2" t="s">
        <v>866</v>
      </c>
      <c r="EZ447" s="2" t="n">
        <v>17</v>
      </c>
      <c r="FA447" s="2" t="s">
        <v>487</v>
      </c>
      <c r="FE447" s="2" t="n">
        <v>1</v>
      </c>
      <c r="FT447" s="2" t="n">
        <v>26</v>
      </c>
      <c r="FU447" s="2" t="s">
        <v>410</v>
      </c>
      <c r="GB447" s="2" t="s">
        <v>558</v>
      </c>
      <c r="GC447" s="2" t="s">
        <v>365</v>
      </c>
      <c r="GJ447" s="2" t="n">
        <v>0</v>
      </c>
      <c r="GM447" s="0" t="n">
        <v>1008</v>
      </c>
      <c r="GN447" s="2" t="n">
        <v>-1</v>
      </c>
      <c r="GO447" s="7" t="n">
        <f aca="false">(K447/10)</f>
        <v>8.5</v>
      </c>
      <c r="GP447" s="2" t="n">
        <f aca="false">L447</f>
        <v>1</v>
      </c>
      <c r="GQ447" s="4" t="n">
        <f aca="false">IF(EX447="ST",-1,IF(EX447="1MT",-2,IF(EX447="RST",-2,IF(EX447="NT",-3,0))))</f>
        <v>0</v>
      </c>
      <c r="GR447" s="0" t="n">
        <f aca="false">CH447</f>
        <v>1</v>
      </c>
      <c r="GS447" s="2" t="n">
        <f aca="false">GJ447</f>
        <v>0</v>
      </c>
      <c r="GT447" s="0" t="n">
        <f aca="false">SUM(GO447:GS447)</f>
        <v>10.5</v>
      </c>
      <c r="GU447" s="11" t="n">
        <v>8</v>
      </c>
      <c r="GV447" s="3" t="n">
        <v>11</v>
      </c>
      <c r="GW447" s="1" t="s">
        <v>346</v>
      </c>
    </row>
    <row r="448" customFormat="false" ht="12.75" hidden="false" customHeight="false" outlineLevel="0" collapsed="false">
      <c r="A448" s="3" t="e">
        <f aca="false">A447+1</f>
        <v>#VALUE!</v>
      </c>
      <c r="B448" s="0" t="n">
        <v>1017</v>
      </c>
      <c r="C448" s="0" t="str">
        <f aca="false">IF(GM448&lt;&gt;B448,"Error","OK")</f>
        <v>OK</v>
      </c>
      <c r="D448" s="1" t="s">
        <v>867</v>
      </c>
      <c r="E448" s="1" t="n">
        <v>1</v>
      </c>
      <c r="F448" s="2" t="s">
        <v>384</v>
      </c>
      <c r="G448" s="2" t="str">
        <f aca="false">RIGHT("0000"&amp;K448,4)&amp;" L:"&amp;(L448+1)&amp;" ROF:"&amp;RIGHT("0"&amp;FE448,1)&amp;" IFE:("&amp;RIGHT("00"&amp;CS448,2)&amp;")"&amp;" M:"&amp;EW448</f>
        <v>0076 L:2 ROF:1 IFE:(00) M:1</v>
      </c>
      <c r="I448" s="3" t="n">
        <v>231</v>
      </c>
      <c r="J448" s="2" t="str">
        <f aca="false">EX448&amp;"-"&amp;EY448</f>
        <v>T-T76L</v>
      </c>
      <c r="K448" s="2" t="n">
        <v>76</v>
      </c>
      <c r="L448" s="4" t="n">
        <v>1</v>
      </c>
      <c r="BH448" s="1" t="n">
        <v>1</v>
      </c>
      <c r="BI448" s="3" t="n">
        <v>8</v>
      </c>
      <c r="BK448" s="1" t="n">
        <v>8</v>
      </c>
      <c r="BQ448" s="1" t="n">
        <v>0</v>
      </c>
      <c r="BT448" s="3" t="n">
        <v>24</v>
      </c>
      <c r="BU448" s="3" t="n">
        <v>0</v>
      </c>
      <c r="BV448" s="3" t="n">
        <v>0</v>
      </c>
      <c r="BW448" s="1" t="n">
        <v>4</v>
      </c>
      <c r="BX448" s="2" t="n">
        <v>14</v>
      </c>
      <c r="BY448" s="3" t="n">
        <v>96</v>
      </c>
      <c r="BZ448" s="3" t="n">
        <v>6</v>
      </c>
      <c r="CD448" s="3" t="n">
        <f aca="false">IF(CC448="",0,13-CC448)</f>
        <v>0</v>
      </c>
      <c r="CE448" s="3" t="n">
        <v>74</v>
      </c>
      <c r="CF448" s="3" t="n">
        <v>178</v>
      </c>
      <c r="CG448" s="0" t="s">
        <v>814</v>
      </c>
      <c r="CH448" s="3" t="n">
        <v>1</v>
      </c>
      <c r="CJ448" s="3" t="n">
        <v>9</v>
      </c>
      <c r="CK448" s="3" t="n">
        <v>1944</v>
      </c>
      <c r="CL448" s="3" t="n">
        <v>1945</v>
      </c>
      <c r="CM448" s="3" t="n">
        <v>1004</v>
      </c>
      <c r="CN448" s="3" t="n">
        <v>2011</v>
      </c>
      <c r="CQ448" s="3" t="n">
        <v>33.5</v>
      </c>
      <c r="CT448" s="2" t="n">
        <v>14</v>
      </c>
      <c r="CU448" s="3" t="n">
        <v>100</v>
      </c>
      <c r="CW448" s="3" t="n">
        <v>-1</v>
      </c>
      <c r="CX448" s="1" t="s">
        <v>346</v>
      </c>
      <c r="CY448" s="1" t="s">
        <v>319</v>
      </c>
      <c r="CZ448" s="1" t="n">
        <v>11</v>
      </c>
      <c r="DA448" s="1" t="n">
        <v>4</v>
      </c>
      <c r="DB448" s="1" t="n">
        <v>8</v>
      </c>
      <c r="DC448" s="1" t="n">
        <v>6</v>
      </c>
      <c r="DD448" s="7" t="n">
        <f aca="false">((CZ448+DA448+DB448+DC448)/4+6)</f>
        <v>13.25</v>
      </c>
      <c r="DE448" s="3" t="n">
        <v>12</v>
      </c>
      <c r="DF448" s="0" t="n">
        <v>13</v>
      </c>
      <c r="DG448" s="0" t="n">
        <v>2</v>
      </c>
      <c r="DH448" s="3" t="n">
        <v>12</v>
      </c>
      <c r="DI448" s="0" t="n">
        <v>7</v>
      </c>
      <c r="DJ448" s="0" t="n">
        <v>12</v>
      </c>
      <c r="DN448" s="3" t="n">
        <v>3</v>
      </c>
      <c r="DP448" s="0" t="n">
        <v>22</v>
      </c>
      <c r="DS448" s="3" t="n">
        <v>8</v>
      </c>
      <c r="DV448" s="10"/>
      <c r="DW448" s="3" t="n">
        <v>2</v>
      </c>
      <c r="DY448" s="3" t="n">
        <v>4</v>
      </c>
      <c r="EA448" s="3" t="n">
        <v>4</v>
      </c>
      <c r="ED448" s="2" t="n">
        <v>6</v>
      </c>
      <c r="EK448" s="2" t="n">
        <v>4</v>
      </c>
      <c r="EW448" s="2" t="n">
        <v>1</v>
      </c>
      <c r="EX448" s="2" t="s">
        <v>418</v>
      </c>
      <c r="EY448" s="2" t="s">
        <v>748</v>
      </c>
      <c r="EZ448" s="2" t="n">
        <v>17</v>
      </c>
      <c r="FA448" s="2" t="s">
        <v>548</v>
      </c>
      <c r="FB448" s="2" t="n">
        <v>8</v>
      </c>
      <c r="FE448" s="2" t="n">
        <v>1</v>
      </c>
      <c r="FN448" s="10" t="s">
        <v>476</v>
      </c>
      <c r="FT448" s="2" t="n">
        <v>19</v>
      </c>
      <c r="GB448" s="2" t="s">
        <v>558</v>
      </c>
      <c r="GC448" s="2" t="s">
        <v>365</v>
      </c>
      <c r="GJ448" s="2" t="n">
        <v>0</v>
      </c>
      <c r="GM448" s="0" t="n">
        <v>1017</v>
      </c>
      <c r="GN448" s="2" t="n">
        <v>-1</v>
      </c>
      <c r="GO448" s="7" t="n">
        <f aca="false">(K448/10)</f>
        <v>7.6</v>
      </c>
      <c r="GP448" s="2" t="n">
        <f aca="false">L448</f>
        <v>1</v>
      </c>
      <c r="GQ448" s="4" t="n">
        <f aca="false">IF(EX448="ST",-1,IF(EX448="1MT",-2,IF(EX448="RST",-2,IF(EX448="NT",-3,0))))</f>
        <v>0</v>
      </c>
      <c r="GR448" s="0" t="n">
        <f aca="false">CH448</f>
        <v>1</v>
      </c>
      <c r="GS448" s="2" t="n">
        <f aca="false">GJ448</f>
        <v>0</v>
      </c>
      <c r="GT448" s="0" t="n">
        <f aca="false">SUM(GO448:GS448)</f>
        <v>9.6</v>
      </c>
      <c r="GW448" s="1" t="s">
        <v>346</v>
      </c>
    </row>
    <row r="449" customFormat="false" ht="12.75" hidden="false" customHeight="false" outlineLevel="0" collapsed="false">
      <c r="A449" s="3" t="e">
        <f aca="false">A448+1</f>
        <v>#VALUE!</v>
      </c>
      <c r="B449" s="0" t="n">
        <v>1016</v>
      </c>
      <c r="C449" s="0" t="str">
        <f aca="false">IF(GM449&lt;&gt;B449,"Error","OK")</f>
        <v>OK</v>
      </c>
      <c r="D449" s="1" t="s">
        <v>868</v>
      </c>
      <c r="E449" s="1" t="n">
        <v>1</v>
      </c>
      <c r="F449" s="2" t="s">
        <v>492</v>
      </c>
      <c r="G449" s="2" t="str">
        <f aca="false">RIGHT("0000"&amp;K449,4)&amp;" L:"&amp;(L449+1)&amp;" ROF:"&amp;RIGHT("0"&amp;FE449,1)&amp;" IFE:("&amp;RIGHT("00"&amp;CS449,2)&amp;")"&amp;" M:"&amp;EW449</f>
        <v>00FT L:1 ROF:0 IFE:(24) M:2</v>
      </c>
      <c r="H449" s="1" t="n">
        <v>24</v>
      </c>
      <c r="I449" s="3" t="n">
        <v>286</v>
      </c>
      <c r="J449" s="2" t="str">
        <f aca="false">EX449&amp;"-"&amp;EY449</f>
        <v>RST-TF24B</v>
      </c>
      <c r="K449" s="2" t="s">
        <v>216</v>
      </c>
      <c r="L449" s="4" t="n">
        <v>0</v>
      </c>
      <c r="BH449" s="1" t="n">
        <v>1</v>
      </c>
      <c r="BI449" s="3" t="n">
        <v>8</v>
      </c>
      <c r="BQ449" s="1" t="n">
        <v>0</v>
      </c>
      <c r="BT449" s="3" t="n">
        <v>8</v>
      </c>
      <c r="BU449" s="3" t="n">
        <v>0</v>
      </c>
      <c r="BV449" s="3" t="n">
        <v>0</v>
      </c>
      <c r="BW449" s="1" t="n">
        <v>3</v>
      </c>
      <c r="BX449" s="2" t="n">
        <v>12</v>
      </c>
      <c r="BY449" s="3" t="n">
        <v>96</v>
      </c>
      <c r="BZ449" s="3" t="n">
        <v>3</v>
      </c>
      <c r="CD449" s="3" t="n">
        <f aca="false">IF(CC449="",0,13-CC449)</f>
        <v>0</v>
      </c>
      <c r="CE449" s="3" t="n">
        <v>47</v>
      </c>
      <c r="CF449" s="3" t="n">
        <v>190</v>
      </c>
      <c r="CG449" s="0" t="s">
        <v>394</v>
      </c>
      <c r="CH449" s="3" t="n">
        <v>0</v>
      </c>
      <c r="CJ449" s="3" t="n">
        <v>1</v>
      </c>
      <c r="CK449" s="3" t="n">
        <v>1939</v>
      </c>
      <c r="CL449" s="3" t="n">
        <v>1941</v>
      </c>
      <c r="CM449" s="3" t="n">
        <v>1004</v>
      </c>
      <c r="CN449" s="3" t="n">
        <v>2054</v>
      </c>
      <c r="CQ449" s="3" t="n">
        <v>9.5</v>
      </c>
      <c r="CS449" s="2" t="n">
        <v>24</v>
      </c>
      <c r="CT449" s="2" t="n">
        <v>14</v>
      </c>
      <c r="CU449" s="3" t="n">
        <v>100</v>
      </c>
      <c r="CW449" s="3" t="n">
        <v>0</v>
      </c>
      <c r="CX449" s="1" t="s">
        <v>346</v>
      </c>
      <c r="CY449" s="1" t="s">
        <v>346</v>
      </c>
      <c r="CZ449" s="1" t="n">
        <v>3</v>
      </c>
      <c r="DA449" s="1" t="n">
        <v>1</v>
      </c>
      <c r="DB449" s="1" t="n">
        <v>3</v>
      </c>
      <c r="DC449" s="1" t="n">
        <v>2</v>
      </c>
      <c r="DD449" s="7" t="n">
        <f aca="false">((CZ449+DA449+DB449+DC449)/4+6)</f>
        <v>8.25</v>
      </c>
      <c r="DE449" s="3" t="n">
        <v>0</v>
      </c>
      <c r="DH449" s="3" t="n">
        <v>0</v>
      </c>
      <c r="DI449" s="0" t="n">
        <v>8</v>
      </c>
      <c r="DJ449" s="0" t="n">
        <v>24</v>
      </c>
      <c r="DY449" s="3" t="n">
        <v>4</v>
      </c>
      <c r="DZ449" s="3" t="n">
        <v>2</v>
      </c>
      <c r="ED449" s="2" t="n">
        <v>3</v>
      </c>
      <c r="EF449" s="2" t="n">
        <v>12</v>
      </c>
      <c r="EG449" s="2" t="n">
        <v>11</v>
      </c>
      <c r="EK449" s="2" t="n">
        <v>4</v>
      </c>
      <c r="EV449" s="2" t="n">
        <v>24</v>
      </c>
      <c r="EW449" s="2" t="n">
        <v>2</v>
      </c>
      <c r="EX449" s="2" t="s">
        <v>386</v>
      </c>
      <c r="EY449" s="2" t="s">
        <v>869</v>
      </c>
      <c r="EZ449" s="2" t="s">
        <v>495</v>
      </c>
      <c r="FH449" s="2" t="s">
        <v>799</v>
      </c>
      <c r="FT449" s="2" t="n">
        <v>7</v>
      </c>
      <c r="FU449" s="2" t="s">
        <v>670</v>
      </c>
      <c r="GB449" s="2" t="s">
        <v>870</v>
      </c>
      <c r="GC449" s="2" t="s">
        <v>365</v>
      </c>
      <c r="GJ449" s="2" t="n">
        <v>0</v>
      </c>
      <c r="GM449" s="0" t="n">
        <v>1016</v>
      </c>
      <c r="GN449" s="2" t="n">
        <v>-1</v>
      </c>
      <c r="GO449" s="7" t="e">
        <f aca="false">(K449/10)</f>
        <v>#VALUE!</v>
      </c>
      <c r="GP449" s="2" t="n">
        <f aca="false">L449</f>
        <v>0</v>
      </c>
      <c r="GQ449" s="4" t="n">
        <f aca="false">IF(EX449="ST",-1,IF(EX449="1MT",-2,IF(EX449="RST",-2,IF(EX449="NT",-3,0))))</f>
        <v>-2</v>
      </c>
      <c r="GR449" s="0" t="n">
        <f aca="false">CH449</f>
        <v>0</v>
      </c>
      <c r="GS449" s="2" t="n">
        <f aca="false">GJ449</f>
        <v>0</v>
      </c>
      <c r="GT449" s="0" t="e">
        <f aca="false">SUM(GO449:GS449)</f>
        <v>#VALUE!</v>
      </c>
      <c r="GW449" s="1" t="s">
        <v>346</v>
      </c>
    </row>
    <row r="450" customFormat="false" ht="12.75" hidden="false" customHeight="false" outlineLevel="0" collapsed="false">
      <c r="A450" s="3" t="e">
        <f aca="false">A449+1</f>
        <v>#VALUE!</v>
      </c>
      <c r="B450" s="0" t="n">
        <v>1026</v>
      </c>
      <c r="C450" s="0" t="str">
        <f aca="false">IF(GM450&lt;&gt;B450,"Error","OK")</f>
        <v>OK</v>
      </c>
      <c r="D450" s="1" t="s">
        <v>871</v>
      </c>
      <c r="E450" s="1" t="n">
        <v>1</v>
      </c>
      <c r="F450" s="2" t="s">
        <v>504</v>
      </c>
      <c r="G450" s="2" t="str">
        <f aca="false">RIGHT("0000"&amp;K450,4)&amp;" L:"&amp;(L450+1)&amp;" ROF:"&amp;RIGHT("0"&amp;FE450,1)&amp;" IFE:("&amp;RIGHT("00"&amp;CS450,2)&amp;")"&amp;" M:"&amp;EW450</f>
        <v>0076 L:2 ROF:0 IFE:(00) M:2</v>
      </c>
      <c r="I450" s="3" t="n">
        <v>228</v>
      </c>
      <c r="J450" s="2" t="str">
        <f aca="false">EX450&amp;"-"&amp;EY450</f>
        <v>RST-T76L</v>
      </c>
      <c r="K450" s="2" t="n">
        <v>76</v>
      </c>
      <c r="L450" s="4" t="n">
        <v>1</v>
      </c>
      <c r="M450" s="5" t="s">
        <v>872</v>
      </c>
      <c r="N450" s="2" t="s">
        <v>444</v>
      </c>
      <c r="O450" s="2" t="n">
        <v>0</v>
      </c>
      <c r="U450" s="2" t="n">
        <v>7</v>
      </c>
      <c r="V450" s="2" t="n">
        <v>8</v>
      </c>
      <c r="X450" s="2" t="n">
        <v>32</v>
      </c>
      <c r="AD450" s="2" t="n">
        <v>10</v>
      </c>
      <c r="AG450" s="2" t="s">
        <v>351</v>
      </c>
      <c r="AH450" s="2" t="s">
        <v>873</v>
      </c>
      <c r="AI450" s="5" t="s">
        <v>872</v>
      </c>
      <c r="AJ450" s="2" t="s">
        <v>444</v>
      </c>
      <c r="AK450" s="2" t="n">
        <v>0</v>
      </c>
      <c r="AQ450" s="2" t="n">
        <v>7</v>
      </c>
      <c r="AR450" s="2" t="n">
        <v>8</v>
      </c>
      <c r="AT450" s="2" t="n">
        <v>32</v>
      </c>
      <c r="AZ450" s="2" t="n">
        <v>10</v>
      </c>
      <c r="BC450" s="2" t="s">
        <v>351</v>
      </c>
      <c r="BD450" s="2" t="s">
        <v>873</v>
      </c>
      <c r="BE450" s="5" t="s">
        <v>872</v>
      </c>
      <c r="BF450" s="5" t="s">
        <v>872</v>
      </c>
      <c r="BH450" s="1" t="n">
        <v>1</v>
      </c>
      <c r="BI450" s="3" t="n">
        <v>8</v>
      </c>
      <c r="BQ450" s="1" t="n">
        <v>0</v>
      </c>
      <c r="BT450" s="3" t="n">
        <v>24</v>
      </c>
      <c r="BU450" s="3" t="n">
        <v>0</v>
      </c>
      <c r="BV450" s="3" t="n">
        <v>0</v>
      </c>
      <c r="BW450" s="1" t="n">
        <v>4</v>
      </c>
      <c r="BX450" s="2" t="n">
        <v>17</v>
      </c>
      <c r="BY450" s="3" t="n">
        <v>96</v>
      </c>
      <c r="BZ450" s="3" t="n">
        <v>6</v>
      </c>
      <c r="CD450" s="3" t="n">
        <f aca="false">IF(CC450="",0,13-CC450)</f>
        <v>0</v>
      </c>
      <c r="CE450" s="3" t="n">
        <v>62</v>
      </c>
      <c r="CF450" s="3" t="n">
        <v>146</v>
      </c>
      <c r="CG450" s="0" t="s">
        <v>874</v>
      </c>
      <c r="CH450" s="3" t="n">
        <v>1943</v>
      </c>
      <c r="CJ450" s="3" t="n">
        <v>1</v>
      </c>
      <c r="CK450" s="3" t="n">
        <v>1942</v>
      </c>
      <c r="CL450" s="3" t="n">
        <v>1945</v>
      </c>
      <c r="CM450" s="3" t="n">
        <v>1004</v>
      </c>
      <c r="CN450" s="3" t="n">
        <v>2011</v>
      </c>
      <c r="CQ450" s="3" t="n">
        <v>29.5</v>
      </c>
      <c r="CT450" s="2" t="n">
        <v>15</v>
      </c>
      <c r="CU450" s="3" t="n">
        <v>100</v>
      </c>
      <c r="CW450" s="3" t="n">
        <v>0</v>
      </c>
      <c r="CX450" s="1" t="s">
        <v>346</v>
      </c>
      <c r="CY450" s="1" t="s">
        <v>346</v>
      </c>
      <c r="CZ450" s="1" t="n">
        <v>11</v>
      </c>
      <c r="DA450" s="1" t="n">
        <v>6</v>
      </c>
      <c r="DB450" s="1" t="n">
        <v>8</v>
      </c>
      <c r="DC450" s="1" t="n">
        <v>6</v>
      </c>
      <c r="DD450" s="7" t="n">
        <f aca="false">((CZ450+DA450+DB450+DC450)/4+6)</f>
        <v>13.75</v>
      </c>
      <c r="DE450" s="3" t="n">
        <v>7</v>
      </c>
      <c r="DF450" s="0" t="n">
        <v>13</v>
      </c>
      <c r="DG450" s="0" t="n">
        <v>2</v>
      </c>
      <c r="DH450" s="3" t="n">
        <v>12</v>
      </c>
      <c r="DI450" s="0" t="n">
        <v>7</v>
      </c>
      <c r="DJ450" s="0" t="n">
        <v>12</v>
      </c>
      <c r="DN450" s="3" t="n">
        <v>2</v>
      </c>
      <c r="DP450" s="0" t="n">
        <v>14</v>
      </c>
      <c r="DY450" s="3" t="n">
        <v>4</v>
      </c>
      <c r="ED450" s="2" t="n">
        <v>4</v>
      </c>
      <c r="EF450" s="2" t="n">
        <v>12</v>
      </c>
      <c r="EK450" s="2" t="n">
        <v>4</v>
      </c>
      <c r="EW450" s="2" t="n">
        <v>2</v>
      </c>
      <c r="EX450" s="2" t="s">
        <v>386</v>
      </c>
      <c r="EY450" s="2" t="s">
        <v>748</v>
      </c>
      <c r="EZ450" s="2" t="n">
        <v>13</v>
      </c>
      <c r="FA450" s="2" t="s">
        <v>873</v>
      </c>
      <c r="FH450" s="2" t="s">
        <v>875</v>
      </c>
      <c r="FK450" s="2" t="s">
        <v>351</v>
      </c>
      <c r="FT450" s="2" t="n">
        <v>15</v>
      </c>
      <c r="FU450" s="2" t="s">
        <v>411</v>
      </c>
      <c r="FV450" s="2" t="s">
        <v>670</v>
      </c>
      <c r="GB450" s="2" t="s">
        <v>876</v>
      </c>
      <c r="GC450" s="2" t="s">
        <v>365</v>
      </c>
      <c r="GJ450" s="2" t="n">
        <v>0</v>
      </c>
      <c r="GM450" s="0" t="n">
        <v>1026</v>
      </c>
      <c r="GN450" s="2" t="n">
        <v>-1</v>
      </c>
      <c r="GO450" s="7" t="n">
        <f aca="false">(K450/10)</f>
        <v>7.6</v>
      </c>
      <c r="GP450" s="2" t="n">
        <f aca="false">L450</f>
        <v>1</v>
      </c>
      <c r="GQ450" s="4" t="n">
        <f aca="false">IF(EX450="ST",-1,IF(EX450="1MT",-2,IF(EX450="RST",-2,IF(EX450="NT",-3,0))))</f>
        <v>-2</v>
      </c>
      <c r="GR450" s="0" t="n">
        <f aca="false">CH450</f>
        <v>1943</v>
      </c>
      <c r="GS450" s="2" t="n">
        <f aca="false">GJ450</f>
        <v>0</v>
      </c>
      <c r="GT450" s="0" t="n">
        <f aca="false">SUM(GO450:GS450)</f>
        <v>1949.6</v>
      </c>
      <c r="GW450" s="1" t="s">
        <v>346</v>
      </c>
    </row>
    <row r="451" customFormat="false" ht="12.75" hidden="false" customHeight="false" outlineLevel="0" collapsed="false">
      <c r="A451" s="3" t="e">
        <f aca="false">A450+1</f>
        <v>#VALUE!</v>
      </c>
      <c r="B451" s="0" t="n">
        <v>1014</v>
      </c>
      <c r="C451" s="0" t="str">
        <f aca="false">IF(GM451&lt;&gt;B451,"Error","OK")</f>
        <v>OK</v>
      </c>
      <c r="D451" s="1" t="s">
        <v>877</v>
      </c>
      <c r="E451" s="1" t="n">
        <v>1</v>
      </c>
      <c r="F451" s="2" t="s">
        <v>379</v>
      </c>
      <c r="G451" s="2" t="str">
        <f aca="false">RIGHT("0000"&amp;K451,4)&amp;" L:"&amp;(L451+1)&amp;" ROF:"&amp;RIGHT("0"&amp;FE451,1)&amp;" IFE:("&amp;RIGHT("00"&amp;CS451,2)&amp;")"&amp;" M:"&amp;EW451</f>
        <v>0045 L:2 ROF:1 IFE:(00) M:2</v>
      </c>
      <c r="I451" s="3" t="n">
        <v>122</v>
      </c>
      <c r="J451" s="2" t="str">
        <f aca="false">EX451&amp;"-"&amp;EY451</f>
        <v>RST-T45L</v>
      </c>
      <c r="K451" s="2" t="n">
        <v>45</v>
      </c>
      <c r="L451" s="4" t="n">
        <v>1</v>
      </c>
      <c r="BH451" s="1" t="n">
        <v>1</v>
      </c>
      <c r="BI451" s="3" t="n">
        <v>8</v>
      </c>
      <c r="BQ451" s="1" t="n">
        <v>0</v>
      </c>
      <c r="BT451" s="3" t="n">
        <v>8</v>
      </c>
      <c r="BU451" s="3" t="n">
        <v>0</v>
      </c>
      <c r="BV451" s="3" t="n">
        <v>0</v>
      </c>
      <c r="BW451" s="1" t="n">
        <v>3</v>
      </c>
      <c r="BX451" s="2" t="n">
        <v>12</v>
      </c>
      <c r="BY451" s="3" t="n">
        <v>96</v>
      </c>
      <c r="BZ451" s="3" t="n">
        <v>6</v>
      </c>
      <c r="CD451" s="3" t="n">
        <f aca="false">IF(CC451="",0,13-CC451)</f>
        <v>0</v>
      </c>
      <c r="CE451" s="3" t="n">
        <v>28</v>
      </c>
      <c r="CF451" s="3" t="n">
        <v>190</v>
      </c>
      <c r="CG451" s="0" t="s">
        <v>394</v>
      </c>
      <c r="CH451" s="3" t="n">
        <v>0</v>
      </c>
      <c r="CJ451" s="3" t="n">
        <v>1</v>
      </c>
      <c r="CK451" s="3" t="n">
        <v>1933</v>
      </c>
      <c r="CL451" s="3" t="n">
        <v>1941</v>
      </c>
      <c r="CM451" s="3" t="n">
        <v>1004</v>
      </c>
      <c r="CN451" s="3" t="n">
        <v>2011</v>
      </c>
      <c r="CQ451" s="3" t="n">
        <v>9.5</v>
      </c>
      <c r="CT451" s="2" t="n">
        <v>15</v>
      </c>
      <c r="CU451" s="3" t="n">
        <v>100</v>
      </c>
      <c r="CW451" s="3" t="n">
        <v>0</v>
      </c>
      <c r="CX451" s="1" t="s">
        <v>346</v>
      </c>
      <c r="CY451" s="1" t="s">
        <v>346</v>
      </c>
      <c r="CZ451" s="1" t="n">
        <v>1</v>
      </c>
      <c r="DA451" s="1" t="n">
        <v>1</v>
      </c>
      <c r="DB451" s="1" t="n">
        <v>2</v>
      </c>
      <c r="DC451" s="1" t="n">
        <v>1</v>
      </c>
      <c r="DD451" s="7" t="n">
        <f aca="false">((CZ451+DA451+DB451+DC451)/4+6)</f>
        <v>7.25</v>
      </c>
      <c r="DE451" s="3" t="n">
        <v>12</v>
      </c>
      <c r="DF451" s="0" t="n">
        <v>10</v>
      </c>
      <c r="DG451" s="0" t="n">
        <v>2</v>
      </c>
      <c r="DH451" s="3" t="n">
        <v>12</v>
      </c>
      <c r="DI451" s="0" t="n">
        <v>5</v>
      </c>
      <c r="DJ451" s="0" t="n">
        <v>4</v>
      </c>
      <c r="DV451" s="10" t="s">
        <v>878</v>
      </c>
      <c r="DY451" s="3" t="n">
        <v>4</v>
      </c>
      <c r="DZ451" s="3" t="n">
        <v>2</v>
      </c>
      <c r="EA451" s="3" t="s">
        <v>474</v>
      </c>
      <c r="ED451" s="2" t="n">
        <v>3</v>
      </c>
      <c r="EF451" s="2" t="n">
        <v>12</v>
      </c>
      <c r="EG451" s="2" t="n">
        <v>11</v>
      </c>
      <c r="EK451" s="2" t="n">
        <v>4</v>
      </c>
      <c r="EW451" s="2" t="n">
        <v>2</v>
      </c>
      <c r="EX451" s="2" t="s">
        <v>386</v>
      </c>
      <c r="EY451" s="2" t="s">
        <v>425</v>
      </c>
      <c r="EZ451" s="2" t="n">
        <v>10</v>
      </c>
      <c r="FE451" s="2" t="n">
        <v>1</v>
      </c>
      <c r="FH451" s="2" t="n">
        <v>11</v>
      </c>
      <c r="FT451" s="2" t="n">
        <v>6</v>
      </c>
      <c r="FU451" s="2" t="s">
        <v>372</v>
      </c>
      <c r="FV451" s="2" t="s">
        <v>450</v>
      </c>
      <c r="FW451" s="2" t="s">
        <v>670</v>
      </c>
      <c r="GB451" s="2" t="s">
        <v>388</v>
      </c>
      <c r="GC451" s="2" t="s">
        <v>365</v>
      </c>
      <c r="GJ451" s="2" t="n">
        <v>0</v>
      </c>
      <c r="GM451" s="0" t="n">
        <v>1014</v>
      </c>
      <c r="GN451" s="2" t="n">
        <v>-1</v>
      </c>
      <c r="GO451" s="7" t="n">
        <f aca="false">(K451/10)</f>
        <v>4.5</v>
      </c>
      <c r="GP451" s="2" t="n">
        <f aca="false">L451</f>
        <v>1</v>
      </c>
      <c r="GQ451" s="4" t="n">
        <f aca="false">IF(EX451="ST",-1,IF(EX451="1MT",-2,IF(EX451="RST",-2,IF(EX451="NT",-3,0))))</f>
        <v>-2</v>
      </c>
      <c r="GR451" s="0" t="n">
        <f aca="false">CH451</f>
        <v>0</v>
      </c>
      <c r="GS451" s="2" t="n">
        <f aca="false">GJ451</f>
        <v>0</v>
      </c>
      <c r="GT451" s="0" t="n">
        <f aca="false">SUM(GO451:GS451)</f>
        <v>3.5</v>
      </c>
      <c r="GW451" s="1" t="s">
        <v>346</v>
      </c>
    </row>
    <row r="452" customFormat="false" ht="12.75" hidden="false" customHeight="false" outlineLevel="0" collapsed="false">
      <c r="A452" s="3" t="e">
        <f aca="false">A451+1</f>
        <v>#VALUE!</v>
      </c>
      <c r="B452" s="0" t="n">
        <v>1015</v>
      </c>
      <c r="C452" s="0" t="str">
        <f aca="false">IF(GM452&lt;&gt;B452,"Error","OK")</f>
        <v>OK</v>
      </c>
      <c r="D452" s="1" t="s">
        <v>879</v>
      </c>
      <c r="E452" s="1" t="n">
        <v>1</v>
      </c>
      <c r="F452" s="2" t="s">
        <v>379</v>
      </c>
      <c r="G452" s="2" t="str">
        <f aca="false">RIGHT("0000"&amp;K452,4)&amp;" L:"&amp;(L452+1)&amp;" ROF:"&amp;RIGHT("0"&amp;FE452,1)&amp;" IFE:("&amp;RIGHT("00"&amp;CS452,2)&amp;")"&amp;" M:"&amp;EW452</f>
        <v>0045 L:2 ROF:1 IFE:(00) M:2</v>
      </c>
      <c r="I452" s="3" t="n">
        <v>122</v>
      </c>
      <c r="J452" s="2" t="str">
        <f aca="false">EX452&amp;"-"&amp;EY452</f>
        <v>RST-T45L</v>
      </c>
      <c r="K452" s="2" t="n">
        <v>45</v>
      </c>
      <c r="L452" s="4" t="n">
        <v>1</v>
      </c>
      <c r="BH452" s="1" t="n">
        <v>1</v>
      </c>
      <c r="BI452" s="3" t="n">
        <v>8</v>
      </c>
      <c r="BQ452" s="1" t="n">
        <v>0</v>
      </c>
      <c r="BT452" s="3" t="n">
        <v>8</v>
      </c>
      <c r="BU452" s="3" t="n">
        <v>0</v>
      </c>
      <c r="BV452" s="3" t="n">
        <v>0</v>
      </c>
      <c r="BW452" s="1" t="n">
        <v>3</v>
      </c>
      <c r="BX452" s="2" t="n">
        <v>11</v>
      </c>
      <c r="BY452" s="3" t="n">
        <v>96</v>
      </c>
      <c r="BZ452" s="3" t="n">
        <v>6</v>
      </c>
      <c r="CD452" s="3" t="n">
        <f aca="false">IF(CC452="",0,13-CC452)</f>
        <v>0</v>
      </c>
      <c r="CE452" s="3" t="n">
        <v>30</v>
      </c>
      <c r="CF452" s="3" t="n">
        <v>190</v>
      </c>
      <c r="CG452" s="0" t="s">
        <v>394</v>
      </c>
      <c r="CH452" s="3" t="n">
        <v>0</v>
      </c>
      <c r="CJ452" s="3" t="n">
        <v>1</v>
      </c>
      <c r="CK452" s="3" t="n">
        <v>1939</v>
      </c>
      <c r="CL452" s="3" t="n">
        <v>1942</v>
      </c>
      <c r="CM452" s="3" t="n">
        <v>1004</v>
      </c>
      <c r="CN452" s="3" t="n">
        <v>2011</v>
      </c>
      <c r="CQ452" s="3" t="n">
        <v>10.5</v>
      </c>
      <c r="CT452" s="2" t="n">
        <v>14</v>
      </c>
      <c r="CU452" s="3" t="n">
        <v>100</v>
      </c>
      <c r="CW452" s="3" t="n">
        <v>0</v>
      </c>
      <c r="CX452" s="1" t="s">
        <v>346</v>
      </c>
      <c r="CY452" s="1" t="s">
        <v>346</v>
      </c>
      <c r="CZ452" s="1" t="n">
        <v>3</v>
      </c>
      <c r="DA452" s="1" t="n">
        <v>1</v>
      </c>
      <c r="DB452" s="1" t="n">
        <v>3</v>
      </c>
      <c r="DC452" s="1" t="n">
        <v>2</v>
      </c>
      <c r="DD452" s="7" t="n">
        <f aca="false">((CZ452+DA452+DB452+DC452)/4+6)</f>
        <v>8.25</v>
      </c>
      <c r="DE452" s="3" t="n">
        <v>12</v>
      </c>
      <c r="DF452" s="0" t="n">
        <v>10</v>
      </c>
      <c r="DG452" s="0" t="n">
        <v>2</v>
      </c>
      <c r="DH452" s="3" t="n">
        <v>12</v>
      </c>
      <c r="DI452" s="0" t="n">
        <v>5</v>
      </c>
      <c r="DJ452" s="0" t="n">
        <v>4</v>
      </c>
      <c r="DV452" s="10" t="s">
        <v>880</v>
      </c>
      <c r="DY452" s="3" t="n">
        <v>4</v>
      </c>
      <c r="DZ452" s="3" t="n">
        <v>2</v>
      </c>
      <c r="EA452" s="3" t="s">
        <v>474</v>
      </c>
      <c r="ED452" s="2" t="n">
        <v>3</v>
      </c>
      <c r="EF452" s="2" t="n">
        <v>12</v>
      </c>
      <c r="EG452" s="2" t="n">
        <v>11</v>
      </c>
      <c r="EK452" s="2" t="n">
        <v>4</v>
      </c>
      <c r="EW452" s="2" t="n">
        <v>2</v>
      </c>
      <c r="EX452" s="2" t="s">
        <v>386</v>
      </c>
      <c r="EY452" s="2" t="s">
        <v>425</v>
      </c>
      <c r="EZ452" s="2" t="n">
        <v>10</v>
      </c>
      <c r="FE452" s="2" t="n">
        <v>1</v>
      </c>
      <c r="FH452" s="2" t="n">
        <v>11</v>
      </c>
      <c r="FT452" s="2" t="n">
        <v>6</v>
      </c>
      <c r="FU452" s="2" t="s">
        <v>372</v>
      </c>
      <c r="FV452" s="2" t="s">
        <v>670</v>
      </c>
      <c r="GB452" s="2" t="s">
        <v>388</v>
      </c>
      <c r="GC452" s="2" t="s">
        <v>365</v>
      </c>
      <c r="GJ452" s="2" t="n">
        <v>0</v>
      </c>
      <c r="GM452" s="0" t="n">
        <v>1015</v>
      </c>
      <c r="GN452" s="2" t="n">
        <v>-1</v>
      </c>
      <c r="GO452" s="7" t="n">
        <f aca="false">(K452/10)</f>
        <v>4.5</v>
      </c>
      <c r="GP452" s="2" t="n">
        <f aca="false">L452</f>
        <v>1</v>
      </c>
      <c r="GQ452" s="4" t="n">
        <f aca="false">IF(EX452="ST",-1,IF(EX452="1MT",-2,IF(EX452="RST",-2,IF(EX452="NT",-3,0))))</f>
        <v>-2</v>
      </c>
      <c r="GR452" s="0" t="n">
        <f aca="false">CH452</f>
        <v>0</v>
      </c>
      <c r="GS452" s="2" t="n">
        <f aca="false">GJ452</f>
        <v>0</v>
      </c>
      <c r="GT452" s="0" t="n">
        <f aca="false">SUM(GO452:GS452)</f>
        <v>3.5</v>
      </c>
      <c r="GW452" s="1" t="s">
        <v>346</v>
      </c>
    </row>
    <row r="453" customFormat="false" ht="12.75" hidden="false" customHeight="false" outlineLevel="0" collapsed="false">
      <c r="A453" s="3" t="e">
        <f aca="false">A452+1</f>
        <v>#VALUE!</v>
      </c>
      <c r="B453" s="0" t="n">
        <v>1018</v>
      </c>
      <c r="C453" s="0" t="str">
        <f aca="false">IF(GM453&lt;&gt;B453,"Error","OK")</f>
        <v>OK</v>
      </c>
      <c r="D453" s="1" t="s">
        <v>881</v>
      </c>
      <c r="E453" s="1" t="n">
        <v>1</v>
      </c>
      <c r="F453" s="2" t="s">
        <v>384</v>
      </c>
      <c r="G453" s="2" t="str">
        <f aca="false">RIGHT("0000"&amp;K453,4)&amp;" L:"&amp;(L453+1)&amp;" ROF:"&amp;RIGHT("0"&amp;FE453,1)&amp;" IFE:("&amp;RIGHT("00"&amp;CS453,2)&amp;")"&amp;" M:"&amp;EW453</f>
        <v>0076 L:0 ROF:0 IFE:(00) M:2</v>
      </c>
      <c r="I453" s="3" t="n">
        <v>217</v>
      </c>
      <c r="J453" s="2" t="str">
        <f aca="false">EX453&amp;"-"&amp;EY453</f>
        <v>ST-T76*</v>
      </c>
      <c r="K453" s="2" t="n">
        <v>76</v>
      </c>
      <c r="L453" s="4" t="n">
        <v>-1</v>
      </c>
      <c r="BH453" s="1" t="n">
        <v>1</v>
      </c>
      <c r="BI453" s="3" t="n">
        <v>8</v>
      </c>
      <c r="BQ453" s="1" t="n">
        <v>0</v>
      </c>
      <c r="BT453" s="3" t="n">
        <v>8</v>
      </c>
      <c r="BU453" s="3" t="n">
        <v>0</v>
      </c>
      <c r="BV453" s="3" t="n">
        <v>0</v>
      </c>
      <c r="BW453" s="1" t="n">
        <v>3</v>
      </c>
      <c r="BX453" s="2" t="n">
        <v>12</v>
      </c>
      <c r="BY453" s="3" t="n">
        <v>96</v>
      </c>
      <c r="BZ453" s="3" t="n">
        <v>6</v>
      </c>
      <c r="CD453" s="3" t="n">
        <f aca="false">IF(CC453="",0,13-CC453)</f>
        <v>0</v>
      </c>
      <c r="CE453" s="3" t="n">
        <v>40</v>
      </c>
      <c r="CF453" s="3" t="n">
        <v>145</v>
      </c>
      <c r="CG453" s="0" t="s">
        <v>882</v>
      </c>
      <c r="CH453" s="3" t="n">
        <v>0</v>
      </c>
      <c r="CJ453" s="3" t="n">
        <v>1</v>
      </c>
      <c r="CK453" s="3" t="n">
        <v>1934</v>
      </c>
      <c r="CL453" s="3" t="n">
        <v>1941</v>
      </c>
      <c r="CM453" s="3" t="n">
        <v>1004</v>
      </c>
      <c r="CN453" s="3" t="n">
        <v>2011</v>
      </c>
      <c r="CQ453" s="3" t="n">
        <v>28</v>
      </c>
      <c r="CT453" s="2" t="n">
        <v>12</v>
      </c>
      <c r="CU453" s="3" t="n">
        <v>100</v>
      </c>
      <c r="CW453" s="3" t="n">
        <v>-1</v>
      </c>
      <c r="CX453" s="1" t="s">
        <v>346</v>
      </c>
      <c r="CY453" s="1" t="s">
        <v>346</v>
      </c>
      <c r="CZ453" s="1" t="n">
        <v>3</v>
      </c>
      <c r="DA453" s="1" t="n">
        <v>2</v>
      </c>
      <c r="DB453" s="1" t="n">
        <v>3</v>
      </c>
      <c r="DC453" s="1" t="n">
        <v>3</v>
      </c>
      <c r="DD453" s="7" t="n">
        <f aca="false">((CZ453+DA453+DB453+DC453)/4+6)</f>
        <v>8.75</v>
      </c>
      <c r="DE453" s="3" t="n">
        <v>12</v>
      </c>
      <c r="DF453" s="0" t="n">
        <v>9</v>
      </c>
      <c r="DG453" s="0" t="n">
        <v>2</v>
      </c>
      <c r="DH453" s="3" t="n">
        <v>12</v>
      </c>
      <c r="DI453" s="0" t="n">
        <v>7</v>
      </c>
      <c r="DJ453" s="0" t="n">
        <v>12</v>
      </c>
      <c r="DS453" s="3" t="n">
        <v>8</v>
      </c>
      <c r="DV453" s="10" t="s">
        <v>883</v>
      </c>
      <c r="DY453" s="3" t="n">
        <v>2</v>
      </c>
      <c r="DZ453" s="3" t="n">
        <v>2</v>
      </c>
      <c r="EA453" s="3" t="n">
        <v>2</v>
      </c>
      <c r="ED453" s="2" t="n">
        <v>5</v>
      </c>
      <c r="EF453" s="2" t="n">
        <v>12</v>
      </c>
      <c r="EG453" s="2" t="n">
        <v>11</v>
      </c>
      <c r="EK453" s="2" t="n">
        <v>4</v>
      </c>
      <c r="EW453" s="2" t="n">
        <v>2</v>
      </c>
      <c r="EX453" s="2" t="s">
        <v>406</v>
      </c>
      <c r="EY453" s="2" t="s">
        <v>841</v>
      </c>
      <c r="EZ453" s="2" t="n">
        <v>9</v>
      </c>
      <c r="FB453" s="2" t="n">
        <v>8</v>
      </c>
      <c r="FT453" s="2" t="n">
        <v>11</v>
      </c>
      <c r="FU453" s="2" t="s">
        <v>214</v>
      </c>
      <c r="FV453" s="2" t="s">
        <v>670</v>
      </c>
      <c r="GB453" s="2" t="s">
        <v>452</v>
      </c>
      <c r="GC453" s="2" t="s">
        <v>365</v>
      </c>
      <c r="GJ453" s="2" t="n">
        <v>0</v>
      </c>
      <c r="GM453" s="0" t="n">
        <v>1018</v>
      </c>
      <c r="GN453" s="2" t="n">
        <v>-1</v>
      </c>
      <c r="GO453" s="7" t="n">
        <f aca="false">(K453/10)</f>
        <v>7.6</v>
      </c>
      <c r="GP453" s="2" t="n">
        <f aca="false">L453</f>
        <v>-1</v>
      </c>
      <c r="GQ453" s="4" t="n">
        <f aca="false">IF(EX453="ST",-1,IF(EX453="1MT",-2,IF(EX453="RST",-2,IF(EX453="NT",-3,0))))</f>
        <v>-1</v>
      </c>
      <c r="GR453" s="0" t="n">
        <f aca="false">CH453</f>
        <v>0</v>
      </c>
      <c r="GS453" s="2" t="n">
        <f aca="false">GJ453</f>
        <v>0</v>
      </c>
      <c r="GT453" s="0" t="n">
        <f aca="false">SUM(GO453:GS453)</f>
        <v>5.6</v>
      </c>
      <c r="GU453" s="11" t="n">
        <v>5</v>
      </c>
      <c r="GV453" s="3" t="n">
        <v>6</v>
      </c>
      <c r="GW453" s="1" t="s">
        <v>346</v>
      </c>
    </row>
    <row r="454" customFormat="false" ht="12.75" hidden="false" customHeight="false" outlineLevel="0" collapsed="false">
      <c r="A454" s="3" t="e">
        <f aca="false">A453+1</f>
        <v>#VALUE!</v>
      </c>
      <c r="B454" s="0" t="n">
        <v>1019</v>
      </c>
      <c r="C454" s="0" t="str">
        <f aca="false">IF(GM454&lt;&gt;B454,"Error","OK")</f>
        <v>OK</v>
      </c>
      <c r="D454" s="1" t="s">
        <v>884</v>
      </c>
      <c r="E454" s="1" t="n">
        <v>1</v>
      </c>
      <c r="F454" s="2" t="s">
        <v>384</v>
      </c>
      <c r="G454" s="2" t="str">
        <f aca="false">RIGHT("0000"&amp;K454,4)&amp;" L:"&amp;(L454+1)&amp;" ROF:"&amp;RIGHT("0"&amp;FE454,1)&amp;" IFE:("&amp;RIGHT("00"&amp;CS454,2)&amp;")"&amp;" M:"&amp;EW454</f>
        <v>0076 L:0 ROF:0 IFE:(00) M:2</v>
      </c>
      <c r="I454" s="3" t="n">
        <v>217</v>
      </c>
      <c r="J454" s="2" t="str">
        <f aca="false">EX454&amp;"-"&amp;EY454</f>
        <v>ST-T76*</v>
      </c>
      <c r="K454" s="2" t="n">
        <v>76</v>
      </c>
      <c r="L454" s="4" t="n">
        <v>-1</v>
      </c>
      <c r="M454" s="5" t="s">
        <v>885</v>
      </c>
      <c r="N454" s="2" t="s">
        <v>406</v>
      </c>
      <c r="AI454" s="5" t="s">
        <v>885</v>
      </c>
      <c r="AJ454" s="2" t="s">
        <v>406</v>
      </c>
      <c r="BH454" s="1" t="n">
        <v>1</v>
      </c>
      <c r="BI454" s="3" t="n">
        <v>8</v>
      </c>
      <c r="BQ454" s="1" t="n">
        <v>0</v>
      </c>
      <c r="BT454" s="3" t="n">
        <v>8</v>
      </c>
      <c r="BU454" s="3" t="n">
        <v>0</v>
      </c>
      <c r="BV454" s="3" t="n">
        <v>0</v>
      </c>
      <c r="BW454" s="1" t="n">
        <v>3</v>
      </c>
      <c r="BX454" s="2" t="n">
        <v>10</v>
      </c>
      <c r="BY454" s="3" t="n">
        <v>96</v>
      </c>
      <c r="BZ454" s="3" t="n">
        <v>6</v>
      </c>
      <c r="CD454" s="3" t="n">
        <f aca="false">IF(CC454="",0,13-CC454)</f>
        <v>0</v>
      </c>
      <c r="CE454" s="3" t="n">
        <v>43</v>
      </c>
      <c r="CF454" s="3" t="n">
        <v>145</v>
      </c>
      <c r="CG454" s="0" t="s">
        <v>882</v>
      </c>
      <c r="CH454" s="3" t="n">
        <v>0</v>
      </c>
      <c r="CJ454" s="3" t="n">
        <v>2</v>
      </c>
      <c r="CK454" s="3" t="n">
        <v>1940</v>
      </c>
      <c r="CL454" s="3" t="n">
        <v>1941</v>
      </c>
      <c r="CM454" s="3" t="n">
        <v>1004</v>
      </c>
      <c r="CN454" s="3" t="n">
        <v>2011</v>
      </c>
      <c r="CQ454" s="3" t="n">
        <v>32</v>
      </c>
      <c r="CT454" s="2" t="n">
        <v>11</v>
      </c>
      <c r="CU454" s="3" t="n">
        <v>100</v>
      </c>
      <c r="CW454" s="3" t="n">
        <v>-1</v>
      </c>
      <c r="CX454" s="1" t="s">
        <v>346</v>
      </c>
      <c r="CY454" s="1" t="s">
        <v>346</v>
      </c>
      <c r="CZ454" s="1" t="n">
        <v>8</v>
      </c>
      <c r="DA454" s="1" t="n">
        <v>4</v>
      </c>
      <c r="DB454" s="1" t="n">
        <v>3</v>
      </c>
      <c r="DC454" s="1" t="n">
        <v>6</v>
      </c>
      <c r="DD454" s="7" t="n">
        <f aca="false">((CZ454+DA454+DB454+DC454)/4+6)</f>
        <v>11.25</v>
      </c>
      <c r="DE454" s="3" t="n">
        <v>12</v>
      </c>
      <c r="DF454" s="0" t="n">
        <v>9</v>
      </c>
      <c r="DG454" s="0" t="n">
        <v>2</v>
      </c>
      <c r="DH454" s="3" t="n">
        <v>12</v>
      </c>
      <c r="DI454" s="0" t="n">
        <v>7</v>
      </c>
      <c r="DJ454" s="0" t="n">
        <v>12</v>
      </c>
      <c r="DS454" s="3" t="n">
        <v>8</v>
      </c>
      <c r="DV454" s="10" t="s">
        <v>883</v>
      </c>
      <c r="DY454" s="3" t="n">
        <v>2</v>
      </c>
      <c r="DZ454" s="3" t="n">
        <v>2</v>
      </c>
      <c r="EA454" s="3" t="n">
        <v>2</v>
      </c>
      <c r="ED454" s="2" t="n">
        <v>6</v>
      </c>
      <c r="EF454" s="2" t="n">
        <v>12</v>
      </c>
      <c r="EG454" s="2" t="n">
        <v>11</v>
      </c>
      <c r="EK454" s="2" t="n">
        <v>4</v>
      </c>
      <c r="EW454" s="2" t="n">
        <v>2</v>
      </c>
      <c r="EX454" s="2" t="s">
        <v>406</v>
      </c>
      <c r="EY454" s="2" t="s">
        <v>841</v>
      </c>
      <c r="EZ454" s="2" t="n">
        <v>9</v>
      </c>
      <c r="FB454" s="2" t="n">
        <v>8</v>
      </c>
      <c r="FT454" s="2" t="n">
        <v>12</v>
      </c>
      <c r="FU454" s="2" t="s">
        <v>214</v>
      </c>
      <c r="FV454" s="2" t="s">
        <v>670</v>
      </c>
      <c r="GB454" s="2" t="s">
        <v>452</v>
      </c>
      <c r="GC454" s="2" t="s">
        <v>365</v>
      </c>
      <c r="GJ454" s="2" t="n">
        <v>0</v>
      </c>
      <c r="GM454" s="0" t="n">
        <v>1019</v>
      </c>
      <c r="GN454" s="2" t="n">
        <v>-1</v>
      </c>
      <c r="GO454" s="7" t="n">
        <f aca="false">(K454/10)</f>
        <v>7.6</v>
      </c>
      <c r="GP454" s="2" t="n">
        <f aca="false">L454</f>
        <v>-1</v>
      </c>
      <c r="GQ454" s="4" t="n">
        <f aca="false">IF(EX454="ST",-1,IF(EX454="1MT",-2,IF(EX454="RST",-2,IF(EX454="NT",-3,0))))</f>
        <v>-1</v>
      </c>
      <c r="GR454" s="0" t="n">
        <f aca="false">CH454</f>
        <v>0</v>
      </c>
      <c r="GS454" s="2" t="n">
        <f aca="false">GJ454</f>
        <v>0</v>
      </c>
      <c r="GT454" s="0" t="n">
        <f aca="false">SUM(GO454:GS454)</f>
        <v>5.6</v>
      </c>
      <c r="GU454" s="11" t="n">
        <v>5</v>
      </c>
      <c r="GV454" s="3" t="n">
        <v>6</v>
      </c>
      <c r="GW454" s="1" t="s">
        <v>346</v>
      </c>
    </row>
    <row r="455" customFormat="false" ht="12.75" hidden="false" customHeight="false" outlineLevel="0" collapsed="false">
      <c r="A455" s="3" t="e">
        <f aca="false">A454+1</f>
        <v>#VALUE!</v>
      </c>
      <c r="B455" s="0" t="n">
        <v>1020</v>
      </c>
      <c r="C455" s="0" t="str">
        <f aca="false">IF(GM455&lt;&gt;B455,"Error","OK")</f>
        <v>OK</v>
      </c>
      <c r="D455" s="1" t="s">
        <v>886</v>
      </c>
      <c r="E455" s="1" t="n">
        <v>1</v>
      </c>
      <c r="F455" s="2" t="s">
        <v>384</v>
      </c>
      <c r="G455" s="2" t="str">
        <f aca="false">RIGHT("0000"&amp;K455,4)&amp;" L:"&amp;(L455+1)&amp;" ROF:"&amp;RIGHT("0"&amp;FE455,1)&amp;" IFE:("&amp;RIGHT("00"&amp;CS455,2)&amp;")"&amp;" M:"&amp;EW455</f>
        <v>0076 L:1 ROF:0 IFE:(00) M:2</v>
      </c>
      <c r="I455" s="3" t="n">
        <v>226</v>
      </c>
      <c r="J455" s="2" t="str">
        <f aca="false">EX455&amp;"-"&amp;EY455</f>
        <v>RST-T76</v>
      </c>
      <c r="K455" s="2" t="n">
        <v>76</v>
      </c>
      <c r="L455" s="4" t="n">
        <v>0</v>
      </c>
      <c r="BH455" s="1" t="n">
        <v>1</v>
      </c>
      <c r="BI455" s="3" t="n">
        <v>8</v>
      </c>
      <c r="BQ455" s="1" t="n">
        <v>0</v>
      </c>
      <c r="BT455" s="3" t="n">
        <v>8</v>
      </c>
      <c r="BU455" s="3" t="n">
        <v>0</v>
      </c>
      <c r="BV455" s="3" t="n">
        <v>0</v>
      </c>
      <c r="BW455" s="1" t="n">
        <v>4</v>
      </c>
      <c r="BX455" s="2" t="n">
        <v>17</v>
      </c>
      <c r="BY455" s="3" t="n">
        <v>96</v>
      </c>
      <c r="BZ455" s="3" t="n">
        <v>6</v>
      </c>
      <c r="CD455" s="3" t="n">
        <f aca="false">IF(CC455="",0,13-CC455)</f>
        <v>0</v>
      </c>
      <c r="CE455" s="3" t="n">
        <v>51</v>
      </c>
      <c r="CF455" s="3" t="n">
        <v>146</v>
      </c>
      <c r="CG455" s="0" t="s">
        <v>874</v>
      </c>
      <c r="CH455" s="3" t="n">
        <v>0</v>
      </c>
      <c r="CJ455" s="3" t="n">
        <v>1</v>
      </c>
      <c r="CK455" s="3" t="n">
        <v>1941</v>
      </c>
      <c r="CL455" s="3" t="n">
        <v>1941</v>
      </c>
      <c r="CM455" s="3" t="n">
        <v>1004</v>
      </c>
      <c r="CN455" s="3" t="n">
        <v>2011</v>
      </c>
      <c r="CQ455" s="3" t="n">
        <v>26.5</v>
      </c>
      <c r="CT455" s="2" t="n">
        <v>10</v>
      </c>
      <c r="CU455" s="3" t="n">
        <v>100</v>
      </c>
      <c r="CW455" s="3" t="n">
        <v>0</v>
      </c>
      <c r="CX455" s="1" t="s">
        <v>346</v>
      </c>
      <c r="CY455" s="1" t="s">
        <v>346</v>
      </c>
      <c r="CZ455" s="1" t="n">
        <v>11</v>
      </c>
      <c r="DA455" s="1" t="n">
        <v>6</v>
      </c>
      <c r="DB455" s="1" t="n">
        <v>8</v>
      </c>
      <c r="DC455" s="1" t="n">
        <v>6</v>
      </c>
      <c r="DD455" s="7" t="n">
        <f aca="false">((CZ455+DA455+DB455+DC455)/4+6)</f>
        <v>13.75</v>
      </c>
      <c r="DE455" s="3" t="n">
        <v>12</v>
      </c>
      <c r="DF455" s="0" t="n">
        <v>12</v>
      </c>
      <c r="DG455" s="0" t="n">
        <v>2</v>
      </c>
      <c r="DH455" s="3" t="n">
        <v>12</v>
      </c>
      <c r="DI455" s="0" t="n">
        <v>7</v>
      </c>
      <c r="DJ455" s="0" t="n">
        <v>12</v>
      </c>
      <c r="DW455" s="3" t="n">
        <v>2</v>
      </c>
      <c r="DY455" s="3" t="n">
        <v>4</v>
      </c>
      <c r="ED455" s="2" t="n">
        <v>5</v>
      </c>
      <c r="EF455" s="2" t="n">
        <v>12</v>
      </c>
      <c r="EG455" s="2" t="n">
        <v>11</v>
      </c>
      <c r="EJ455" s="2" t="n">
        <v>-1</v>
      </c>
      <c r="EK455" s="2" t="n">
        <v>4</v>
      </c>
      <c r="EW455" s="2" t="n">
        <v>2</v>
      </c>
      <c r="EX455" s="2" t="s">
        <v>386</v>
      </c>
      <c r="EY455" s="2" t="s">
        <v>774</v>
      </c>
      <c r="EZ455" s="2" t="n">
        <v>12</v>
      </c>
      <c r="FT455" s="2" t="n">
        <v>13</v>
      </c>
      <c r="FU455" s="2" t="s">
        <v>670</v>
      </c>
      <c r="GB455" s="2" t="s">
        <v>436</v>
      </c>
      <c r="GC455" s="2" t="s">
        <v>365</v>
      </c>
      <c r="GJ455" s="2" t="n">
        <v>0</v>
      </c>
      <c r="GM455" s="0" t="n">
        <v>1020</v>
      </c>
      <c r="GN455" s="2" t="n">
        <v>-1</v>
      </c>
      <c r="GO455" s="7" t="n">
        <f aca="false">(K455/10)</f>
        <v>7.6</v>
      </c>
      <c r="GP455" s="2" t="n">
        <f aca="false">L455</f>
        <v>0</v>
      </c>
      <c r="GQ455" s="4" t="n">
        <f aca="false">IF(EX455="ST",-1,IF(EX455="1MT",-2,IF(EX455="RST",-2,IF(EX455="NT",-3,0))))</f>
        <v>-2</v>
      </c>
      <c r="GR455" s="0" t="n">
        <f aca="false">CH455</f>
        <v>0</v>
      </c>
      <c r="GS455" s="2" t="n">
        <f aca="false">GJ455</f>
        <v>0</v>
      </c>
      <c r="GT455" s="0" t="n">
        <f aca="false">SUM(GO455:GS455)</f>
        <v>5.6</v>
      </c>
      <c r="GU455" s="11" t="n">
        <v>6</v>
      </c>
      <c r="GV455" s="3" t="n">
        <v>6</v>
      </c>
      <c r="GW455" s="1" t="s">
        <v>346</v>
      </c>
    </row>
    <row r="456" customFormat="false" ht="12.75" hidden="false" customHeight="false" outlineLevel="0" collapsed="false">
      <c r="A456" s="3" t="e">
        <f aca="false">A455+1</f>
        <v>#VALUE!</v>
      </c>
      <c r="B456" s="0" t="n">
        <v>1021</v>
      </c>
      <c r="C456" s="0" t="str">
        <f aca="false">IF(GM456&lt;&gt;B456,"Error","OK")</f>
        <v>OK</v>
      </c>
      <c r="D456" s="1" t="s">
        <v>887</v>
      </c>
      <c r="E456" s="1" t="n">
        <v>1</v>
      </c>
      <c r="F456" s="2" t="s">
        <v>384</v>
      </c>
      <c r="G456" s="2" t="str">
        <f aca="false">RIGHT("0000"&amp;K456,4)&amp;" L:"&amp;(L456+1)&amp;" ROF:"&amp;RIGHT("0"&amp;FE456,1)&amp;" IFE:("&amp;RIGHT("00"&amp;CS456,2)&amp;")"&amp;" M:"&amp;EW456</f>
        <v>0076 L:2 ROF:0 IFE:(00) M:2</v>
      </c>
      <c r="I456" s="3" t="n">
        <v>228</v>
      </c>
      <c r="J456" s="2" t="str">
        <f aca="false">EX456&amp;"-"&amp;EY456</f>
        <v>RST-T76L</v>
      </c>
      <c r="K456" s="2" t="n">
        <v>76</v>
      </c>
      <c r="L456" s="4" t="n">
        <v>1</v>
      </c>
      <c r="BH456" s="1" t="n">
        <v>1</v>
      </c>
      <c r="BI456" s="3" t="n">
        <v>8</v>
      </c>
      <c r="BQ456" s="1" t="n">
        <v>0</v>
      </c>
      <c r="BT456" s="3" t="n">
        <v>24</v>
      </c>
      <c r="BU456" s="3" t="n">
        <v>0</v>
      </c>
      <c r="BV456" s="3" t="n">
        <v>0</v>
      </c>
      <c r="BW456" s="1" t="n">
        <v>4</v>
      </c>
      <c r="BX456" s="2" t="n">
        <v>17</v>
      </c>
      <c r="BY456" s="3" t="n">
        <v>96</v>
      </c>
      <c r="BZ456" s="3" t="n">
        <v>6</v>
      </c>
      <c r="CD456" s="3" t="n">
        <f aca="false">IF(CC456="",0,13-CC456)</f>
        <v>0</v>
      </c>
      <c r="CE456" s="3" t="n">
        <v>55</v>
      </c>
      <c r="CF456" s="3" t="n">
        <v>146</v>
      </c>
      <c r="CG456" s="0" t="s">
        <v>874</v>
      </c>
      <c r="CH456" s="3" t="n">
        <v>1943</v>
      </c>
      <c r="CJ456" s="3" t="n">
        <v>6</v>
      </c>
      <c r="CK456" s="3" t="n">
        <v>1941</v>
      </c>
      <c r="CL456" s="3" t="n">
        <v>1944</v>
      </c>
      <c r="CM456" s="3" t="n">
        <v>1004</v>
      </c>
      <c r="CN456" s="3" t="n">
        <v>2011</v>
      </c>
      <c r="CQ456" s="3" t="n">
        <v>28.5</v>
      </c>
      <c r="CT456" s="2" t="n">
        <v>12</v>
      </c>
      <c r="CU456" s="3" t="n">
        <v>100</v>
      </c>
      <c r="CW456" s="3" t="n">
        <v>0</v>
      </c>
      <c r="CX456" s="1" t="s">
        <v>346</v>
      </c>
      <c r="CY456" s="1" t="s">
        <v>346</v>
      </c>
      <c r="CZ456" s="1" t="n">
        <v>11</v>
      </c>
      <c r="DA456" s="1" t="n">
        <v>6</v>
      </c>
      <c r="DB456" s="1" t="n">
        <v>8</v>
      </c>
      <c r="DC456" s="1" t="n">
        <v>6</v>
      </c>
      <c r="DD456" s="7" t="n">
        <f aca="false">((CZ456+DA456+DB456+DC456)/4+6)</f>
        <v>13.75</v>
      </c>
      <c r="DE456" s="3" t="n">
        <v>12</v>
      </c>
      <c r="DF456" s="0" t="n">
        <v>13</v>
      </c>
      <c r="DG456" s="0" t="n">
        <v>2</v>
      </c>
      <c r="DH456" s="3" t="n">
        <v>12</v>
      </c>
      <c r="DI456" s="0" t="n">
        <v>7</v>
      </c>
      <c r="DJ456" s="0" t="n">
        <v>12</v>
      </c>
      <c r="DN456" s="3" t="n">
        <v>4</v>
      </c>
      <c r="DP456" s="0" t="n">
        <v>14</v>
      </c>
      <c r="DW456" s="3" t="n">
        <v>2</v>
      </c>
      <c r="DY456" s="3" t="n">
        <v>4</v>
      </c>
      <c r="ED456" s="2" t="n">
        <v>5</v>
      </c>
      <c r="EF456" s="2" t="n">
        <v>12</v>
      </c>
      <c r="EG456" s="2" t="n">
        <v>11</v>
      </c>
      <c r="EJ456" s="2" t="n">
        <v>-1</v>
      </c>
      <c r="EK456" s="2" t="n">
        <v>4</v>
      </c>
      <c r="EW456" s="2" t="n">
        <v>2</v>
      </c>
      <c r="EX456" s="2" t="s">
        <v>386</v>
      </c>
      <c r="EY456" s="2" t="s">
        <v>748</v>
      </c>
      <c r="EZ456" s="2" t="n">
        <v>13</v>
      </c>
      <c r="FA456" s="2" t="s">
        <v>487</v>
      </c>
      <c r="FT456" s="2" t="n">
        <v>14</v>
      </c>
      <c r="FU456" s="2" t="s">
        <v>411</v>
      </c>
      <c r="FV456" s="2" t="s">
        <v>670</v>
      </c>
      <c r="GB456" s="2" t="s">
        <v>436</v>
      </c>
      <c r="GC456" s="2" t="s">
        <v>365</v>
      </c>
      <c r="GJ456" s="2" t="n">
        <v>0</v>
      </c>
      <c r="GM456" s="0" t="n">
        <v>1021</v>
      </c>
      <c r="GN456" s="2" t="n">
        <v>-1</v>
      </c>
      <c r="GO456" s="7" t="n">
        <f aca="false">(K456/10)</f>
        <v>7.6</v>
      </c>
      <c r="GP456" s="2" t="n">
        <f aca="false">L456</f>
        <v>1</v>
      </c>
      <c r="GQ456" s="4" t="n">
        <f aca="false">IF(EX456="ST",-1,IF(EX456="1MT",-2,IF(EX456="RST",-2,IF(EX456="NT",-3,0))))</f>
        <v>-2</v>
      </c>
      <c r="GR456" s="0" t="n">
        <f aca="false">CH456</f>
        <v>1943</v>
      </c>
      <c r="GS456" s="2" t="n">
        <f aca="false">GJ456</f>
        <v>0</v>
      </c>
      <c r="GT456" s="0" t="n">
        <f aca="false">SUM(GO456:GS456)</f>
        <v>1949.6</v>
      </c>
      <c r="GU456" s="11" t="n">
        <v>7</v>
      </c>
      <c r="GW456" s="1" t="s">
        <v>346</v>
      </c>
    </row>
    <row r="457" customFormat="false" ht="12.75" hidden="false" customHeight="false" outlineLevel="0" collapsed="false">
      <c r="A457" s="3" t="e">
        <f aca="false">A456+1</f>
        <v>#VALUE!</v>
      </c>
      <c r="B457" s="0" t="n">
        <v>1022</v>
      </c>
      <c r="C457" s="0" t="str">
        <f aca="false">IF(GM457&lt;&gt;B457,"Error","OK")</f>
        <v>OK</v>
      </c>
      <c r="D457" s="1" t="s">
        <v>888</v>
      </c>
      <c r="E457" s="1" t="n">
        <v>1</v>
      </c>
      <c r="F457" s="2" t="s">
        <v>384</v>
      </c>
      <c r="G457" s="2" t="str">
        <f aca="false">RIGHT("0000"&amp;K457,4)&amp;" L:"&amp;(L457+1)&amp;" ROF:"&amp;RIGHT("0"&amp;FE457,1)&amp;" IFE:("&amp;RIGHT("00"&amp;CS457,2)&amp;")"&amp;" M:"&amp;EW457</f>
        <v>0076 L:2 ROF:1 IFE:(00) M:2</v>
      </c>
      <c r="I457" s="3" t="n">
        <v>232</v>
      </c>
      <c r="J457" s="2" t="str">
        <f aca="false">EX457&amp;"-"&amp;EY457</f>
        <v>RST-T76L</v>
      </c>
      <c r="K457" s="2" t="n">
        <v>76</v>
      </c>
      <c r="L457" s="4" t="n">
        <v>1</v>
      </c>
      <c r="BH457" s="1" t="n">
        <v>1</v>
      </c>
      <c r="BI457" s="3" t="n">
        <v>8</v>
      </c>
      <c r="BQ457" s="1" t="n">
        <v>0</v>
      </c>
      <c r="BT457" s="3" t="n">
        <v>24</v>
      </c>
      <c r="BU457" s="3" t="n">
        <v>0</v>
      </c>
      <c r="BV457" s="3" t="n">
        <v>0</v>
      </c>
      <c r="BW457" s="1" t="n">
        <v>4</v>
      </c>
      <c r="BX457" s="2" t="n">
        <v>16</v>
      </c>
      <c r="BY457" s="3" t="n">
        <v>96</v>
      </c>
      <c r="BZ457" s="3" t="n">
        <v>6</v>
      </c>
      <c r="CD457" s="3" t="n">
        <f aca="false">IF(CC457="",0,13-CC457)</f>
        <v>0</v>
      </c>
      <c r="CE457" s="3" t="n">
        <v>59</v>
      </c>
      <c r="CF457" s="3" t="n">
        <v>146</v>
      </c>
      <c r="CG457" s="0" t="s">
        <v>874</v>
      </c>
      <c r="CH457" s="3" t="n">
        <v>1</v>
      </c>
      <c r="CJ457" s="3" t="n">
        <v>10</v>
      </c>
      <c r="CK457" s="3" t="n">
        <v>1942</v>
      </c>
      <c r="CL457" s="3" t="n">
        <v>1945</v>
      </c>
      <c r="CM457" s="3" t="n">
        <v>1004</v>
      </c>
      <c r="CN457" s="3" t="n">
        <v>2011</v>
      </c>
      <c r="CQ457" s="3" t="n">
        <v>31</v>
      </c>
      <c r="CT457" s="2" t="n">
        <v>11</v>
      </c>
      <c r="CU457" s="3" t="n">
        <v>100</v>
      </c>
      <c r="CW457" s="3" t="n">
        <v>0</v>
      </c>
      <c r="CX457" s="1" t="s">
        <v>346</v>
      </c>
      <c r="CY457" s="1" t="s">
        <v>346</v>
      </c>
      <c r="CZ457" s="1" t="n">
        <v>11</v>
      </c>
      <c r="DA457" s="1" t="n">
        <v>6</v>
      </c>
      <c r="DB457" s="1" t="n">
        <v>11</v>
      </c>
      <c r="DC457" s="1" t="n">
        <v>6</v>
      </c>
      <c r="DD457" s="7" t="n">
        <f aca="false">((CZ457+DA457+DB457+DC457)/4+6)</f>
        <v>14.5</v>
      </c>
      <c r="DE457" s="3" t="n">
        <v>12</v>
      </c>
      <c r="DF457" s="0" t="n">
        <v>13</v>
      </c>
      <c r="DG457" s="0" t="n">
        <v>2</v>
      </c>
      <c r="DH457" s="3" t="n">
        <v>12</v>
      </c>
      <c r="DI457" s="0" t="n">
        <v>7</v>
      </c>
      <c r="DJ457" s="0" t="n">
        <v>12</v>
      </c>
      <c r="DN457" s="3" t="n">
        <v>4</v>
      </c>
      <c r="DP457" s="0" t="n">
        <v>14</v>
      </c>
      <c r="DW457" s="3" t="n">
        <v>2</v>
      </c>
      <c r="DY457" s="3" t="n">
        <v>4</v>
      </c>
      <c r="ED457" s="2" t="n">
        <v>4</v>
      </c>
      <c r="EG457" s="2" t="n">
        <v>11</v>
      </c>
      <c r="EJ457" s="2" t="s">
        <v>438</v>
      </c>
      <c r="EK457" s="2" t="n">
        <v>4</v>
      </c>
      <c r="EW457" s="2" t="n">
        <v>2</v>
      </c>
      <c r="EX457" s="2" t="s">
        <v>386</v>
      </c>
      <c r="EY457" s="2" t="s">
        <v>748</v>
      </c>
      <c r="EZ457" s="2" t="n">
        <v>13</v>
      </c>
      <c r="FA457" s="2" t="s">
        <v>487</v>
      </c>
      <c r="FE457" s="2" t="n">
        <v>1</v>
      </c>
      <c r="FT457" s="2" t="n">
        <v>16</v>
      </c>
      <c r="GB457" s="2" t="s">
        <v>398</v>
      </c>
      <c r="GC457" s="2" t="s">
        <v>365</v>
      </c>
      <c r="GJ457" s="2" t="n">
        <v>0</v>
      </c>
      <c r="GM457" s="0" t="n">
        <v>1022</v>
      </c>
      <c r="GN457" s="2" t="n">
        <v>-1</v>
      </c>
      <c r="GO457" s="7" t="n">
        <f aca="false">(K457/10)</f>
        <v>7.6</v>
      </c>
      <c r="GP457" s="2" t="n">
        <f aca="false">L457</f>
        <v>1</v>
      </c>
      <c r="GQ457" s="4" t="n">
        <f aca="false">IF(EX457="ST",-1,IF(EX457="1MT",-2,IF(EX457="RST",-2,IF(EX457="NT",-3,0))))</f>
        <v>-2</v>
      </c>
      <c r="GR457" s="0" t="n">
        <f aca="false">CH457</f>
        <v>1</v>
      </c>
      <c r="GS457" s="2" t="n">
        <f aca="false">GJ457</f>
        <v>0</v>
      </c>
      <c r="GT457" s="0" t="n">
        <f aca="false">SUM(GO457:GS457)</f>
        <v>7.6</v>
      </c>
      <c r="GU457" s="11" t="n">
        <v>7</v>
      </c>
      <c r="GV457" s="3" t="n">
        <v>8</v>
      </c>
      <c r="GW457" s="1" t="s">
        <v>346</v>
      </c>
    </row>
    <row r="458" customFormat="false" ht="12.75" hidden="false" customHeight="false" outlineLevel="0" collapsed="false">
      <c r="A458" s="3" t="e">
        <f aca="false">A457+1</f>
        <v>#VALUE!</v>
      </c>
      <c r="B458" s="0" t="n">
        <v>1023</v>
      </c>
      <c r="C458" s="0" t="str">
        <f aca="false">IF(GM458&lt;&gt;B458,"Error","OK")</f>
        <v>OK</v>
      </c>
      <c r="D458" s="1" t="s">
        <v>889</v>
      </c>
      <c r="E458" s="1" t="n">
        <v>1</v>
      </c>
      <c r="F458" s="2" t="s">
        <v>384</v>
      </c>
      <c r="G458" s="2" t="str">
        <f aca="false">RIGHT("0000"&amp;K458,4)&amp;" L:"&amp;(L458+1)&amp;" ROF:"&amp;RIGHT("0"&amp;FE458,1)&amp;" IFE:("&amp;RIGHT("00"&amp;CS458,2)&amp;")"&amp;" M:"&amp;EW458</f>
        <v>0085 L:2 ROF:1 IFE:(00) M:1</v>
      </c>
      <c r="I458" s="3" t="n">
        <v>255</v>
      </c>
      <c r="J458" s="2" t="str">
        <f aca="false">EX458&amp;"-"&amp;EY458</f>
        <v>T-T85L</v>
      </c>
      <c r="K458" s="2" t="n">
        <v>85</v>
      </c>
      <c r="L458" s="4" t="n">
        <v>1</v>
      </c>
      <c r="BH458" s="1" t="n">
        <v>1</v>
      </c>
      <c r="BI458" s="3" t="n">
        <v>8</v>
      </c>
      <c r="BK458" s="1" t="n">
        <v>6</v>
      </c>
      <c r="BQ458" s="1" t="n">
        <v>0</v>
      </c>
      <c r="BT458" s="3" t="n">
        <v>24</v>
      </c>
      <c r="BU458" s="3" t="n">
        <v>0</v>
      </c>
      <c r="BV458" s="3" t="n">
        <v>0</v>
      </c>
      <c r="BW458" s="1" t="n">
        <v>4</v>
      </c>
      <c r="BX458" s="2" t="n">
        <v>16</v>
      </c>
      <c r="BY458" s="3" t="n">
        <v>96</v>
      </c>
      <c r="BZ458" s="3" t="n">
        <v>6</v>
      </c>
      <c r="CD458" s="3" t="n">
        <f aca="false">IF(CC458="",0,13-CC458)</f>
        <v>0</v>
      </c>
      <c r="CE458" s="3" t="n">
        <v>76</v>
      </c>
      <c r="CF458" s="3" t="n">
        <v>147</v>
      </c>
      <c r="CG458" s="0" t="s">
        <v>890</v>
      </c>
      <c r="CH458" s="3" t="n">
        <v>1</v>
      </c>
      <c r="CJ458" s="3" t="n">
        <v>4</v>
      </c>
      <c r="CK458" s="3" t="n">
        <v>1944</v>
      </c>
      <c r="CL458" s="3" t="n">
        <v>1945</v>
      </c>
      <c r="CM458" s="3" t="n">
        <v>1004</v>
      </c>
      <c r="CN458" s="3" t="n">
        <v>2011</v>
      </c>
      <c r="CQ458" s="3" t="n">
        <v>32</v>
      </c>
      <c r="CT458" s="2" t="n">
        <v>15</v>
      </c>
      <c r="CU458" s="3" t="n">
        <v>100</v>
      </c>
      <c r="CW458" s="3" t="n">
        <v>0</v>
      </c>
      <c r="CX458" s="1" t="s">
        <v>346</v>
      </c>
      <c r="CY458" s="1" t="s">
        <v>346</v>
      </c>
      <c r="CZ458" s="1" t="n">
        <v>11</v>
      </c>
      <c r="DA458" s="1" t="n">
        <v>6</v>
      </c>
      <c r="DB458" s="1" t="n">
        <v>11</v>
      </c>
      <c r="DC458" s="1" t="n">
        <v>8</v>
      </c>
      <c r="DD458" s="7" t="n">
        <f aca="false">((CZ458+DA458+DB458+DC458)/4+6)</f>
        <v>15</v>
      </c>
      <c r="DE458" s="3" t="n">
        <v>12</v>
      </c>
      <c r="DF458" s="0" t="n">
        <v>17</v>
      </c>
      <c r="DG458" s="0" t="n">
        <v>2</v>
      </c>
      <c r="DH458" s="3" t="n">
        <v>12</v>
      </c>
      <c r="DI458" s="0" t="n">
        <v>8</v>
      </c>
      <c r="DJ458" s="0" t="n">
        <v>16</v>
      </c>
      <c r="DN458" s="3" t="n">
        <v>4</v>
      </c>
      <c r="DP458" s="0" t="n">
        <v>19</v>
      </c>
      <c r="DW458" s="3" t="n">
        <v>2</v>
      </c>
      <c r="DY458" s="3" t="n">
        <v>4</v>
      </c>
      <c r="ED458" s="2" t="n">
        <v>6</v>
      </c>
      <c r="EK458" s="2" t="n">
        <v>4</v>
      </c>
      <c r="EW458" s="2" t="n">
        <v>1</v>
      </c>
      <c r="EX458" s="2" t="s">
        <v>418</v>
      </c>
      <c r="EY458" s="2" t="s">
        <v>866</v>
      </c>
      <c r="EZ458" s="2" t="n">
        <v>17</v>
      </c>
      <c r="FA458" s="2" t="s">
        <v>487</v>
      </c>
      <c r="FE458" s="2" t="n">
        <v>1</v>
      </c>
      <c r="FN458" s="10" t="n">
        <v>6</v>
      </c>
      <c r="FT458" s="2" t="n">
        <v>18</v>
      </c>
      <c r="FU458" s="2" t="s">
        <v>577</v>
      </c>
      <c r="GB458" s="2" t="s">
        <v>398</v>
      </c>
      <c r="GC458" s="2" t="s">
        <v>365</v>
      </c>
      <c r="GJ458" s="2" t="n">
        <v>0</v>
      </c>
      <c r="GM458" s="0" t="n">
        <v>1023</v>
      </c>
      <c r="GN458" s="2" t="n">
        <v>-1</v>
      </c>
      <c r="GO458" s="7" t="n">
        <f aca="false">(K458/10)</f>
        <v>8.5</v>
      </c>
      <c r="GP458" s="2" t="n">
        <f aca="false">L458</f>
        <v>1</v>
      </c>
      <c r="GQ458" s="4" t="n">
        <f aca="false">IF(EX458="ST",-1,IF(EX458="1MT",-2,IF(EX458="RST",-2,IF(EX458="NT",-3,0))))</f>
        <v>0</v>
      </c>
      <c r="GR458" s="0" t="n">
        <f aca="false">CH458</f>
        <v>1</v>
      </c>
      <c r="GS458" s="2" t="n">
        <f aca="false">GJ458</f>
        <v>0</v>
      </c>
      <c r="GT458" s="0" t="n">
        <f aca="false">SUM(GO458:GS458)</f>
        <v>10.5</v>
      </c>
      <c r="GU458" s="11" t="n">
        <v>9</v>
      </c>
      <c r="GV458" s="3" t="n">
        <v>11</v>
      </c>
      <c r="GW458" s="1" t="s">
        <v>346</v>
      </c>
    </row>
    <row r="459" customFormat="false" ht="12.75" hidden="false" customHeight="false" outlineLevel="0" collapsed="false">
      <c r="A459" s="3" t="e">
        <f aca="false">A458+1</f>
        <v>#VALUE!</v>
      </c>
      <c r="B459" s="0" t="n">
        <v>1009</v>
      </c>
      <c r="C459" s="0" t="str">
        <f aca="false">IF(GM459&lt;&gt;B459,"Error","OK")</f>
        <v>OK</v>
      </c>
      <c r="D459" s="1" t="s">
        <v>891</v>
      </c>
      <c r="E459" s="1" t="n">
        <v>1</v>
      </c>
      <c r="F459" s="2" t="s">
        <v>435</v>
      </c>
      <c r="G459" s="2" t="str">
        <f aca="false">RIGHT("0000"&amp;K459,4)&amp;" L:"&amp;(L459+1)&amp;" ROF:"&amp;RIGHT("0"&amp;FE459,1)&amp;" IFE:("&amp;RIGHT("00"&amp;CS459,2)&amp;")"&amp;" M:"&amp;EW459</f>
        <v>0076 L:0 ROF:0 IFE:(00) M:2</v>
      </c>
      <c r="I459" s="3" t="n">
        <v>217</v>
      </c>
      <c r="J459" s="2" t="str">
        <f aca="false">EX459&amp;"-"&amp;EY459</f>
        <v>ST-T76*-HE</v>
      </c>
      <c r="K459" s="2" t="n">
        <v>76</v>
      </c>
      <c r="L459" s="4" t="n">
        <v>-1</v>
      </c>
      <c r="M459" s="5" t="s">
        <v>885</v>
      </c>
      <c r="N459" s="2" t="s">
        <v>406</v>
      </c>
      <c r="O459" s="2" t="n">
        <v>2</v>
      </c>
      <c r="P459" s="2" t="n">
        <v>12</v>
      </c>
      <c r="Q459" s="2" t="n">
        <v>1</v>
      </c>
      <c r="V459" s="2" t="n">
        <v>10</v>
      </c>
      <c r="X459" s="2" t="n">
        <v>4</v>
      </c>
      <c r="AI459" s="5" t="s">
        <v>892</v>
      </c>
      <c r="AJ459" s="2" t="s">
        <v>406</v>
      </c>
      <c r="AK459" s="2" t="n">
        <v>2</v>
      </c>
      <c r="AL459" s="2" t="n">
        <v>45</v>
      </c>
      <c r="AM459" s="2" t="n">
        <v>1</v>
      </c>
      <c r="AR459" s="2" t="n">
        <v>10</v>
      </c>
      <c r="AT459" s="2" t="n">
        <v>4</v>
      </c>
      <c r="BE459" s="5" t="s">
        <v>893</v>
      </c>
      <c r="BF459" s="5" t="s">
        <v>894</v>
      </c>
      <c r="BH459" s="1" t="n">
        <v>1</v>
      </c>
      <c r="BI459" s="3" t="n">
        <v>8</v>
      </c>
      <c r="BK459" s="1" t="n">
        <v>9</v>
      </c>
      <c r="BQ459" s="1" t="n">
        <v>0</v>
      </c>
      <c r="BT459" s="3" t="n">
        <v>8</v>
      </c>
      <c r="BU459" s="3" t="n">
        <v>0</v>
      </c>
      <c r="BV459" s="3" t="n">
        <v>0</v>
      </c>
      <c r="BW459" s="1" t="n">
        <v>3</v>
      </c>
      <c r="BX459" s="2" t="n">
        <v>10</v>
      </c>
      <c r="BY459" s="3" t="n">
        <v>96</v>
      </c>
      <c r="BZ459" s="3" t="n">
        <v>6</v>
      </c>
      <c r="CD459" s="3" t="n">
        <f aca="false">IF(CC459="",0,13-CC459)</f>
        <v>0</v>
      </c>
      <c r="CE459" s="3" t="n">
        <v>48</v>
      </c>
      <c r="CF459" s="3" t="n">
        <v>145</v>
      </c>
      <c r="CG459" s="0" t="s">
        <v>882</v>
      </c>
      <c r="CH459" s="3" t="n">
        <v>0</v>
      </c>
      <c r="CJ459" s="3" t="n">
        <v>1</v>
      </c>
      <c r="CK459" s="3" t="n">
        <v>1934</v>
      </c>
      <c r="CL459" s="3" t="n">
        <v>1941</v>
      </c>
      <c r="CM459" s="3" t="n">
        <v>1004</v>
      </c>
      <c r="CN459" s="3" t="n">
        <v>2011</v>
      </c>
      <c r="CQ459" s="3" t="n">
        <v>46</v>
      </c>
      <c r="CT459" s="2" t="n">
        <v>15</v>
      </c>
      <c r="CU459" s="3" t="n">
        <v>100</v>
      </c>
      <c r="CW459" s="3" t="n">
        <v>-2</v>
      </c>
      <c r="CX459" s="1" t="s">
        <v>346</v>
      </c>
      <c r="CY459" s="1" t="s">
        <v>346</v>
      </c>
      <c r="CZ459" s="1" t="n">
        <v>3</v>
      </c>
      <c r="DA459" s="1" t="n">
        <v>2</v>
      </c>
      <c r="DB459" s="1" t="n">
        <v>2</v>
      </c>
      <c r="DC459" s="1" t="n">
        <v>2</v>
      </c>
      <c r="DD459" s="7" t="n">
        <f aca="false">((CZ459+DA459+DB459+DC459)/4+6)</f>
        <v>8.25</v>
      </c>
      <c r="DE459" s="3" t="n">
        <v>0</v>
      </c>
      <c r="DH459" s="3" t="n">
        <v>12</v>
      </c>
      <c r="DI459" s="0" t="n">
        <v>7</v>
      </c>
      <c r="DJ459" s="0" t="n">
        <v>12</v>
      </c>
      <c r="DV459" s="10" t="s">
        <v>883</v>
      </c>
      <c r="DY459" s="3" t="n">
        <v>2</v>
      </c>
      <c r="EA459" s="3" t="n">
        <v>2</v>
      </c>
      <c r="ED459" s="2" t="n">
        <v>8</v>
      </c>
      <c r="EF459" s="2" t="n">
        <v>12</v>
      </c>
      <c r="EG459" s="2" t="n">
        <v>11</v>
      </c>
      <c r="EJ459" s="2" t="n">
        <v>-1</v>
      </c>
      <c r="EK459" s="2" t="n">
        <v>4</v>
      </c>
      <c r="EW459" s="2" t="n">
        <v>2</v>
      </c>
      <c r="EX459" s="2" t="s">
        <v>406</v>
      </c>
      <c r="EY459" s="2" t="s">
        <v>704</v>
      </c>
      <c r="EZ459" s="2" t="n">
        <v>7</v>
      </c>
      <c r="FN459" s="10" t="n">
        <v>9</v>
      </c>
      <c r="FT459" s="2" t="n">
        <v>21</v>
      </c>
      <c r="FU459" s="2" t="s">
        <v>670</v>
      </c>
      <c r="GB459" s="2" t="s">
        <v>857</v>
      </c>
      <c r="GC459" s="2" t="s">
        <v>365</v>
      </c>
      <c r="GJ459" s="2" t="n">
        <v>0</v>
      </c>
      <c r="GM459" s="0" t="n">
        <v>1009</v>
      </c>
      <c r="GN459" s="2" t="n">
        <v>-1</v>
      </c>
      <c r="GO459" s="7" t="n">
        <f aca="false">(K459/10)</f>
        <v>7.6</v>
      </c>
      <c r="GP459" s="2" t="n">
        <f aca="false">L459</f>
        <v>-1</v>
      </c>
      <c r="GQ459" s="4" t="n">
        <f aca="false">IF(EX459="ST",-1,IF(EX459="1MT",-2,IF(EX459="RST",-2,IF(EX459="NT",-3,0))))</f>
        <v>-1</v>
      </c>
      <c r="GR459" s="0" t="n">
        <f aca="false">CH459</f>
        <v>0</v>
      </c>
      <c r="GS459" s="2" t="n">
        <f aca="false">GJ459</f>
        <v>0</v>
      </c>
      <c r="GT459" s="0" t="n">
        <f aca="false">SUM(GO459:GS459)</f>
        <v>5.6</v>
      </c>
      <c r="GW459" s="1" t="s">
        <v>346</v>
      </c>
    </row>
    <row r="460" customFormat="false" ht="12.75" hidden="false" customHeight="false" outlineLevel="0" collapsed="false">
      <c r="A460" s="3" t="e">
        <f aca="false">A459+1</f>
        <v>#VALUE!</v>
      </c>
      <c r="B460" s="0" t="n">
        <v>997</v>
      </c>
      <c r="C460" s="0" t="str">
        <f aca="false">IF(GM460&lt;&gt;B460,"Error","OK")</f>
        <v>OK</v>
      </c>
      <c r="D460" s="1" t="s">
        <v>895</v>
      </c>
      <c r="E460" s="1" t="n">
        <v>1</v>
      </c>
      <c r="F460" s="2" t="s">
        <v>627</v>
      </c>
      <c r="G460" s="2" t="str">
        <f aca="false">RIGHT("0000"&amp;K460,4)&amp;" L:"&amp;(L460+1)&amp;" ROF:"&amp;RIGHT("0"&amp;FE460,1)&amp;" IFE:("&amp;RIGHT("00"&amp;CS460,2)&amp;")"&amp;" M:"&amp;EW460</f>
        <v>0012 L:1 ROF:1 IFE:(04) M:2</v>
      </c>
      <c r="H460" s="1" t="n">
        <v>4</v>
      </c>
      <c r="I460" s="3" t="n">
        <v>9</v>
      </c>
      <c r="J460" s="2" t="str">
        <f aca="false">EX460&amp;"-"&amp;EY460</f>
        <v>1MT-CMG</v>
      </c>
      <c r="K460" s="2" t="n">
        <v>12</v>
      </c>
      <c r="L460" s="4" t="n">
        <v>0</v>
      </c>
      <c r="BH460" s="1" t="n">
        <v>1</v>
      </c>
      <c r="BI460" s="3" t="n">
        <v>8</v>
      </c>
      <c r="BQ460" s="1" t="n">
        <v>0</v>
      </c>
      <c r="BT460" s="3" t="n">
        <v>8</v>
      </c>
      <c r="BU460" s="3" t="n">
        <v>0</v>
      </c>
      <c r="BV460" s="3" t="n">
        <v>0</v>
      </c>
      <c r="BW460" s="1" t="n">
        <v>4</v>
      </c>
      <c r="BX460" s="2" t="n">
        <v>14</v>
      </c>
      <c r="BY460" s="3" t="n">
        <v>96</v>
      </c>
      <c r="BZ460" s="3" t="n">
        <v>6</v>
      </c>
      <c r="CD460" s="3" t="n">
        <f aca="false">IF(CC460="",0,13-CC460)</f>
        <v>0</v>
      </c>
      <c r="CE460" s="3" t="n">
        <v>25</v>
      </c>
      <c r="CF460" s="3" t="n">
        <v>150</v>
      </c>
      <c r="CG460" s="0" t="s">
        <v>896</v>
      </c>
      <c r="CH460" s="3" t="n">
        <v>0</v>
      </c>
      <c r="CJ460" s="3" t="n">
        <v>1</v>
      </c>
      <c r="CK460" s="3" t="n">
        <v>1934</v>
      </c>
      <c r="CL460" s="3" t="n">
        <v>1941</v>
      </c>
      <c r="CM460" s="3" t="n">
        <v>1004</v>
      </c>
      <c r="CN460" s="3" t="n">
        <v>2072</v>
      </c>
      <c r="CQ460" s="3" t="n">
        <v>3.5</v>
      </c>
      <c r="CS460" s="2" t="n">
        <v>4</v>
      </c>
      <c r="CT460" s="2" t="n">
        <v>0</v>
      </c>
      <c r="CU460" s="3" t="n">
        <v>100</v>
      </c>
      <c r="CW460" s="3" t="n">
        <v>2</v>
      </c>
      <c r="CX460" s="1" t="s">
        <v>346</v>
      </c>
      <c r="CY460" s="1" t="s">
        <v>346</v>
      </c>
      <c r="CZ460" s="1" t="n">
        <v>0</v>
      </c>
      <c r="DA460" s="1" t="n">
        <v>0</v>
      </c>
      <c r="DB460" s="1" t="n">
        <v>0</v>
      </c>
      <c r="DC460" s="1" t="n">
        <v>0</v>
      </c>
      <c r="DD460" s="7" t="n">
        <f aca="false">((CZ460+DA460+DB460+DC460)/4+6)</f>
        <v>6</v>
      </c>
      <c r="DE460" s="3" t="n">
        <v>12</v>
      </c>
      <c r="DF460" s="0" t="n">
        <v>4</v>
      </c>
      <c r="DY460" s="3" t="n">
        <v>4</v>
      </c>
      <c r="ED460" s="2" t="n">
        <v>2</v>
      </c>
      <c r="EF460" s="2" t="n">
        <v>12</v>
      </c>
      <c r="EG460" s="2" t="n">
        <v>11</v>
      </c>
      <c r="EI460" s="2" t="n">
        <v>2</v>
      </c>
      <c r="EJ460" s="2" t="n">
        <v>-1</v>
      </c>
      <c r="EK460" s="2" t="n">
        <v>4</v>
      </c>
      <c r="EV460" s="2" t="n">
        <v>4</v>
      </c>
      <c r="EW460" s="2" t="n">
        <v>2</v>
      </c>
      <c r="EX460" s="2" t="s">
        <v>360</v>
      </c>
      <c r="EY460" s="2" t="s">
        <v>367</v>
      </c>
      <c r="EZ460" s="2" t="n">
        <v>4</v>
      </c>
      <c r="FE460" s="2" t="n">
        <v>1</v>
      </c>
      <c r="FT460" s="2" t="n">
        <v>1</v>
      </c>
      <c r="FU460" s="2" t="s">
        <v>561</v>
      </c>
      <c r="FV460" s="2" t="s">
        <v>670</v>
      </c>
      <c r="GB460" s="2" t="s">
        <v>578</v>
      </c>
      <c r="GC460" s="2" t="s">
        <v>365</v>
      </c>
      <c r="GJ460" s="2" t="n">
        <v>0</v>
      </c>
      <c r="GM460" s="0" t="n">
        <v>997</v>
      </c>
      <c r="GN460" s="2" t="n">
        <v>-1</v>
      </c>
      <c r="GO460" s="7" t="n">
        <f aca="false">(K460/10)</f>
        <v>1.2</v>
      </c>
      <c r="GP460" s="2" t="n">
        <f aca="false">L460</f>
        <v>0</v>
      </c>
      <c r="GQ460" s="4" t="n">
        <f aca="false">IF(EX460="ST",-1,IF(EX460="1MT",-2,IF(EX460="RST",-2,IF(EX460="NT",-3,0))))</f>
        <v>-2</v>
      </c>
      <c r="GR460" s="0" t="n">
        <f aca="false">CH460</f>
        <v>0</v>
      </c>
      <c r="GS460" s="2" t="n">
        <f aca="false">GJ460</f>
        <v>0</v>
      </c>
      <c r="GT460" s="0" t="n">
        <f aca="false">SUM(GO460:GS460)</f>
        <v>-0.8</v>
      </c>
      <c r="GW460" s="1" t="s">
        <v>346</v>
      </c>
    </row>
    <row r="461" customFormat="false" ht="12.75" hidden="false" customHeight="false" outlineLevel="0" collapsed="false">
      <c r="A461" s="3" t="e">
        <f aca="false">A460+1</f>
        <v>#VALUE!</v>
      </c>
      <c r="B461" s="0" t="n">
        <v>998</v>
      </c>
      <c r="C461" s="0" t="str">
        <f aca="false">IF(GM461&lt;&gt;B461,"Error","OK")</f>
        <v>OK</v>
      </c>
      <c r="D461" s="1" t="s">
        <v>897</v>
      </c>
      <c r="E461" s="1" t="n">
        <v>1</v>
      </c>
      <c r="F461" s="2" t="s">
        <v>627</v>
      </c>
      <c r="G461" s="2" t="str">
        <f aca="false">RIGHT("0000"&amp;K461,4)&amp;" L:"&amp;(L461+1)&amp;" ROF:"&amp;RIGHT("0"&amp;FE461,1)&amp;" IFE:("&amp;RIGHT("00"&amp;CS461,2)&amp;")"&amp;" M:"&amp;EW461</f>
        <v>0012 L:1 ROF:0 IFE:(08) M:2</v>
      </c>
      <c r="H461" s="1" t="n">
        <v>8</v>
      </c>
      <c r="I461" s="3" t="n">
        <v>2</v>
      </c>
      <c r="J461" s="2" t="str">
        <f aca="false">EX461&amp;"-"&amp;EY461</f>
        <v>1MT-CMG</v>
      </c>
      <c r="K461" s="2" t="n">
        <v>12</v>
      </c>
      <c r="L461" s="4" t="n">
        <v>0</v>
      </c>
      <c r="BH461" s="1" t="n">
        <v>1</v>
      </c>
      <c r="BI461" s="3" t="n">
        <v>8</v>
      </c>
      <c r="BQ461" s="1" t="n">
        <v>0</v>
      </c>
      <c r="BT461" s="3" t="n">
        <v>8</v>
      </c>
      <c r="BU461" s="3" t="n">
        <v>0</v>
      </c>
      <c r="BV461" s="3" t="n">
        <v>0</v>
      </c>
      <c r="BW461" s="1" t="n">
        <v>4</v>
      </c>
      <c r="BX461" s="2" t="n">
        <v>14</v>
      </c>
      <c r="BY461" s="3" t="n">
        <v>96</v>
      </c>
      <c r="BZ461" s="3" t="n">
        <v>8</v>
      </c>
      <c r="CD461" s="3" t="n">
        <f aca="false">IF(CC461="",0,13-CC461)</f>
        <v>0</v>
      </c>
      <c r="CE461" s="3" t="n">
        <v>32</v>
      </c>
      <c r="CF461" s="3" t="n">
        <v>150</v>
      </c>
      <c r="CG461" s="0" t="s">
        <v>896</v>
      </c>
      <c r="CH461" s="3" t="n">
        <v>0</v>
      </c>
      <c r="CJ461" s="3" t="n">
        <v>6</v>
      </c>
      <c r="CK461" s="3" t="n">
        <v>1941</v>
      </c>
      <c r="CL461" s="3" t="n">
        <v>1941</v>
      </c>
      <c r="CM461" s="3" t="n">
        <v>1004</v>
      </c>
      <c r="CN461" s="3" t="n">
        <v>2072</v>
      </c>
      <c r="CQ461" s="3" t="n">
        <v>6</v>
      </c>
      <c r="CS461" s="2" t="n">
        <v>8</v>
      </c>
      <c r="CT461" s="2" t="n">
        <v>0</v>
      </c>
      <c r="CU461" s="3" t="n">
        <v>100</v>
      </c>
      <c r="CW461" s="3" t="n">
        <v>1</v>
      </c>
      <c r="CX461" s="1" t="s">
        <v>346</v>
      </c>
      <c r="CY461" s="1" t="s">
        <v>346</v>
      </c>
      <c r="CZ461" s="1" t="n">
        <v>1</v>
      </c>
      <c r="DA461" s="1" t="n">
        <v>0</v>
      </c>
      <c r="DB461" s="1" t="n">
        <v>1</v>
      </c>
      <c r="DC461" s="1" t="n">
        <v>1</v>
      </c>
      <c r="DD461" s="7" t="n">
        <f aca="false">((CZ461+DA461+DB461+DC461)/4+6)</f>
        <v>6.75</v>
      </c>
      <c r="DE461" s="3" t="n">
        <v>12</v>
      </c>
      <c r="DF461" s="0" t="n">
        <v>4</v>
      </c>
      <c r="DY461" s="3" t="n">
        <v>8</v>
      </c>
      <c r="ED461" s="2" t="n">
        <v>2</v>
      </c>
      <c r="EI461" s="2" t="n">
        <v>2</v>
      </c>
      <c r="EJ461" s="2" t="n">
        <v>-1</v>
      </c>
      <c r="EK461" s="2" t="n">
        <v>4</v>
      </c>
      <c r="EV461" s="2" t="n">
        <v>8</v>
      </c>
      <c r="EW461" s="2" t="n">
        <v>2</v>
      </c>
      <c r="EX461" s="2" t="s">
        <v>360</v>
      </c>
      <c r="EY461" s="2" t="s">
        <v>367</v>
      </c>
      <c r="EZ461" s="2" t="n">
        <v>4</v>
      </c>
      <c r="FT461" s="2" t="n">
        <v>2</v>
      </c>
      <c r="FU461" s="2" t="s">
        <v>561</v>
      </c>
      <c r="GB461" s="2" t="s">
        <v>364</v>
      </c>
      <c r="GC461" s="2" t="s">
        <v>365</v>
      </c>
      <c r="GJ461" s="2" t="n">
        <v>0</v>
      </c>
      <c r="GM461" s="0" t="n">
        <v>998</v>
      </c>
      <c r="GN461" s="2" t="n">
        <v>-1</v>
      </c>
      <c r="GO461" s="7" t="n">
        <f aca="false">(K461/10)</f>
        <v>1.2</v>
      </c>
      <c r="GP461" s="2" t="n">
        <f aca="false">L461</f>
        <v>0</v>
      </c>
      <c r="GQ461" s="4" t="n">
        <f aca="false">IF(EX461="ST",-1,IF(EX461="1MT",-2,IF(EX461="RST",-2,IF(EX461="NT",-3,0))))</f>
        <v>-2</v>
      </c>
      <c r="GR461" s="0" t="n">
        <f aca="false">CH461</f>
        <v>0</v>
      </c>
      <c r="GS461" s="2" t="n">
        <f aca="false">GJ461</f>
        <v>0</v>
      </c>
      <c r="GT461" s="0" t="n">
        <f aca="false">SUM(GO461:GS461)</f>
        <v>-0.8</v>
      </c>
      <c r="GU461" s="11" t="n">
        <v>4</v>
      </c>
      <c r="GV461" s="3" t="n">
        <v>2</v>
      </c>
      <c r="GW461" s="1" t="s">
        <v>346</v>
      </c>
    </row>
    <row r="462" customFormat="false" ht="12.75" hidden="false" customHeight="false" outlineLevel="0" collapsed="false">
      <c r="A462" s="3" t="e">
        <f aca="false">A461+1</f>
        <v>#VALUE!</v>
      </c>
      <c r="B462" s="0" t="n">
        <v>1024</v>
      </c>
      <c r="C462" s="0" t="str">
        <f aca="false">IF(GM462&lt;&gt;B462,"Error","OK")</f>
        <v>OK</v>
      </c>
      <c r="D462" s="1" t="s">
        <v>898</v>
      </c>
      <c r="E462" s="1" t="n">
        <v>1</v>
      </c>
      <c r="F462" s="2" t="s">
        <v>384</v>
      </c>
      <c r="G462" s="2" t="str">
        <f aca="false">RIGHT("0000"&amp;K462,4)&amp;" L:"&amp;(L462+1)&amp;" ROF:"&amp;RIGHT("0"&amp;FE462,1)&amp;" IFE:("&amp;RIGHT("00"&amp;CS462,2)&amp;")"&amp;" M:"&amp;EW462</f>
        <v>0076 L:2 ROF:0 IFE:(00) M:2</v>
      </c>
      <c r="I462" s="3" t="n">
        <v>228</v>
      </c>
      <c r="J462" s="2" t="str">
        <f aca="false">EX462&amp;"-"&amp;EY462</f>
        <v>RST-T76L</v>
      </c>
      <c r="K462" s="2" t="n">
        <v>76</v>
      </c>
      <c r="L462" s="4" t="n">
        <v>1</v>
      </c>
      <c r="BH462" s="1" t="n">
        <v>1</v>
      </c>
      <c r="BI462" s="3" t="n">
        <v>8</v>
      </c>
      <c r="BQ462" s="1" t="n">
        <v>0</v>
      </c>
      <c r="BT462" s="3" t="n">
        <v>24</v>
      </c>
      <c r="BU462" s="3" t="n">
        <v>0</v>
      </c>
      <c r="BV462" s="3" t="n">
        <v>0</v>
      </c>
      <c r="BW462" s="1" t="n">
        <v>4</v>
      </c>
      <c r="BX462" s="2" t="n">
        <v>15</v>
      </c>
      <c r="BY462" s="3" t="n">
        <v>96</v>
      </c>
      <c r="BZ462" s="3" t="n">
        <v>6</v>
      </c>
      <c r="CD462" s="3" t="n">
        <f aca="false">IF(CC462="",0,13-CC462)</f>
        <v>0</v>
      </c>
      <c r="CE462" s="3" t="n">
        <v>58</v>
      </c>
      <c r="CF462" s="3" t="n">
        <v>146</v>
      </c>
      <c r="CG462" s="0" t="s">
        <v>874</v>
      </c>
      <c r="CH462" s="3" t="n">
        <v>1943</v>
      </c>
      <c r="CJ462" s="3" t="n">
        <v>1</v>
      </c>
      <c r="CK462" s="3" t="n">
        <v>1942</v>
      </c>
      <c r="CL462" s="3" t="n">
        <v>1944</v>
      </c>
      <c r="CM462" s="3" t="n">
        <v>1004</v>
      </c>
      <c r="CN462" s="3" t="n">
        <v>2011</v>
      </c>
      <c r="CQ462" s="3" t="n">
        <v>32</v>
      </c>
      <c r="CT462" s="2" t="n">
        <v>14</v>
      </c>
      <c r="CU462" s="3" t="n">
        <v>100</v>
      </c>
      <c r="CW462" s="3" t="n">
        <v>0</v>
      </c>
      <c r="CX462" s="1" t="s">
        <v>346</v>
      </c>
      <c r="CY462" s="1" t="s">
        <v>346</v>
      </c>
      <c r="CZ462" s="1" t="n">
        <v>14</v>
      </c>
      <c r="DA462" s="1" t="n">
        <v>6</v>
      </c>
      <c r="DB462" s="1" t="n">
        <v>11</v>
      </c>
      <c r="DC462" s="1" t="n">
        <v>8</v>
      </c>
      <c r="DD462" s="7" t="n">
        <f aca="false">((CZ462+DA462+DB462+DC462)/4+6)</f>
        <v>15.75</v>
      </c>
      <c r="DE462" s="3" t="n">
        <v>12</v>
      </c>
      <c r="DF462" s="0" t="n">
        <v>13</v>
      </c>
      <c r="DG462" s="0" t="n">
        <v>2</v>
      </c>
      <c r="DH462" s="3" t="n">
        <v>12</v>
      </c>
      <c r="DI462" s="0" t="n">
        <v>7</v>
      </c>
      <c r="DJ462" s="0" t="n">
        <v>12</v>
      </c>
      <c r="DN462" s="3" t="n">
        <v>4</v>
      </c>
      <c r="DP462" s="0" t="n">
        <v>14</v>
      </c>
      <c r="DW462" s="3" t="n">
        <v>2</v>
      </c>
      <c r="DY462" s="3" t="n">
        <v>4</v>
      </c>
      <c r="ED462" s="2" t="n">
        <v>5</v>
      </c>
      <c r="EF462" s="2" t="n">
        <v>12</v>
      </c>
      <c r="EG462" s="2" t="n">
        <v>11</v>
      </c>
      <c r="EK462" s="2" t="n">
        <v>4</v>
      </c>
      <c r="EW462" s="2" t="n">
        <v>2</v>
      </c>
      <c r="EX462" s="2" t="s">
        <v>386</v>
      </c>
      <c r="EY462" s="2" t="s">
        <v>748</v>
      </c>
      <c r="EZ462" s="2" t="n">
        <v>13</v>
      </c>
      <c r="FA462" s="2" t="s">
        <v>487</v>
      </c>
      <c r="FT462" s="2" t="n">
        <v>17</v>
      </c>
      <c r="FU462" s="2" t="s">
        <v>411</v>
      </c>
      <c r="FV462" s="2" t="s">
        <v>670</v>
      </c>
      <c r="GB462" s="2" t="s">
        <v>436</v>
      </c>
      <c r="GC462" s="2" t="s">
        <v>365</v>
      </c>
      <c r="GJ462" s="2" t="n">
        <v>0</v>
      </c>
      <c r="GM462" s="0" t="n">
        <v>1024</v>
      </c>
      <c r="GN462" s="2" t="n">
        <v>-1</v>
      </c>
      <c r="GO462" s="7" t="n">
        <f aca="false">(K462/10)</f>
        <v>7.6</v>
      </c>
      <c r="GP462" s="2" t="n">
        <f aca="false">L462</f>
        <v>1</v>
      </c>
      <c r="GQ462" s="4" t="n">
        <f aca="false">IF(EX462="ST",-1,IF(EX462="1MT",-2,IF(EX462="RST",-2,IF(EX462="NT",-3,0))))</f>
        <v>-2</v>
      </c>
      <c r="GR462" s="0" t="n">
        <f aca="false">CH462</f>
        <v>1943</v>
      </c>
      <c r="GS462" s="2" t="n">
        <f aca="false">GJ462</f>
        <v>0</v>
      </c>
      <c r="GT462" s="0" t="n">
        <f aca="false">SUM(GO462:GS462)</f>
        <v>1949.6</v>
      </c>
      <c r="GW462" s="1" t="s">
        <v>346</v>
      </c>
    </row>
    <row r="463" customFormat="false" ht="12.75" hidden="false" customHeight="false" outlineLevel="0" collapsed="false">
      <c r="A463" s="3" t="e">
        <f aca="false">A462+1</f>
        <v>#VALUE!</v>
      </c>
      <c r="B463" s="0" t="n">
        <v>1025</v>
      </c>
      <c r="C463" s="0" t="str">
        <f aca="false">IF(GM463&lt;&gt;B463,"Error","OK")</f>
        <v>OK</v>
      </c>
      <c r="D463" s="1" t="s">
        <v>899</v>
      </c>
      <c r="E463" s="1" t="n">
        <v>1</v>
      </c>
      <c r="F463" s="2" t="s">
        <v>384</v>
      </c>
      <c r="G463" s="2" t="str">
        <f aca="false">RIGHT("0000"&amp;K463,4)&amp;" L:"&amp;(L463+1)&amp;" ROF:"&amp;RIGHT("0"&amp;FE463,1)&amp;" IFE:("&amp;RIGHT("00"&amp;CS463,2)&amp;")"&amp;" M:"&amp;EW463</f>
        <v>0085 L:2 ROF:0 IFE:(00) M:1</v>
      </c>
      <c r="I463" s="3" t="n">
        <v>254</v>
      </c>
      <c r="J463" s="2" t="str">
        <f aca="false">EX463&amp;"-"&amp;EY463</f>
        <v>T-T85L</v>
      </c>
      <c r="K463" s="2" t="n">
        <v>85</v>
      </c>
      <c r="L463" s="4" t="n">
        <v>1</v>
      </c>
      <c r="BH463" s="1" t="n">
        <v>1</v>
      </c>
      <c r="BI463" s="3" t="n">
        <v>8</v>
      </c>
      <c r="BQ463" s="1" t="n">
        <v>0</v>
      </c>
      <c r="BT463" s="3" t="n">
        <v>24</v>
      </c>
      <c r="BU463" s="3" t="n">
        <v>0</v>
      </c>
      <c r="BV463" s="3" t="n">
        <v>0</v>
      </c>
      <c r="BW463" s="1" t="n">
        <v>4</v>
      </c>
      <c r="BX463" s="2" t="n">
        <v>16</v>
      </c>
      <c r="BY463" s="3" t="n">
        <v>96</v>
      </c>
      <c r="BZ463" s="3" t="n">
        <v>6</v>
      </c>
      <c r="CD463" s="3" t="n">
        <f aca="false">IF(CC463="",0,13-CC463)</f>
        <v>0</v>
      </c>
      <c r="CE463" s="3" t="n">
        <v>75</v>
      </c>
      <c r="CF463" s="3" t="n">
        <v>147</v>
      </c>
      <c r="CG463" s="0" t="s">
        <v>890</v>
      </c>
      <c r="CH463" s="3" t="n">
        <v>1</v>
      </c>
      <c r="CJ463" s="3" t="n">
        <v>4</v>
      </c>
      <c r="CK463" s="3" t="n">
        <v>1945</v>
      </c>
      <c r="CL463" s="3" t="n">
        <v>1945</v>
      </c>
      <c r="CM463" s="3" t="n">
        <v>1004</v>
      </c>
      <c r="CN463" s="3" t="n">
        <v>2011</v>
      </c>
      <c r="CQ463" s="3" t="n">
        <v>32</v>
      </c>
      <c r="CT463" s="2" t="n">
        <v>16</v>
      </c>
      <c r="CU463" s="3" t="n">
        <v>100</v>
      </c>
      <c r="CW463" s="3" t="n">
        <v>1</v>
      </c>
      <c r="CX463" s="1" t="s">
        <v>346</v>
      </c>
      <c r="CY463" s="1" t="s">
        <v>346</v>
      </c>
      <c r="CZ463" s="1" t="n">
        <v>18</v>
      </c>
      <c r="DA463" s="1" t="n">
        <v>8</v>
      </c>
      <c r="DB463" s="1" t="n">
        <v>14</v>
      </c>
      <c r="DC463" s="1" t="n">
        <v>8</v>
      </c>
      <c r="DD463" s="7" t="n">
        <f aca="false">((CZ463+DA463+DB463+DC463)/4+6)</f>
        <v>18</v>
      </c>
      <c r="DE463" s="3" t="n">
        <v>12</v>
      </c>
      <c r="DF463" s="0" t="n">
        <v>17</v>
      </c>
      <c r="DG463" s="0" t="n">
        <v>2</v>
      </c>
      <c r="DH463" s="3" t="n">
        <v>12</v>
      </c>
      <c r="DI463" s="0" t="n">
        <v>8</v>
      </c>
      <c r="DJ463" s="0" t="n">
        <v>16</v>
      </c>
      <c r="DN463" s="3" t="n">
        <v>6</v>
      </c>
      <c r="DP463" s="0" t="n">
        <v>19</v>
      </c>
      <c r="DW463" s="3" t="n">
        <v>1</v>
      </c>
      <c r="DY463" s="3" t="n">
        <v>4</v>
      </c>
      <c r="EC463" s="9" t="s">
        <v>396</v>
      </c>
      <c r="ED463" s="2" t="s">
        <v>417</v>
      </c>
      <c r="EF463" s="2" t="n">
        <v>12</v>
      </c>
      <c r="EG463" s="2" t="n">
        <v>11</v>
      </c>
      <c r="EK463" s="2" t="n">
        <v>4</v>
      </c>
      <c r="EW463" s="2" t="n">
        <v>1</v>
      </c>
      <c r="EX463" s="2" t="s">
        <v>418</v>
      </c>
      <c r="EY463" s="2" t="s">
        <v>866</v>
      </c>
      <c r="EZ463" s="2" t="n">
        <v>17</v>
      </c>
      <c r="FA463" s="2" t="s">
        <v>521</v>
      </c>
      <c r="FT463" s="2" t="n">
        <v>20</v>
      </c>
      <c r="FU463" s="2" t="s">
        <v>410</v>
      </c>
      <c r="FV463" s="2" t="s">
        <v>670</v>
      </c>
      <c r="GB463" s="2" t="s">
        <v>364</v>
      </c>
      <c r="GC463" s="2" t="s">
        <v>365</v>
      </c>
      <c r="GJ463" s="2" t="n">
        <v>0</v>
      </c>
      <c r="GM463" s="0" t="n">
        <v>1025</v>
      </c>
      <c r="GN463" s="2" t="n">
        <v>-1</v>
      </c>
      <c r="GO463" s="7" t="n">
        <f aca="false">(K463/10)</f>
        <v>8.5</v>
      </c>
      <c r="GP463" s="2" t="n">
        <f aca="false">L463</f>
        <v>1</v>
      </c>
      <c r="GQ463" s="4" t="n">
        <f aca="false">IF(EX463="ST",-1,IF(EX463="1MT",-2,IF(EX463="RST",-2,IF(EX463="NT",-3,0))))</f>
        <v>0</v>
      </c>
      <c r="GR463" s="0" t="n">
        <f aca="false">CH463</f>
        <v>1</v>
      </c>
      <c r="GS463" s="2" t="n">
        <f aca="false">GJ463</f>
        <v>0</v>
      </c>
      <c r="GT463" s="0" t="n">
        <f aca="false">SUM(GO463:GS463)</f>
        <v>10.5</v>
      </c>
      <c r="GW463" s="1" t="s">
        <v>346</v>
      </c>
    </row>
    <row r="464" customFormat="false" ht="12.75" hidden="false" customHeight="false" outlineLevel="0" collapsed="false">
      <c r="A464" s="3" t="e">
        <f aca="false">A463+1</f>
        <v>#VALUE!</v>
      </c>
      <c r="B464" s="0" t="n">
        <v>1027</v>
      </c>
      <c r="C464" s="0" t="str">
        <f aca="false">IF(GM464&lt;&gt;B464,"Error","OK")</f>
        <v>OK</v>
      </c>
      <c r="D464" s="1" t="s">
        <v>900</v>
      </c>
      <c r="E464" s="1" t="n">
        <v>1</v>
      </c>
      <c r="F464" s="2" t="s">
        <v>358</v>
      </c>
      <c r="G464" s="2" t="str">
        <f aca="false">RIGHT("0000"&amp;K464,4)&amp;" L:"&amp;(L464+1)&amp;" ROF:"&amp;RIGHT("0"&amp;FE464,1)&amp;" IFE:("&amp;RIGHT("00"&amp;CS464,2)&amp;")"&amp;" M:"&amp;EW464</f>
        <v>0045 L:2 ROF:1 IFE:(00) M:2</v>
      </c>
      <c r="I464" s="3" t="n">
        <v>122</v>
      </c>
      <c r="J464" s="2" t="str">
        <f aca="false">EX464&amp;"-"&amp;EY464</f>
        <v>RST-T45L</v>
      </c>
      <c r="K464" s="2" t="n">
        <v>45</v>
      </c>
      <c r="L464" s="4" t="n">
        <v>1</v>
      </c>
      <c r="BH464" s="1" t="n">
        <v>1</v>
      </c>
      <c r="BI464" s="3" t="n">
        <v>8</v>
      </c>
      <c r="BQ464" s="1" t="n">
        <v>0</v>
      </c>
      <c r="BT464" s="3" t="n">
        <v>8</v>
      </c>
      <c r="BU464" s="3" t="n">
        <v>0</v>
      </c>
      <c r="BV464" s="3" t="n">
        <v>0</v>
      </c>
      <c r="BW464" s="1" t="n">
        <v>4</v>
      </c>
      <c r="BX464" s="2" t="n">
        <v>17</v>
      </c>
      <c r="BY464" s="3" t="n">
        <v>96</v>
      </c>
      <c r="BZ464" s="3" t="n">
        <v>6</v>
      </c>
      <c r="CD464" s="3" t="n">
        <f aca="false">IF(CC464="",0,13-CC464)</f>
        <v>0</v>
      </c>
      <c r="CE464" s="3" t="n">
        <v>38</v>
      </c>
      <c r="CF464" s="3" t="n">
        <v>150</v>
      </c>
      <c r="CG464" s="0" t="s">
        <v>896</v>
      </c>
      <c r="CH464" s="3" t="n">
        <v>0</v>
      </c>
      <c r="CJ464" s="3" t="n">
        <v>4</v>
      </c>
      <c r="CK464" s="3" t="n">
        <v>1942</v>
      </c>
      <c r="CL464" s="3" t="n">
        <v>1943</v>
      </c>
      <c r="CM464" s="3" t="n">
        <v>1004</v>
      </c>
      <c r="CN464" s="3" t="n">
        <v>2011</v>
      </c>
      <c r="CQ464" s="3" t="n">
        <v>14</v>
      </c>
      <c r="CT464" s="2" t="n">
        <v>10</v>
      </c>
      <c r="CU464" s="3" t="n">
        <v>100</v>
      </c>
      <c r="CW464" s="3" t="n">
        <v>1</v>
      </c>
      <c r="CX464" s="1" t="s">
        <v>346</v>
      </c>
      <c r="CY464" s="1" t="s">
        <v>346</v>
      </c>
      <c r="CZ464" s="1" t="n">
        <v>6</v>
      </c>
      <c r="DA464" s="1" t="n">
        <v>4</v>
      </c>
      <c r="DB464" s="1" t="n">
        <v>4</v>
      </c>
      <c r="DC464" s="1" t="n">
        <v>3</v>
      </c>
      <c r="DD464" s="7" t="n">
        <f aca="false">((CZ464+DA464+DB464+DC464)/4+6)</f>
        <v>10.25</v>
      </c>
      <c r="DE464" s="3" t="n">
        <v>12</v>
      </c>
      <c r="DF464" s="0" t="n">
        <v>10</v>
      </c>
      <c r="DG464" s="0" t="n">
        <v>2</v>
      </c>
      <c r="DH464" s="3" t="n">
        <v>12</v>
      </c>
      <c r="DI464" s="0" t="n">
        <v>5</v>
      </c>
      <c r="DJ464" s="0" t="n">
        <v>4</v>
      </c>
      <c r="DN464" s="3" t="n">
        <v>4</v>
      </c>
      <c r="DP464" s="0" t="n">
        <v>12</v>
      </c>
      <c r="DY464" s="3" t="n">
        <v>4</v>
      </c>
      <c r="ED464" s="2" t="n">
        <v>4</v>
      </c>
      <c r="EJ464" s="2" t="n">
        <v>-1</v>
      </c>
      <c r="EK464" s="2" t="n">
        <v>4</v>
      </c>
      <c r="EW464" s="2" t="n">
        <v>2</v>
      </c>
      <c r="EX464" s="2" t="s">
        <v>386</v>
      </c>
      <c r="EY464" s="2" t="s">
        <v>425</v>
      </c>
      <c r="EZ464" s="2" t="n">
        <v>10</v>
      </c>
      <c r="FA464" s="2" t="s">
        <v>487</v>
      </c>
      <c r="FE464" s="2" t="n">
        <v>1</v>
      </c>
      <c r="FT464" s="2" t="n">
        <v>3</v>
      </c>
      <c r="GB464" s="2" t="s">
        <v>368</v>
      </c>
      <c r="GC464" s="2" t="s">
        <v>365</v>
      </c>
      <c r="GJ464" s="2" t="n">
        <v>0</v>
      </c>
      <c r="GM464" s="0" t="n">
        <v>1027</v>
      </c>
      <c r="GN464" s="2" t="n">
        <v>-1</v>
      </c>
      <c r="GO464" s="7" t="n">
        <f aca="false">(K464/10)</f>
        <v>4.5</v>
      </c>
      <c r="GP464" s="2" t="n">
        <f aca="false">L464</f>
        <v>1</v>
      </c>
      <c r="GQ464" s="4" t="n">
        <f aca="false">IF(EX464="ST",-1,IF(EX464="1MT",-2,IF(EX464="RST",-2,IF(EX464="NT",-3,0))))</f>
        <v>-2</v>
      </c>
      <c r="GR464" s="0" t="n">
        <f aca="false">CH464</f>
        <v>0</v>
      </c>
      <c r="GS464" s="2" t="n">
        <f aca="false">GJ464</f>
        <v>0</v>
      </c>
      <c r="GT464" s="0" t="n">
        <f aca="false">SUM(GO464:GS464)</f>
        <v>3.5</v>
      </c>
      <c r="GW464" s="1" t="s">
        <v>346</v>
      </c>
    </row>
    <row r="465" customFormat="false" ht="12.75" hidden="false" customHeight="false" outlineLevel="0" collapsed="false">
      <c r="A465" s="3" t="e">
        <f aca="false">A464+1</f>
        <v>#VALUE!</v>
      </c>
      <c r="B465" s="0" t="n">
        <v>1028</v>
      </c>
      <c r="C465" s="0" t="str">
        <f aca="false">IF(GM465&lt;&gt;B465,"Error","OK")</f>
        <v>OK</v>
      </c>
      <c r="D465" s="1" t="s">
        <v>901</v>
      </c>
      <c r="E465" s="1" t="n">
        <v>1</v>
      </c>
      <c r="F465" s="2" t="s">
        <v>358</v>
      </c>
      <c r="G465" s="2" t="str">
        <f aca="false">RIGHT("0000"&amp;K465,4)&amp;" L:"&amp;(L465+1)&amp;" ROF:"&amp;RIGHT("0"&amp;FE465,1)&amp;" IFE:("&amp;RIGHT("00"&amp;CS465,2)&amp;")"&amp;" M:"&amp;EW465</f>
        <v>0020 L:3 ROF:1 IFE:(04) M:2</v>
      </c>
      <c r="H465" s="1" t="n">
        <v>4</v>
      </c>
      <c r="I465" s="3" t="n">
        <v>65</v>
      </c>
      <c r="J465" s="2" t="str">
        <f aca="false">EX465&amp;"-"&amp;EY465</f>
        <v>1MT-T20LL</v>
      </c>
      <c r="K465" s="2" t="n">
        <v>20</v>
      </c>
      <c r="L465" s="4" t="n">
        <v>2</v>
      </c>
      <c r="BH465" s="1" t="n">
        <v>1</v>
      </c>
      <c r="BI465" s="3" t="n">
        <v>8</v>
      </c>
      <c r="BQ465" s="1" t="n">
        <v>0</v>
      </c>
      <c r="BT465" s="3" t="n">
        <v>8</v>
      </c>
      <c r="BU465" s="3" t="n">
        <v>0</v>
      </c>
      <c r="BV465" s="3" t="n">
        <v>0</v>
      </c>
      <c r="BW465" s="1" t="n">
        <v>4</v>
      </c>
      <c r="BX465" s="2" t="n">
        <v>15</v>
      </c>
      <c r="BY465" s="3" t="n">
        <v>96</v>
      </c>
      <c r="BZ465" s="3" t="n">
        <v>6</v>
      </c>
      <c r="CD465" s="3" t="n">
        <f aca="false">IF(CC465="",0,13-CC465)</f>
        <v>0</v>
      </c>
      <c r="CE465" s="3" t="n">
        <v>28</v>
      </c>
      <c r="CF465" s="3" t="n">
        <v>150</v>
      </c>
      <c r="CG465" s="0" t="s">
        <v>902</v>
      </c>
      <c r="CH465" s="3" t="n">
        <v>0</v>
      </c>
      <c r="CJ465" s="3" t="n">
        <v>8</v>
      </c>
      <c r="CK465" s="3" t="n">
        <v>1941</v>
      </c>
      <c r="CL465" s="3" t="n">
        <v>1943</v>
      </c>
      <c r="CM465" s="3" t="n">
        <v>1004</v>
      </c>
      <c r="CN465" s="3" t="n">
        <v>2072</v>
      </c>
      <c r="CQ465" s="3" t="n">
        <v>6</v>
      </c>
      <c r="CS465" s="2" t="n">
        <v>4</v>
      </c>
      <c r="CT465" s="2" t="n">
        <v>15</v>
      </c>
      <c r="CU465" s="3" t="n">
        <v>100</v>
      </c>
      <c r="CW465" s="3" t="n">
        <v>1</v>
      </c>
      <c r="CX465" s="1" t="s">
        <v>346</v>
      </c>
      <c r="CY465" s="1" t="s">
        <v>346</v>
      </c>
      <c r="CZ465" s="1" t="n">
        <v>3</v>
      </c>
      <c r="DA465" s="1" t="n">
        <v>2</v>
      </c>
      <c r="DB465" s="1" t="n">
        <v>2</v>
      </c>
      <c r="DC465" s="1" t="n">
        <v>1</v>
      </c>
      <c r="DD465" s="7" t="n">
        <f aca="false">((CZ465+DA465+DB465+DC465)/4+6)</f>
        <v>8</v>
      </c>
      <c r="DE465" s="3" t="n">
        <v>12</v>
      </c>
      <c r="DF465" s="0" t="n">
        <v>7</v>
      </c>
      <c r="DG465" s="0" t="n">
        <v>1</v>
      </c>
      <c r="DH465" s="3" t="n">
        <v>12</v>
      </c>
      <c r="DI465" s="0" t="n">
        <v>3</v>
      </c>
      <c r="DJ465" s="0" t="n">
        <v>1</v>
      </c>
      <c r="DY465" s="3" t="n">
        <v>2</v>
      </c>
      <c r="ED465" s="2" t="n">
        <v>2</v>
      </c>
      <c r="EJ465" s="2" t="n">
        <v>-1</v>
      </c>
      <c r="EK465" s="2" t="n">
        <v>4</v>
      </c>
      <c r="EV465" s="2" t="n">
        <v>4</v>
      </c>
      <c r="EW465" s="2" t="n">
        <v>2</v>
      </c>
      <c r="EX465" s="2" t="s">
        <v>360</v>
      </c>
      <c r="EY465" s="2" t="s">
        <v>903</v>
      </c>
      <c r="EZ465" s="2" t="n">
        <v>6</v>
      </c>
      <c r="FE465" s="2" t="n">
        <v>1</v>
      </c>
      <c r="FT465" s="2" t="n">
        <v>4</v>
      </c>
      <c r="GB465" s="2" t="s">
        <v>368</v>
      </c>
      <c r="GC465" s="2" t="s">
        <v>365</v>
      </c>
      <c r="GJ465" s="2" t="n">
        <v>0</v>
      </c>
      <c r="GM465" s="0" t="n">
        <v>1028</v>
      </c>
      <c r="GN465" s="2" t="n">
        <v>-1</v>
      </c>
      <c r="GO465" s="7" t="n">
        <f aca="false">(K465/10)</f>
        <v>2</v>
      </c>
      <c r="GP465" s="2" t="n">
        <f aca="false">L465</f>
        <v>2</v>
      </c>
      <c r="GQ465" s="4" t="n">
        <f aca="false">IF(EX465="ST",-1,IF(EX465="1MT",-2,IF(EX465="RST",-2,IF(EX465="NT",-3,0))))</f>
        <v>-2</v>
      </c>
      <c r="GR465" s="0" t="n">
        <f aca="false">CH465</f>
        <v>0</v>
      </c>
      <c r="GS465" s="2" t="n">
        <f aca="false">GJ465</f>
        <v>0</v>
      </c>
      <c r="GT465" s="0" t="n">
        <f aca="false">SUM(GO465:GS465)</f>
        <v>2</v>
      </c>
      <c r="GU465" s="11" t="n">
        <v>6</v>
      </c>
      <c r="GV465" s="3" t="n">
        <v>2</v>
      </c>
      <c r="GW465" s="1" t="s">
        <v>346</v>
      </c>
    </row>
    <row r="466" customFormat="false" ht="12.75" hidden="false" customHeight="false" outlineLevel="0" collapsed="false">
      <c r="A466" s="3" t="e">
        <f aca="false">A465+1</f>
        <v>#VALUE!</v>
      </c>
      <c r="B466" s="0" t="n">
        <v>1029</v>
      </c>
      <c r="C466" s="0" t="str">
        <f aca="false">IF(GM466&lt;&gt;B466,"Error","OK")</f>
        <v>OK</v>
      </c>
      <c r="D466" s="1" t="s">
        <v>904</v>
      </c>
      <c r="E466" s="1" t="n">
        <v>1</v>
      </c>
      <c r="F466" s="2" t="s">
        <v>358</v>
      </c>
      <c r="G466" s="2" t="str">
        <f aca="false">RIGHT("0000"&amp;K466,4)&amp;" L:"&amp;(L466+1)&amp;" ROF:"&amp;RIGHT("0"&amp;FE466,1)&amp;" IFE:("&amp;RIGHT("00"&amp;CS466,2)&amp;")"&amp;" M:"&amp;EW466</f>
        <v>0020 L:3 ROF:1 IFE:(04) M:2</v>
      </c>
      <c r="H466" s="1" t="n">
        <v>4</v>
      </c>
      <c r="I466" s="3" t="n">
        <v>65</v>
      </c>
      <c r="J466" s="2" t="str">
        <f aca="false">EX466&amp;"-"&amp;EY466</f>
        <v>1MT-T20LL</v>
      </c>
      <c r="K466" s="2" t="n">
        <v>20</v>
      </c>
      <c r="L466" s="4" t="n">
        <v>2</v>
      </c>
      <c r="BH466" s="1" t="n">
        <v>1</v>
      </c>
      <c r="BI466" s="3" t="n">
        <v>8</v>
      </c>
      <c r="BQ466" s="1" t="n">
        <v>0</v>
      </c>
      <c r="BT466" s="3" t="n">
        <v>8</v>
      </c>
      <c r="BU466" s="3" t="n">
        <v>0</v>
      </c>
      <c r="BV466" s="3" t="n">
        <v>0</v>
      </c>
      <c r="BW466" s="1" t="n">
        <v>4</v>
      </c>
      <c r="BX466" s="2" t="n">
        <v>15</v>
      </c>
      <c r="BY466" s="3" t="n">
        <v>96</v>
      </c>
      <c r="BZ466" s="3" t="n">
        <v>6</v>
      </c>
      <c r="CD466" s="3" t="n">
        <f aca="false">IF(CC466="",0,13-CC466)</f>
        <v>0</v>
      </c>
      <c r="CE466" s="3" t="n">
        <v>31</v>
      </c>
      <c r="CF466" s="3" t="n">
        <v>150</v>
      </c>
      <c r="CG466" s="0" t="s">
        <v>902</v>
      </c>
      <c r="CH466" s="3" t="n">
        <v>0</v>
      </c>
      <c r="CJ466" s="3" t="n">
        <v>7</v>
      </c>
      <c r="CK466" s="3" t="n">
        <v>1942</v>
      </c>
      <c r="CL466" s="3" t="n">
        <v>1943</v>
      </c>
      <c r="CM466" s="3" t="n">
        <v>1004</v>
      </c>
      <c r="CN466" s="3" t="n">
        <v>2072</v>
      </c>
      <c r="CQ466" s="3" t="n">
        <v>6.5</v>
      </c>
      <c r="CS466" s="2" t="n">
        <v>4</v>
      </c>
      <c r="CT466" s="2" t="n">
        <v>11</v>
      </c>
      <c r="CU466" s="3" t="n">
        <v>100</v>
      </c>
      <c r="CW466" s="3" t="n">
        <v>1</v>
      </c>
      <c r="CX466" s="1" t="s">
        <v>346</v>
      </c>
      <c r="CY466" s="1" t="s">
        <v>346</v>
      </c>
      <c r="CZ466" s="1" t="n">
        <v>6</v>
      </c>
      <c r="DA466" s="1" t="n">
        <v>3</v>
      </c>
      <c r="DB466" s="1" t="n">
        <v>4</v>
      </c>
      <c r="DC466" s="1" t="n">
        <v>2</v>
      </c>
      <c r="DD466" s="7" t="n">
        <f aca="false">((CZ466+DA466+DB466+DC466)/4+6)</f>
        <v>9.75</v>
      </c>
      <c r="DE466" s="3" t="n">
        <v>12</v>
      </c>
      <c r="DF466" s="0" t="n">
        <v>7</v>
      </c>
      <c r="DG466" s="0" t="n">
        <v>1</v>
      </c>
      <c r="DH466" s="3" t="n">
        <v>12</v>
      </c>
      <c r="DI466" s="0" t="n">
        <v>3</v>
      </c>
      <c r="DJ466" s="0" t="n">
        <v>1</v>
      </c>
      <c r="DY466" s="3" t="n">
        <v>2</v>
      </c>
      <c r="ED466" s="2" t="n">
        <v>2</v>
      </c>
      <c r="EJ466" s="2" t="n">
        <v>-1</v>
      </c>
      <c r="EK466" s="2" t="n">
        <v>4</v>
      </c>
      <c r="EV466" s="2" t="n">
        <v>4</v>
      </c>
      <c r="EW466" s="2" t="n">
        <v>2</v>
      </c>
      <c r="EX466" s="2" t="s">
        <v>360</v>
      </c>
      <c r="EY466" s="2" t="s">
        <v>903</v>
      </c>
      <c r="EZ466" s="2" t="n">
        <v>6</v>
      </c>
      <c r="FE466" s="2" t="n">
        <v>1</v>
      </c>
      <c r="FT466" s="2" t="n">
        <v>4</v>
      </c>
      <c r="FU466" s="2" t="s">
        <v>411</v>
      </c>
      <c r="GB466" s="2" t="s">
        <v>368</v>
      </c>
      <c r="GC466" s="2" t="s">
        <v>365</v>
      </c>
      <c r="GJ466" s="2" t="n">
        <v>0</v>
      </c>
      <c r="GM466" s="0" t="n">
        <v>1029</v>
      </c>
      <c r="GN466" s="2" t="n">
        <v>-1</v>
      </c>
      <c r="GO466" s="7" t="n">
        <f aca="false">(K466/10)</f>
        <v>2</v>
      </c>
      <c r="GP466" s="2" t="n">
        <f aca="false">L466</f>
        <v>2</v>
      </c>
      <c r="GQ466" s="4" t="n">
        <f aca="false">IF(EX466="ST",-1,IF(EX466="1MT",-2,IF(EX466="RST",-2,IF(EX466="NT",-3,0))))</f>
        <v>-2</v>
      </c>
      <c r="GR466" s="0" t="n">
        <f aca="false">CH466</f>
        <v>0</v>
      </c>
      <c r="GS466" s="2" t="n">
        <f aca="false">GJ466</f>
        <v>0</v>
      </c>
      <c r="GT466" s="0" t="n">
        <f aca="false">SUM(GO466:GS466)</f>
        <v>2</v>
      </c>
      <c r="GU466" s="11" t="n">
        <v>6</v>
      </c>
      <c r="GV466" s="3" t="n">
        <v>2</v>
      </c>
      <c r="GW466" s="1" t="s">
        <v>346</v>
      </c>
    </row>
    <row r="467" customFormat="false" ht="12.75" hidden="false" customHeight="false" outlineLevel="0" collapsed="false">
      <c r="A467" s="3" t="e">
        <f aca="false">A466+1</f>
        <v>#VALUE!</v>
      </c>
      <c r="B467" s="0" t="n">
        <v>1030</v>
      </c>
      <c r="C467" s="0" t="str">
        <f aca="false">IF(GM467&lt;&gt;B467,"Error","OK")</f>
        <v>OK</v>
      </c>
      <c r="D467" s="1" t="s">
        <v>905</v>
      </c>
      <c r="E467" s="1" t="n">
        <v>1</v>
      </c>
      <c r="F467" s="2" t="s">
        <v>358</v>
      </c>
      <c r="G467" s="2" t="str">
        <f aca="false">RIGHT("0000"&amp;K467,4)&amp;" L:"&amp;(L467+1)&amp;" ROF:"&amp;RIGHT("0"&amp;FE467,1)&amp;" IFE:("&amp;RIGHT("00"&amp;CS467,2)&amp;")"&amp;" M:"&amp;EW467</f>
        <v>0045 L:2 ROF:0 IFE:(00) M:2</v>
      </c>
      <c r="I467" s="3" t="n">
        <v>120</v>
      </c>
      <c r="J467" s="2" t="str">
        <f aca="false">EX467&amp;"-"&amp;EY467</f>
        <v>1MT-T45L</v>
      </c>
      <c r="K467" s="2" t="n">
        <v>45</v>
      </c>
      <c r="L467" s="4" t="n">
        <v>1</v>
      </c>
      <c r="BH467" s="1" t="n">
        <v>1</v>
      </c>
      <c r="BI467" s="3" t="n">
        <v>8</v>
      </c>
      <c r="BQ467" s="1" t="n">
        <v>0</v>
      </c>
      <c r="BT467" s="3" t="n">
        <v>8</v>
      </c>
      <c r="BU467" s="3" t="n">
        <v>0</v>
      </c>
      <c r="BV467" s="3" t="n">
        <v>0</v>
      </c>
      <c r="BW467" s="1" t="n">
        <v>4</v>
      </c>
      <c r="BX467" s="2" t="n">
        <v>14</v>
      </c>
      <c r="BY467" s="3" t="n">
        <v>96</v>
      </c>
      <c r="BZ467" s="3" t="n">
        <v>6</v>
      </c>
      <c r="CD467" s="3" t="n">
        <f aca="false">IF(CC467="",0,13-CC467)</f>
        <v>0</v>
      </c>
      <c r="CE467" s="3" t="n">
        <v>32</v>
      </c>
      <c r="CF467" s="3" t="n">
        <v>151</v>
      </c>
      <c r="CG467" s="0" t="s">
        <v>906</v>
      </c>
      <c r="CH467" s="3" t="n">
        <v>0</v>
      </c>
      <c r="CJ467" s="3" t="n">
        <v>4</v>
      </c>
      <c r="CK467" s="3" t="n">
        <v>1942</v>
      </c>
      <c r="CL467" s="3" t="n">
        <v>1945</v>
      </c>
      <c r="CM467" s="3" t="n">
        <v>1004</v>
      </c>
      <c r="CN467" s="3" t="n">
        <v>2011</v>
      </c>
      <c r="CQ467" s="3" t="n">
        <v>9</v>
      </c>
      <c r="CT467" s="2" t="n">
        <v>15</v>
      </c>
      <c r="CU467" s="3" t="n">
        <v>100</v>
      </c>
      <c r="CW467" s="3" t="n">
        <v>1</v>
      </c>
      <c r="CX467" s="1" t="s">
        <v>346</v>
      </c>
      <c r="CY467" s="1" t="s">
        <v>346</v>
      </c>
      <c r="CZ467" s="1" t="n">
        <v>6</v>
      </c>
      <c r="DA467" s="1" t="n">
        <v>4</v>
      </c>
      <c r="DB467" s="1" t="n">
        <v>6</v>
      </c>
      <c r="DC467" s="1" t="n">
        <v>4</v>
      </c>
      <c r="DD467" s="7" t="n">
        <f aca="false">((CZ467+DA467+DB467+DC467)/4+6)</f>
        <v>11</v>
      </c>
      <c r="DE467" s="3" t="n">
        <v>12</v>
      </c>
      <c r="DF467" s="0" t="n">
        <v>10</v>
      </c>
      <c r="DG467" s="0" t="n">
        <v>2</v>
      </c>
      <c r="DH467" s="3" t="n">
        <v>12</v>
      </c>
      <c r="DI467" s="0" t="n">
        <v>5</v>
      </c>
      <c r="DJ467" s="0" t="n">
        <v>4</v>
      </c>
      <c r="DN467" s="3" t="n">
        <v>4</v>
      </c>
      <c r="DP467" s="0" t="n">
        <v>12</v>
      </c>
      <c r="DY467" s="3" t="n">
        <v>2</v>
      </c>
      <c r="ED467" s="2" t="n">
        <v>2</v>
      </c>
      <c r="EJ467" s="2" t="n">
        <v>-1</v>
      </c>
      <c r="EK467" s="2" t="n">
        <v>4</v>
      </c>
      <c r="EW467" s="2" t="n">
        <v>2</v>
      </c>
      <c r="EX467" s="2" t="s">
        <v>360</v>
      </c>
      <c r="EY467" s="2" t="s">
        <v>425</v>
      </c>
      <c r="EZ467" s="2" t="n">
        <v>10</v>
      </c>
      <c r="FA467" s="2" t="s">
        <v>487</v>
      </c>
      <c r="FT467" s="2" t="n">
        <v>5</v>
      </c>
      <c r="FU467" s="2" t="s">
        <v>411</v>
      </c>
      <c r="GB467" s="2" t="s">
        <v>364</v>
      </c>
      <c r="GC467" s="2" t="s">
        <v>365</v>
      </c>
      <c r="GJ467" s="2" t="n">
        <v>0</v>
      </c>
      <c r="GM467" s="0" t="n">
        <v>1030</v>
      </c>
      <c r="GN467" s="2" t="n">
        <v>-1</v>
      </c>
      <c r="GO467" s="7" t="n">
        <f aca="false">(K467/10)</f>
        <v>4.5</v>
      </c>
      <c r="GP467" s="2" t="n">
        <f aca="false">L467</f>
        <v>1</v>
      </c>
      <c r="GQ467" s="4" t="n">
        <f aca="false">IF(EX467="ST",-1,IF(EX467="1MT",-2,IF(EX467="RST",-2,IF(EX467="NT",-3,0))))</f>
        <v>-2</v>
      </c>
      <c r="GR467" s="0" t="n">
        <f aca="false">CH467</f>
        <v>0</v>
      </c>
      <c r="GS467" s="2" t="n">
        <f aca="false">GJ467</f>
        <v>0</v>
      </c>
      <c r="GT467" s="0" t="n">
        <f aca="false">SUM(GO467:GS467)</f>
        <v>3.5</v>
      </c>
      <c r="GU467" s="11" t="n">
        <v>7</v>
      </c>
      <c r="GV467" s="3" t="n">
        <v>4</v>
      </c>
      <c r="GW467" s="1" t="s">
        <v>346</v>
      </c>
    </row>
    <row r="468" customFormat="false" ht="12.75" hidden="false" customHeight="false" outlineLevel="0" collapsed="false">
      <c r="A468" s="3" t="e">
        <f aca="false">A467+1</f>
        <v>#VALUE!</v>
      </c>
      <c r="B468" s="0" t="n">
        <v>1078</v>
      </c>
      <c r="C468" s="0" t="str">
        <f aca="false">IF(GM468&lt;&gt;B468,"Error","OK")</f>
        <v>OK</v>
      </c>
      <c r="D468" s="1" t="s">
        <v>907</v>
      </c>
      <c r="E468" s="1" t="n">
        <v>1</v>
      </c>
      <c r="F468" s="2" t="s">
        <v>379</v>
      </c>
      <c r="G468" s="2" t="str">
        <f aca="false">RIGHT("0000"&amp;K468,4)&amp;" L:"&amp;(L468+1)&amp;" ROF:"&amp;RIGHT("0"&amp;FE468,1)&amp;" IFE:("&amp;RIGHT("00"&amp;CS468,2)&amp;")"&amp;" M:"&amp;EW468</f>
        <v>0037 L:3 ROF:1 IFE:(00) M:2</v>
      </c>
      <c r="I468" s="3" t="n">
        <v>107</v>
      </c>
      <c r="J468" s="2" t="str">
        <f aca="false">EX468&amp;"-"&amp;EY468</f>
        <v>ST-T37LL</v>
      </c>
      <c r="K468" s="2" t="n">
        <v>37</v>
      </c>
      <c r="L468" s="4" t="n">
        <v>2</v>
      </c>
      <c r="BH468" s="1" t="n">
        <v>1</v>
      </c>
      <c r="BI468" s="3" t="n">
        <v>8</v>
      </c>
      <c r="BQ468" s="1" t="n">
        <v>0</v>
      </c>
      <c r="BT468" s="3" t="n">
        <v>24</v>
      </c>
      <c r="BU468" s="3" t="n">
        <v>0</v>
      </c>
      <c r="BV468" s="3" t="n">
        <v>0</v>
      </c>
      <c r="BW468" s="1" t="n">
        <v>5</v>
      </c>
      <c r="BX468" s="2" t="n">
        <v>18</v>
      </c>
      <c r="BY468" s="3" t="n">
        <v>96</v>
      </c>
      <c r="BZ468" s="3" t="n">
        <v>6</v>
      </c>
      <c r="CD468" s="3" t="n">
        <f aca="false">IF(CC468="",0,13-CC468)</f>
        <v>0</v>
      </c>
      <c r="CE468" s="3" t="n">
        <v>45</v>
      </c>
      <c r="CF468" s="3" t="n">
        <v>174</v>
      </c>
      <c r="CG468" s="0" t="s">
        <v>792</v>
      </c>
      <c r="CH468" s="3" t="n">
        <v>1</v>
      </c>
      <c r="CJ468" s="3" t="n">
        <v>7</v>
      </c>
      <c r="CK468" s="3" t="n">
        <v>1944</v>
      </c>
      <c r="CL468" s="3" t="n">
        <v>1945</v>
      </c>
      <c r="CM468" s="3" t="n">
        <v>1004</v>
      </c>
      <c r="CN468" s="3" t="n">
        <v>2011</v>
      </c>
      <c r="CQ468" s="3" t="n">
        <v>13</v>
      </c>
      <c r="CT468" s="2" t="n">
        <v>13</v>
      </c>
      <c r="CU468" s="3" t="n">
        <v>100</v>
      </c>
      <c r="CW468" s="3" t="n">
        <v>1</v>
      </c>
      <c r="CX468" s="1" t="s">
        <v>908</v>
      </c>
      <c r="CY468" s="1" t="s">
        <v>319</v>
      </c>
      <c r="CZ468" s="1" t="n">
        <v>4</v>
      </c>
      <c r="DA468" s="1" t="n">
        <v>3</v>
      </c>
      <c r="DB468" s="1" t="n">
        <v>4</v>
      </c>
      <c r="DC468" s="1" t="n">
        <v>4</v>
      </c>
      <c r="DD468" s="7" t="n">
        <f aca="false">((CZ468+DA468+DB468+DC468)/4+6)</f>
        <v>9.75</v>
      </c>
      <c r="DE468" s="3" t="n">
        <v>12</v>
      </c>
      <c r="DF468" s="0" t="n">
        <v>11</v>
      </c>
      <c r="DG468" s="0" t="n">
        <v>2</v>
      </c>
      <c r="DH468" s="3" t="n">
        <v>12</v>
      </c>
      <c r="DI468" s="0" t="n">
        <v>4</v>
      </c>
      <c r="DJ468" s="0" t="n">
        <v>4</v>
      </c>
      <c r="DQ468" s="3" t="n">
        <v>3</v>
      </c>
      <c r="DR468" s="0" t="n">
        <v>12</v>
      </c>
      <c r="DW468" s="3" t="n">
        <v>2</v>
      </c>
      <c r="DY468" s="3" t="n">
        <v>4</v>
      </c>
      <c r="EA468" s="3" t="n">
        <v>2</v>
      </c>
      <c r="ED468" s="2" t="n">
        <v>4</v>
      </c>
      <c r="EK468" s="2" t="n">
        <v>4</v>
      </c>
      <c r="EW468" s="2" t="n">
        <v>2</v>
      </c>
      <c r="EX468" s="2" t="s">
        <v>406</v>
      </c>
      <c r="EY468" s="2" t="s">
        <v>407</v>
      </c>
      <c r="EZ468" s="2" t="n">
        <v>11</v>
      </c>
      <c r="FA468" s="2" t="s">
        <v>909</v>
      </c>
      <c r="FE468" s="2" t="n">
        <v>1</v>
      </c>
      <c r="FT468" s="2" t="n">
        <v>20</v>
      </c>
      <c r="FU468" s="2" t="s">
        <v>301</v>
      </c>
      <c r="FV468" s="2" t="s">
        <v>410</v>
      </c>
      <c r="FW468" s="2" t="s">
        <v>411</v>
      </c>
      <c r="FX468" s="2" t="s">
        <v>910</v>
      </c>
      <c r="GB468" s="2" t="s">
        <v>368</v>
      </c>
      <c r="GC468" s="2" t="s">
        <v>365</v>
      </c>
      <c r="GJ468" s="2" t="n">
        <v>0</v>
      </c>
      <c r="GM468" s="0" t="n">
        <v>1078</v>
      </c>
      <c r="GN468" s="2" t="n">
        <v>-1</v>
      </c>
      <c r="GO468" s="7" t="n">
        <f aca="false">(K468/10)</f>
        <v>3.7</v>
      </c>
      <c r="GP468" s="2" t="n">
        <f aca="false">L468</f>
        <v>2</v>
      </c>
      <c r="GQ468" s="4" t="n">
        <f aca="false">IF(EX468="ST",-1,IF(EX468="1MT",-2,IF(EX468="RST",-2,IF(EX468="NT",-3,0))))</f>
        <v>-1</v>
      </c>
      <c r="GR468" s="0" t="n">
        <f aca="false">CH468</f>
        <v>1</v>
      </c>
      <c r="GS468" s="2" t="n">
        <f aca="false">GJ468</f>
        <v>0</v>
      </c>
      <c r="GT468" s="0" t="n">
        <f aca="false">SUM(GO468:GS468)</f>
        <v>5.7</v>
      </c>
      <c r="GU468" s="11" t="n">
        <v>7</v>
      </c>
      <c r="GW468" s="1" t="s">
        <v>908</v>
      </c>
    </row>
    <row r="469" customFormat="false" ht="12.75" hidden="false" customHeight="false" outlineLevel="0" collapsed="false">
      <c r="A469" s="3" t="e">
        <f aca="false">A468+1</f>
        <v>#VALUE!</v>
      </c>
      <c r="B469" s="0" t="n">
        <v>1079</v>
      </c>
      <c r="C469" s="0" t="str">
        <f aca="false">IF(GM469&lt;&gt;B469,"Error","OK")</f>
        <v>OK</v>
      </c>
      <c r="D469" s="1" t="s">
        <v>402</v>
      </c>
      <c r="E469" s="1" t="n">
        <v>1</v>
      </c>
      <c r="F469" s="2" t="s">
        <v>379</v>
      </c>
      <c r="G469" s="2" t="str">
        <f aca="false">RIGHT("0000"&amp;K469,4)&amp;" L:"&amp;(L469+1)&amp;" ROF:"&amp;RIGHT("0"&amp;FE469,1)&amp;" IFE:("&amp;RIGHT("00"&amp;CS469,2)&amp;")"&amp;" M:"&amp;EW469</f>
        <v>0037 L:3 ROF:1 IFE:(00) M:2</v>
      </c>
      <c r="I469" s="3" t="n">
        <v>107</v>
      </c>
      <c r="J469" s="2" t="str">
        <f aca="false">EX469&amp;"-"&amp;EY469</f>
        <v>ST-T37LL</v>
      </c>
      <c r="K469" s="2" t="n">
        <v>37</v>
      </c>
      <c r="L469" s="4" t="n">
        <v>2</v>
      </c>
      <c r="BH469" s="1" t="n">
        <v>1</v>
      </c>
      <c r="BI469" s="3" t="n">
        <v>8</v>
      </c>
      <c r="BK469" s="1" t="n">
        <v>3</v>
      </c>
      <c r="BQ469" s="1" t="n">
        <v>0</v>
      </c>
      <c r="BT469" s="3" t="n">
        <v>24</v>
      </c>
      <c r="BU469" s="3" t="n">
        <v>0</v>
      </c>
      <c r="BV469" s="3" t="n">
        <v>0</v>
      </c>
      <c r="BW469" s="1" t="n">
        <v>4</v>
      </c>
      <c r="BX469" s="2" t="n">
        <v>17</v>
      </c>
      <c r="BY469" s="3" t="n">
        <v>96</v>
      </c>
      <c r="BZ469" s="3" t="n">
        <v>6</v>
      </c>
      <c r="CD469" s="3" t="n">
        <f aca="false">IF(CC469="",0,13-CC469)</f>
        <v>0</v>
      </c>
      <c r="CE469" s="3" t="n">
        <v>46</v>
      </c>
      <c r="CF469" s="3" t="n">
        <v>174</v>
      </c>
      <c r="CG469" s="0" t="s">
        <v>792</v>
      </c>
      <c r="CH469" s="3" t="n">
        <v>1</v>
      </c>
      <c r="CJ469" s="3" t="n">
        <v>7</v>
      </c>
      <c r="CK469" s="3" t="n">
        <v>1944</v>
      </c>
      <c r="CL469" s="3" t="n">
        <v>1945</v>
      </c>
      <c r="CM469" s="3" t="n">
        <v>1004</v>
      </c>
      <c r="CN469" s="3" t="n">
        <v>2011</v>
      </c>
      <c r="CQ469" s="3" t="n">
        <v>14.5</v>
      </c>
      <c r="CT469" s="2" t="n">
        <v>16</v>
      </c>
      <c r="CU469" s="3" t="n">
        <v>100</v>
      </c>
      <c r="CW469" s="3" t="n">
        <v>1</v>
      </c>
      <c r="CX469" s="1" t="s">
        <v>908</v>
      </c>
      <c r="CY469" s="1" t="s">
        <v>319</v>
      </c>
      <c r="CZ469" s="1" t="n">
        <v>6</v>
      </c>
      <c r="DA469" s="1" t="n">
        <v>3</v>
      </c>
      <c r="DB469" s="1" t="n">
        <v>6</v>
      </c>
      <c r="DC469" s="1" t="n">
        <v>4</v>
      </c>
      <c r="DD469" s="7" t="n">
        <f aca="false">((CZ469+DA469+DB469+DC469)/4+6)</f>
        <v>10.75</v>
      </c>
      <c r="DE469" s="3" t="n">
        <v>12</v>
      </c>
      <c r="DF469" s="0" t="n">
        <v>11</v>
      </c>
      <c r="DG469" s="0" t="n">
        <v>2</v>
      </c>
      <c r="DH469" s="3" t="n">
        <v>12</v>
      </c>
      <c r="DI469" s="0" t="n">
        <v>4</v>
      </c>
      <c r="DJ469" s="0" t="n">
        <v>4</v>
      </c>
      <c r="DW469" s="3" t="n">
        <v>2</v>
      </c>
      <c r="DY469" s="3" t="n">
        <v>4</v>
      </c>
      <c r="EA469" s="3" t="n">
        <v>2</v>
      </c>
      <c r="ED469" s="2" t="n">
        <v>4</v>
      </c>
      <c r="EK469" s="2" t="n">
        <v>4</v>
      </c>
      <c r="EW469" s="2" t="n">
        <v>2</v>
      </c>
      <c r="EX469" s="2" t="s">
        <v>406</v>
      </c>
      <c r="EY469" s="2" t="s">
        <v>407</v>
      </c>
      <c r="EZ469" s="2" t="n">
        <v>11</v>
      </c>
      <c r="FE469" s="2" t="n">
        <v>1</v>
      </c>
      <c r="FN469" s="10" t="s">
        <v>911</v>
      </c>
      <c r="FT469" s="2" t="n">
        <v>20</v>
      </c>
      <c r="FU469" s="2" t="s">
        <v>301</v>
      </c>
      <c r="FV469" s="2" t="s">
        <v>410</v>
      </c>
      <c r="FW469" s="2" t="s">
        <v>411</v>
      </c>
      <c r="FX469" s="2" t="s">
        <v>910</v>
      </c>
      <c r="GB469" s="2" t="s">
        <v>368</v>
      </c>
      <c r="GC469" s="2" t="s">
        <v>365</v>
      </c>
      <c r="GJ469" s="2" t="n">
        <v>0</v>
      </c>
      <c r="GM469" s="0" t="n">
        <v>1079</v>
      </c>
      <c r="GN469" s="2" t="n">
        <v>-1</v>
      </c>
      <c r="GO469" s="7" t="n">
        <f aca="false">(K469/10)</f>
        <v>3.7</v>
      </c>
      <c r="GP469" s="2" t="n">
        <f aca="false">L469</f>
        <v>2</v>
      </c>
      <c r="GQ469" s="4" t="n">
        <f aca="false">IF(EX469="ST",-1,IF(EX469="1MT",-2,IF(EX469="RST",-2,IF(EX469="NT",-3,0))))</f>
        <v>-1</v>
      </c>
      <c r="GR469" s="0" t="n">
        <f aca="false">CH469</f>
        <v>1</v>
      </c>
      <c r="GS469" s="2" t="n">
        <f aca="false">GJ469</f>
        <v>0</v>
      </c>
      <c r="GT469" s="0" t="n">
        <f aca="false">SUM(GO469:GS469)</f>
        <v>5.7</v>
      </c>
      <c r="GU469" s="11" t="n">
        <v>7</v>
      </c>
      <c r="GW469" s="1" t="s">
        <v>908</v>
      </c>
    </row>
    <row r="470" customFormat="false" ht="12.75" hidden="false" customHeight="false" outlineLevel="0" collapsed="false">
      <c r="A470" s="3" t="e">
        <f aca="false">A469+1</f>
        <v>#VALUE!</v>
      </c>
      <c r="B470" s="0" t="n">
        <v>50</v>
      </c>
      <c r="C470" s="0" t="str">
        <f aca="false">IF(GM470&lt;&gt;B470,"Error","OK")</f>
        <v>OK</v>
      </c>
      <c r="D470" s="1" t="s">
        <v>907</v>
      </c>
      <c r="E470" s="1" t="n">
        <v>2</v>
      </c>
      <c r="F470" s="2" t="s">
        <v>912</v>
      </c>
      <c r="G470" s="2" t="str">
        <f aca="false">RIGHT("0000"&amp;K470,4)&amp;" L:"&amp;(L470+1)&amp;" ROF:"&amp;RIGHT("0"&amp;FE470,1)&amp;" IFE:("&amp;RIGHT("00"&amp;CS470,2)&amp;")"&amp;" M:"&amp;EW470</f>
        <v>0012 L:1 ROF:2 IFE:(06) M:0</v>
      </c>
      <c r="H470" s="1" t="n">
        <v>6</v>
      </c>
      <c r="I470" s="3" t="n">
        <v>22</v>
      </c>
      <c r="J470" s="2" t="str">
        <f aca="false">EX470&amp;"-"&amp;EY470</f>
        <v>-AAMG</v>
      </c>
      <c r="K470" s="2" t="n">
        <v>12</v>
      </c>
      <c r="L470" s="4" t="n">
        <v>0</v>
      </c>
      <c r="BG470" s="1" t="s">
        <v>479</v>
      </c>
      <c r="BH470" s="1" t="n">
        <v>1</v>
      </c>
      <c r="BI470" s="3" t="n">
        <v>8</v>
      </c>
      <c r="BQ470" s="1" t="n">
        <v>0</v>
      </c>
      <c r="BT470" s="3" t="n">
        <v>24</v>
      </c>
      <c r="BU470" s="3" t="n">
        <v>0</v>
      </c>
      <c r="BV470" s="3" t="n">
        <v>2</v>
      </c>
      <c r="BW470" s="1" t="n">
        <v>7</v>
      </c>
      <c r="BX470" s="2" t="n">
        <v>28</v>
      </c>
      <c r="BY470" s="3" t="n">
        <v>96</v>
      </c>
      <c r="BZ470" s="3" t="n">
        <v>6</v>
      </c>
      <c r="CA470" s="3" t="n">
        <v>9</v>
      </c>
      <c r="CB470" s="0" t="s">
        <v>913</v>
      </c>
      <c r="CC470" s="0" t="n">
        <v>8</v>
      </c>
      <c r="CD470" s="3" t="n">
        <f aca="false">IF(CC470="",0,13-CC470)</f>
        <v>5</v>
      </c>
      <c r="CE470" s="3" t="n">
        <v>31</v>
      </c>
      <c r="CF470" s="3" t="n">
        <v>448</v>
      </c>
      <c r="CG470" s="0" t="s">
        <v>914</v>
      </c>
      <c r="CH470" s="3" t="n">
        <v>1</v>
      </c>
      <c r="CJ470" s="3" t="n">
        <v>1</v>
      </c>
      <c r="CK470" s="3" t="n">
        <v>1942</v>
      </c>
      <c r="CL470" s="3" t="n">
        <v>1945</v>
      </c>
      <c r="CM470" s="3" t="n">
        <v>1003</v>
      </c>
      <c r="CN470" s="3" t="n">
        <v>2012</v>
      </c>
      <c r="CQ470" s="3" t="n">
        <v>5.5</v>
      </c>
      <c r="CS470" s="2" t="n">
        <v>6</v>
      </c>
      <c r="CT470" s="2" t="n">
        <v>14</v>
      </c>
      <c r="CU470" s="3" t="n">
        <v>200</v>
      </c>
      <c r="CW470" s="3" t="n">
        <v>1</v>
      </c>
      <c r="CX470" s="1" t="s">
        <v>202</v>
      </c>
      <c r="CY470" s="1" t="s">
        <v>319</v>
      </c>
      <c r="CZ470" s="1" t="n">
        <v>0</v>
      </c>
      <c r="DA470" s="1" t="n">
        <v>0</v>
      </c>
      <c r="DB470" s="1" t="n">
        <v>1</v>
      </c>
      <c r="DC470" s="1" t="n">
        <v>0</v>
      </c>
      <c r="DD470" s="7" t="n">
        <f aca="false">((CZ470+DA470+DB470+DC470)/4+6)</f>
        <v>6.25</v>
      </c>
      <c r="DE470" s="3" t="n">
        <v>12</v>
      </c>
      <c r="DF470" s="0" t="n">
        <v>4</v>
      </c>
      <c r="EA470" s="3" t="n">
        <v>6</v>
      </c>
      <c r="ED470" s="2" t="n">
        <v>4</v>
      </c>
      <c r="EJ470" s="2" t="n">
        <v>1</v>
      </c>
      <c r="EK470" s="2" t="n">
        <v>3</v>
      </c>
      <c r="EV470" s="2" t="n">
        <v>6</v>
      </c>
      <c r="EW470" s="2" t="n">
        <v>0</v>
      </c>
      <c r="EY470" s="2" t="s">
        <v>915</v>
      </c>
      <c r="EZ470" s="2" t="n">
        <v>4</v>
      </c>
      <c r="FE470" s="2" t="n">
        <v>2</v>
      </c>
      <c r="FO470" s="2" t="s">
        <v>913</v>
      </c>
      <c r="FP470" s="2" t="n">
        <v>9</v>
      </c>
      <c r="FQ470" s="2" t="n">
        <v>8</v>
      </c>
      <c r="FR470" s="2" t="n">
        <v>5</v>
      </c>
      <c r="FT470" s="2" t="n">
        <v>34</v>
      </c>
      <c r="FU470" s="2" t="s">
        <v>301</v>
      </c>
      <c r="FV470" s="2" t="s">
        <v>625</v>
      </c>
      <c r="GB470" s="2" t="s">
        <v>477</v>
      </c>
      <c r="GC470" s="2" t="s">
        <v>365</v>
      </c>
      <c r="GJ470" s="2" t="n">
        <v>0</v>
      </c>
      <c r="GM470" s="0" t="n">
        <v>50</v>
      </c>
      <c r="GN470" s="2" t="n">
        <v>-1</v>
      </c>
      <c r="GO470" s="7" t="n">
        <f aca="false">(K470/10)</f>
        <v>1.2</v>
      </c>
      <c r="GP470" s="2" t="n">
        <f aca="false">L470</f>
        <v>0</v>
      </c>
      <c r="GQ470" s="4" t="n">
        <f aca="false">IF(EX470="ST",-1,IF(EX470="1MT",-2,IF(EX470="RST",-2,IF(EX470="NT",-3,0))))</f>
        <v>0</v>
      </c>
      <c r="GR470" s="0" t="n">
        <f aca="false">CH470</f>
        <v>1</v>
      </c>
      <c r="GS470" s="2" t="n">
        <f aca="false">GJ470</f>
        <v>0</v>
      </c>
      <c r="GT470" s="0" t="n">
        <f aca="false">SUM(GO470:GS470)</f>
        <v>2.2</v>
      </c>
      <c r="GW470" s="1" t="s">
        <v>202</v>
      </c>
    </row>
    <row r="471" customFormat="false" ht="12.75" hidden="false" customHeight="false" outlineLevel="0" collapsed="false">
      <c r="A471" s="3" t="e">
        <f aca="false">A470+1</f>
        <v>#VALUE!</v>
      </c>
      <c r="B471" s="0" t="n">
        <v>115</v>
      </c>
      <c r="C471" s="0" t="str">
        <f aca="false">IF(GM471&lt;&gt;B471,"Error","OK")</f>
        <v>OK</v>
      </c>
      <c r="D471" s="1" t="s">
        <v>916</v>
      </c>
      <c r="E471" s="1" t="n">
        <v>2</v>
      </c>
      <c r="F471" s="2" t="s">
        <v>917</v>
      </c>
      <c r="G471" s="2" t="str">
        <f aca="false">RIGHT("0000"&amp;K471,4)&amp;" L:"&amp;(L471+1)&amp;" ROF:"&amp;RIGHT("0"&amp;FE471,1)&amp;" IFE:("&amp;RIGHT("00"&amp;CS471,2)&amp;")"&amp;" M:"&amp;EW471</f>
        <v>0012 L:1 ROF:1 IFE:(04) M:2</v>
      </c>
      <c r="H471" s="1" t="n">
        <v>4</v>
      </c>
      <c r="I471" s="3" t="n">
        <v>9</v>
      </c>
      <c r="J471" s="2" t="str">
        <f aca="false">EX471&amp;"-"&amp;EY471</f>
        <v>1MT-CMG</v>
      </c>
      <c r="K471" s="2" t="n">
        <v>12</v>
      </c>
      <c r="L471" s="4" t="n">
        <v>0</v>
      </c>
      <c r="BH471" s="1" t="n">
        <v>1</v>
      </c>
      <c r="BI471" s="3" t="n">
        <v>7</v>
      </c>
      <c r="BQ471" s="1" t="n">
        <v>0</v>
      </c>
      <c r="BT471" s="3" t="n">
        <v>8</v>
      </c>
      <c r="BU471" s="3" t="n">
        <v>0</v>
      </c>
      <c r="BV471" s="3" t="n">
        <v>2</v>
      </c>
      <c r="BW471" s="1" t="n">
        <v>5</v>
      </c>
      <c r="BX471" s="2" t="n">
        <v>21</v>
      </c>
      <c r="BY471" s="3" t="n">
        <v>96</v>
      </c>
      <c r="BZ471" s="3" t="n">
        <v>6</v>
      </c>
      <c r="CD471" s="3" t="n">
        <f aca="false">IF(CC471="",0,13-CC471)</f>
        <v>0</v>
      </c>
      <c r="CE471" s="3" t="n">
        <v>20</v>
      </c>
      <c r="CF471" s="3" t="n">
        <v>142</v>
      </c>
      <c r="CG471" s="0" t="s">
        <v>918</v>
      </c>
      <c r="CH471" s="3" t="n">
        <v>0</v>
      </c>
      <c r="CJ471" s="3" t="n">
        <v>1</v>
      </c>
      <c r="CK471" s="3" t="n">
        <v>1939</v>
      </c>
      <c r="CL471" s="3" t="n">
        <v>1945</v>
      </c>
      <c r="CM471" s="3" t="n">
        <v>1003</v>
      </c>
      <c r="CN471" s="3" t="n">
        <v>2012</v>
      </c>
      <c r="CQ471" s="3" t="n">
        <v>3</v>
      </c>
      <c r="CS471" s="2" t="n">
        <v>4</v>
      </c>
      <c r="CT471" s="2" t="n">
        <v>12</v>
      </c>
      <c r="CU471" s="3" t="n">
        <v>200</v>
      </c>
      <c r="CW471" s="3" t="n">
        <v>1</v>
      </c>
      <c r="CX471" s="1" t="s">
        <v>242</v>
      </c>
      <c r="CY471" s="1" t="s">
        <v>346</v>
      </c>
      <c r="CZ471" s="1" t="n">
        <v>0</v>
      </c>
      <c r="DA471" s="1" t="n">
        <v>0</v>
      </c>
      <c r="DB471" s="1" t="n">
        <v>0</v>
      </c>
      <c r="DC471" s="1" t="n">
        <v>0</v>
      </c>
      <c r="DD471" s="7" t="n">
        <f aca="false">((CZ471+DA471+DB471+DC471)/4+6)</f>
        <v>6</v>
      </c>
      <c r="DE471" s="3" t="n">
        <v>12</v>
      </c>
      <c r="DF471" s="0" t="n">
        <v>4</v>
      </c>
      <c r="DY471" s="3" t="n">
        <v>4</v>
      </c>
      <c r="ED471" s="2" t="n">
        <v>3</v>
      </c>
      <c r="EF471" s="2" t="n">
        <v>12</v>
      </c>
      <c r="EJ471" s="2" t="n">
        <v>1</v>
      </c>
      <c r="EK471" s="2" t="n">
        <v>3</v>
      </c>
      <c r="EV471" s="2" t="n">
        <v>4</v>
      </c>
      <c r="EW471" s="2" t="n">
        <v>2</v>
      </c>
      <c r="EX471" s="2" t="s">
        <v>360</v>
      </c>
      <c r="EY471" s="2" t="s">
        <v>367</v>
      </c>
      <c r="EZ471" s="2" t="n">
        <v>4</v>
      </c>
      <c r="FE471" s="2" t="n">
        <v>1</v>
      </c>
      <c r="FH471" s="2" t="n">
        <v>11</v>
      </c>
      <c r="FT471" s="2" t="n">
        <v>12</v>
      </c>
      <c r="FU471" s="2" t="s">
        <v>301</v>
      </c>
      <c r="FV471" s="2" t="s">
        <v>401</v>
      </c>
      <c r="FW471" s="2" t="s">
        <v>363</v>
      </c>
      <c r="GB471" s="2" t="s">
        <v>382</v>
      </c>
      <c r="GC471" s="2" t="s">
        <v>365</v>
      </c>
      <c r="GJ471" s="2" t="n">
        <v>0</v>
      </c>
      <c r="GM471" s="0" t="n">
        <v>115</v>
      </c>
      <c r="GN471" s="2" t="n">
        <v>-1</v>
      </c>
      <c r="GO471" s="7" t="n">
        <f aca="false">(K471/10)</f>
        <v>1.2</v>
      </c>
      <c r="GP471" s="2" t="n">
        <f aca="false">L471</f>
        <v>0</v>
      </c>
      <c r="GQ471" s="4" t="n">
        <f aca="false">IF(EX471="ST",-1,IF(EX471="1MT",-2,IF(EX471="RST",-2,IF(EX471="NT",-3,0))))</f>
        <v>-2</v>
      </c>
      <c r="GR471" s="0" t="n">
        <f aca="false">CH471</f>
        <v>0</v>
      </c>
      <c r="GS471" s="2" t="n">
        <f aca="false">GJ471</f>
        <v>0</v>
      </c>
      <c r="GT471" s="0" t="n">
        <f aca="false">SUM(GO471:GS471)</f>
        <v>-0.8</v>
      </c>
      <c r="GW471" s="1" t="s">
        <v>242</v>
      </c>
    </row>
    <row r="472" customFormat="false" ht="12.75" hidden="false" customHeight="false" outlineLevel="0" collapsed="false">
      <c r="A472" s="3" t="e">
        <f aca="false">A471+1</f>
        <v>#VALUE!</v>
      </c>
      <c r="B472" s="0" t="n">
        <v>116</v>
      </c>
      <c r="C472" s="0" t="str">
        <f aca="false">IF(GM472&lt;&gt;B472,"Error","OK")</f>
        <v>OK</v>
      </c>
      <c r="D472" s="1" t="s">
        <v>919</v>
      </c>
      <c r="E472" s="1" t="n">
        <v>2</v>
      </c>
      <c r="F472" s="2" t="s">
        <v>917</v>
      </c>
      <c r="G472" s="2" t="str">
        <f aca="false">RIGHT("0000"&amp;K472,4)&amp;" L:"&amp;(L472+1)&amp;" ROF:"&amp;RIGHT("0"&amp;FE472,1)&amp;" IFE:("&amp;RIGHT("00"&amp;CS472,2)&amp;")"&amp;" M:"&amp;EW472</f>
        <v>0045 L:2 ROF:1 IFE:(00) M:2</v>
      </c>
      <c r="I472" s="3" t="n">
        <v>122</v>
      </c>
      <c r="J472" s="2" t="str">
        <f aca="false">EX472&amp;"-"&amp;EY472</f>
        <v>RST-T45L</v>
      </c>
      <c r="K472" s="2" t="n">
        <v>45</v>
      </c>
      <c r="L472" s="4" t="n">
        <v>1</v>
      </c>
      <c r="BH472" s="1" t="n">
        <v>1</v>
      </c>
      <c r="BI472" s="3" t="n">
        <v>7</v>
      </c>
      <c r="BQ472" s="1" t="n">
        <v>0</v>
      </c>
      <c r="BT472" s="3" t="n">
        <v>8</v>
      </c>
      <c r="BU472" s="3" t="n">
        <v>0</v>
      </c>
      <c r="BV472" s="3" t="n">
        <v>2</v>
      </c>
      <c r="BW472" s="1" t="n">
        <v>5</v>
      </c>
      <c r="BX472" s="2" t="n">
        <v>19</v>
      </c>
      <c r="BY472" s="3" t="n">
        <v>96</v>
      </c>
      <c r="BZ472" s="3" t="n">
        <v>6</v>
      </c>
      <c r="CD472" s="3" t="n">
        <f aca="false">IF(CC472="",0,13-CC472)</f>
        <v>0</v>
      </c>
      <c r="CE472" s="3" t="n">
        <v>27</v>
      </c>
      <c r="CF472" s="3" t="n">
        <v>142</v>
      </c>
      <c r="CG472" s="0" t="s">
        <v>918</v>
      </c>
      <c r="CH472" s="3" t="n">
        <v>0</v>
      </c>
      <c r="CJ472" s="3" t="n">
        <v>1</v>
      </c>
      <c r="CK472" s="3" t="n">
        <v>1939</v>
      </c>
      <c r="CL472" s="3" t="n">
        <v>1945</v>
      </c>
      <c r="CM472" s="3" t="n">
        <v>1003</v>
      </c>
      <c r="CN472" s="3" t="n">
        <v>2012</v>
      </c>
      <c r="CQ472" s="3" t="n">
        <v>5</v>
      </c>
      <c r="CT472" s="2" t="n">
        <v>16</v>
      </c>
      <c r="CU472" s="3" t="n">
        <v>200</v>
      </c>
      <c r="CW472" s="3" t="n">
        <v>0</v>
      </c>
      <c r="CX472" s="1" t="s">
        <v>242</v>
      </c>
      <c r="CY472" s="1" t="s">
        <v>346</v>
      </c>
      <c r="CZ472" s="1" t="n">
        <v>1</v>
      </c>
      <c r="DA472" s="1" t="n">
        <v>0</v>
      </c>
      <c r="DB472" s="1" t="n">
        <v>2</v>
      </c>
      <c r="DC472" s="1" t="n">
        <v>1</v>
      </c>
      <c r="DD472" s="7" t="n">
        <f aca="false">((CZ472+DA472+DB472+DC472)/4+6)</f>
        <v>7</v>
      </c>
      <c r="DE472" s="3" t="n">
        <v>12</v>
      </c>
      <c r="DF472" s="0" t="n">
        <v>10</v>
      </c>
      <c r="DG472" s="0" t="n">
        <v>2</v>
      </c>
      <c r="DH472" s="3" t="n">
        <v>12</v>
      </c>
      <c r="DI472" s="0" t="n">
        <v>5</v>
      </c>
      <c r="DJ472" s="0" t="n">
        <v>4</v>
      </c>
      <c r="DW472" s="3" t="n">
        <v>2</v>
      </c>
      <c r="DY472" s="3" t="n">
        <v>4</v>
      </c>
      <c r="ED472" s="2" t="n">
        <v>4</v>
      </c>
      <c r="EF472" s="2" t="n">
        <v>12</v>
      </c>
      <c r="EK472" s="2" t="n">
        <v>3</v>
      </c>
      <c r="EW472" s="2" t="n">
        <v>2</v>
      </c>
      <c r="EX472" s="2" t="s">
        <v>386</v>
      </c>
      <c r="EY472" s="2" t="s">
        <v>425</v>
      </c>
      <c r="EZ472" s="2" t="n">
        <v>10</v>
      </c>
      <c r="FE472" s="2" t="n">
        <v>1</v>
      </c>
      <c r="FH472" s="2" t="s">
        <v>409</v>
      </c>
      <c r="FT472" s="2" t="n">
        <v>12</v>
      </c>
      <c r="FU472" s="2" t="s">
        <v>301</v>
      </c>
      <c r="FV472" s="2" t="s">
        <v>401</v>
      </c>
      <c r="FW472" s="2" t="s">
        <v>214</v>
      </c>
      <c r="FX472" s="2" t="s">
        <v>363</v>
      </c>
      <c r="GB472" s="2" t="s">
        <v>426</v>
      </c>
      <c r="GC472" s="2" t="s">
        <v>365</v>
      </c>
      <c r="GJ472" s="2" t="n">
        <v>0</v>
      </c>
      <c r="GM472" s="0" t="n">
        <v>116</v>
      </c>
      <c r="GN472" s="2" t="n">
        <v>-1</v>
      </c>
      <c r="GO472" s="7" t="n">
        <f aca="false">(K472/10)</f>
        <v>4.5</v>
      </c>
      <c r="GP472" s="2" t="n">
        <f aca="false">L472</f>
        <v>1</v>
      </c>
      <c r="GQ472" s="4" t="n">
        <f aca="false">IF(EX472="ST",-1,IF(EX472="1MT",-2,IF(EX472="RST",-2,IF(EX472="NT",-3,0))))</f>
        <v>-2</v>
      </c>
      <c r="GR472" s="0" t="n">
        <f aca="false">CH472</f>
        <v>0</v>
      </c>
      <c r="GS472" s="2" t="n">
        <f aca="false">GJ472</f>
        <v>0</v>
      </c>
      <c r="GT472" s="0" t="n">
        <f aca="false">SUM(GO472:GS472)</f>
        <v>3.5</v>
      </c>
      <c r="GU472" s="11" t="n">
        <v>5</v>
      </c>
      <c r="GV472" s="3" t="n">
        <v>4</v>
      </c>
      <c r="GW472" s="1" t="s">
        <v>242</v>
      </c>
    </row>
    <row r="473" customFormat="false" ht="12.75" hidden="false" customHeight="false" outlineLevel="0" collapsed="false">
      <c r="A473" s="3" t="e">
        <f aca="false">A472+1</f>
        <v>#VALUE!</v>
      </c>
      <c r="B473" s="0" t="n">
        <v>120</v>
      </c>
      <c r="C473" s="0" t="str">
        <f aca="false">IF(GM473&lt;&gt;B473,"Error","OK")</f>
        <v>OK</v>
      </c>
      <c r="D473" s="1" t="s">
        <v>907</v>
      </c>
      <c r="E473" s="1" t="n">
        <v>2</v>
      </c>
      <c r="F473" s="2" t="s">
        <v>912</v>
      </c>
      <c r="G473" s="2" t="str">
        <f aca="false">RIGHT("0000"&amp;K473,4)&amp;" L:"&amp;(L473+1)&amp;" ROF:"&amp;RIGHT("0"&amp;FE473,1)&amp;" IFE:("&amp;RIGHT("00"&amp;CS473,2)&amp;")"&amp;" M:"&amp;EW473</f>
        <v>0012 L:1 ROF:2 IFE:(06) M:0</v>
      </c>
      <c r="H473" s="1" t="n">
        <v>6</v>
      </c>
      <c r="I473" s="3" t="n">
        <v>22</v>
      </c>
      <c r="J473" s="2" t="str">
        <f aca="false">EX473&amp;"-"&amp;EY473</f>
        <v>-AAMG</v>
      </c>
      <c r="K473" s="2" t="n">
        <v>12</v>
      </c>
      <c r="L473" s="4" t="n">
        <v>0</v>
      </c>
      <c r="BG473" s="1" t="s">
        <v>479</v>
      </c>
      <c r="BH473" s="1" t="n">
        <v>1</v>
      </c>
      <c r="BI473" s="3" t="n">
        <v>7</v>
      </c>
      <c r="BQ473" s="1" t="n">
        <v>0</v>
      </c>
      <c r="BT473" s="3" t="n">
        <v>24</v>
      </c>
      <c r="BU473" s="3" t="n">
        <v>0</v>
      </c>
      <c r="BV473" s="3" t="n">
        <v>2</v>
      </c>
      <c r="BW473" s="1" t="n">
        <v>7</v>
      </c>
      <c r="BX473" s="2" t="n">
        <v>28</v>
      </c>
      <c r="BY473" s="3" t="n">
        <v>96</v>
      </c>
      <c r="BZ473" s="3" t="n">
        <v>6</v>
      </c>
      <c r="CA473" s="3" t="n">
        <v>9</v>
      </c>
      <c r="CB473" s="0" t="s">
        <v>913</v>
      </c>
      <c r="CC473" s="0" t="n">
        <v>8</v>
      </c>
      <c r="CD473" s="3" t="n">
        <f aca="false">IF(CC473="",0,13-CC473)</f>
        <v>5</v>
      </c>
      <c r="CE473" s="3" t="n">
        <v>31</v>
      </c>
      <c r="CF473" s="3" t="n">
        <v>448</v>
      </c>
      <c r="CG473" s="0" t="s">
        <v>914</v>
      </c>
      <c r="CH473" s="3" t="n">
        <v>1</v>
      </c>
      <c r="CJ473" s="3" t="n">
        <v>11</v>
      </c>
      <c r="CK473" s="3" t="n">
        <v>1943</v>
      </c>
      <c r="CL473" s="3" t="n">
        <v>1945</v>
      </c>
      <c r="CM473" s="3" t="n">
        <v>1003</v>
      </c>
      <c r="CN473" s="3" t="n">
        <v>2012</v>
      </c>
      <c r="CQ473" s="3" t="n">
        <v>5.5</v>
      </c>
      <c r="CS473" s="2" t="n">
        <v>6</v>
      </c>
      <c r="CT473" s="2" t="n">
        <v>16</v>
      </c>
      <c r="CU473" s="3" t="n">
        <v>200</v>
      </c>
      <c r="CW473" s="3" t="n">
        <v>1</v>
      </c>
      <c r="CX473" s="1" t="s">
        <v>242</v>
      </c>
      <c r="CY473" s="1" t="s">
        <v>319</v>
      </c>
      <c r="CZ473" s="1" t="n">
        <v>0</v>
      </c>
      <c r="DA473" s="1" t="n">
        <v>0</v>
      </c>
      <c r="DB473" s="1" t="n">
        <v>1</v>
      </c>
      <c r="DC473" s="1" t="n">
        <v>0</v>
      </c>
      <c r="DD473" s="7" t="n">
        <f aca="false">((CZ473+DA473+DB473+DC473)/4+6)</f>
        <v>6.25</v>
      </c>
      <c r="DE473" s="3" t="n">
        <v>12</v>
      </c>
      <c r="DF473" s="0" t="n">
        <v>4</v>
      </c>
      <c r="EA473" s="3" t="n">
        <v>6</v>
      </c>
      <c r="ED473" s="2" t="n">
        <v>4</v>
      </c>
      <c r="EJ473" s="2" t="n">
        <v>1</v>
      </c>
      <c r="EK473" s="2" t="n">
        <v>3</v>
      </c>
      <c r="EV473" s="2" t="n">
        <v>6</v>
      </c>
      <c r="EW473" s="2" t="n">
        <v>0</v>
      </c>
      <c r="EY473" s="2" t="s">
        <v>915</v>
      </c>
      <c r="EZ473" s="2" t="n">
        <v>4</v>
      </c>
      <c r="FE473" s="2" t="n">
        <v>2</v>
      </c>
      <c r="FH473" s="2" t="s">
        <v>409</v>
      </c>
      <c r="FO473" s="2" t="s">
        <v>913</v>
      </c>
      <c r="FP473" s="2" t="n">
        <v>9</v>
      </c>
      <c r="FQ473" s="2" t="n">
        <v>8</v>
      </c>
      <c r="FR473" s="2" t="n">
        <v>5</v>
      </c>
      <c r="FT473" s="2" t="n">
        <v>8</v>
      </c>
      <c r="FU473" s="2" t="s">
        <v>301</v>
      </c>
      <c r="FV473" s="2" t="s">
        <v>410</v>
      </c>
      <c r="FW473" s="2" t="s">
        <v>214</v>
      </c>
      <c r="GB473" s="2" t="s">
        <v>920</v>
      </c>
      <c r="GC473" s="2" t="s">
        <v>365</v>
      </c>
      <c r="GJ473" s="2" t="n">
        <v>0</v>
      </c>
      <c r="GM473" s="0" t="n">
        <v>120</v>
      </c>
      <c r="GN473" s="2" t="n">
        <v>-1</v>
      </c>
      <c r="GO473" s="7" t="n">
        <f aca="false">(K473/10)</f>
        <v>1.2</v>
      </c>
      <c r="GP473" s="2" t="n">
        <f aca="false">L473</f>
        <v>0</v>
      </c>
      <c r="GQ473" s="4" t="n">
        <f aca="false">IF(EX473="ST",-1,IF(EX473="1MT",-2,IF(EX473="RST",-2,IF(EX473="NT",-3,0))))</f>
        <v>0</v>
      </c>
      <c r="GR473" s="0" t="n">
        <f aca="false">CH473</f>
        <v>1</v>
      </c>
      <c r="GS473" s="2" t="n">
        <f aca="false">GJ473</f>
        <v>0</v>
      </c>
      <c r="GT473" s="0" t="n">
        <f aca="false">SUM(GO473:GS473)</f>
        <v>2.2</v>
      </c>
      <c r="GW473" s="1" t="s">
        <v>242</v>
      </c>
    </row>
    <row r="474" customFormat="false" ht="12.75" hidden="false" customHeight="false" outlineLevel="0" collapsed="false">
      <c r="A474" s="3" t="e">
        <f aca="false">A473+1</f>
        <v>#VALUE!</v>
      </c>
      <c r="B474" s="0" t="n">
        <v>117</v>
      </c>
      <c r="C474" s="0" t="str">
        <f aca="false">IF(GM474&lt;&gt;B474,"Error","OK")</f>
        <v>OK</v>
      </c>
      <c r="D474" s="1" t="s">
        <v>921</v>
      </c>
      <c r="E474" s="1" t="n">
        <v>2</v>
      </c>
      <c r="F474" s="2" t="s">
        <v>917</v>
      </c>
      <c r="G474" s="2" t="str">
        <f aca="false">RIGHT("0000"&amp;K474,4)&amp;" L:"&amp;(L474+1)&amp;" ROF:"&amp;RIGHT("0"&amp;FE474,1)&amp;" IFE:("&amp;RIGHT("00"&amp;CS474,2)&amp;")"&amp;" M:"&amp;EW474</f>
        <v>0012 L:1 ROF:1 IFE:(05) M:2</v>
      </c>
      <c r="H474" s="1" t="n">
        <v>5</v>
      </c>
      <c r="I474" s="3" t="n">
        <v>11</v>
      </c>
      <c r="J474" s="2" t="str">
        <f aca="false">EX474&amp;"-"&amp;EY474</f>
        <v>1MT-CMG</v>
      </c>
      <c r="K474" s="2" t="n">
        <v>12</v>
      </c>
      <c r="L474" s="4" t="n">
        <v>0</v>
      </c>
      <c r="BG474" s="1" t="s">
        <v>479</v>
      </c>
      <c r="BH474" s="1" t="n">
        <v>1</v>
      </c>
      <c r="BI474" s="3" t="n">
        <v>7</v>
      </c>
      <c r="BQ474" s="1" t="n">
        <v>0</v>
      </c>
      <c r="BT474" s="3" t="n">
        <v>24</v>
      </c>
      <c r="BU474" s="3" t="n">
        <v>0</v>
      </c>
      <c r="BV474" s="3" t="n">
        <v>7</v>
      </c>
      <c r="BW474" s="1" t="n">
        <v>9</v>
      </c>
      <c r="BX474" s="2" t="n">
        <v>34</v>
      </c>
      <c r="BY474" s="3" t="n">
        <v>96</v>
      </c>
      <c r="BZ474" s="3" t="n">
        <v>6</v>
      </c>
      <c r="CD474" s="3" t="n">
        <f aca="false">IF(CC474="",0,13-CC474)</f>
        <v>0</v>
      </c>
      <c r="CE474" s="3" t="n">
        <v>25</v>
      </c>
      <c r="CF474" s="3" t="n">
        <v>65</v>
      </c>
      <c r="CG474" s="0" t="s">
        <v>922</v>
      </c>
      <c r="CH474" s="3" t="n">
        <v>1</v>
      </c>
      <c r="CJ474" s="3" t="n">
        <v>1</v>
      </c>
      <c r="CK474" s="3" t="n">
        <v>1936</v>
      </c>
      <c r="CL474" s="3" t="n">
        <v>1945</v>
      </c>
      <c r="CM474" s="3" t="n">
        <v>1034</v>
      </c>
      <c r="CN474" s="3" t="n">
        <v>2012</v>
      </c>
      <c r="CQ474" s="3" t="n">
        <v>4</v>
      </c>
      <c r="CS474" s="2" t="n">
        <v>5</v>
      </c>
      <c r="CT474" s="2" t="n">
        <v>13</v>
      </c>
      <c r="CU474" s="3" t="n">
        <v>200</v>
      </c>
      <c r="CW474" s="3" t="n">
        <v>1</v>
      </c>
      <c r="CX474" s="1" t="s">
        <v>242</v>
      </c>
      <c r="CY474" s="1" t="s">
        <v>234</v>
      </c>
      <c r="CZ474" s="1" t="n">
        <v>1</v>
      </c>
      <c r="DA474" s="1" t="n">
        <v>1</v>
      </c>
      <c r="DB474" s="1" t="n">
        <v>1</v>
      </c>
      <c r="DC474" s="1" t="n">
        <v>1</v>
      </c>
      <c r="DD474" s="7" t="n">
        <f aca="false">((CZ474+DA474+DB474+DC474)/4+6)</f>
        <v>7</v>
      </c>
      <c r="DE474" s="3" t="n">
        <v>12</v>
      </c>
      <c r="DF474" s="0" t="n">
        <v>4</v>
      </c>
      <c r="DV474" s="8" t="s">
        <v>481</v>
      </c>
      <c r="EA474" s="3" t="n">
        <v>5</v>
      </c>
      <c r="ED474" s="2" t="n">
        <v>2</v>
      </c>
      <c r="EF474" s="2" t="n">
        <v>12</v>
      </c>
      <c r="EK474" s="2" t="n">
        <v>2</v>
      </c>
      <c r="EV474" s="2" t="n">
        <v>5</v>
      </c>
      <c r="EW474" s="2" t="n">
        <v>2</v>
      </c>
      <c r="EX474" s="2" t="s">
        <v>360</v>
      </c>
      <c r="EY474" s="2" t="s">
        <v>367</v>
      </c>
      <c r="EZ474" s="2" t="n">
        <v>4</v>
      </c>
      <c r="FE474" s="2" t="n">
        <v>1</v>
      </c>
      <c r="FH474" s="2" t="n">
        <v>11</v>
      </c>
      <c r="FT474" s="2" t="n">
        <v>11</v>
      </c>
      <c r="FU474" s="2" t="s">
        <v>301</v>
      </c>
      <c r="FV474" s="2" t="s">
        <v>401</v>
      </c>
      <c r="FW474" s="2" t="s">
        <v>363</v>
      </c>
      <c r="GB474" s="2" t="s">
        <v>382</v>
      </c>
      <c r="GC474" s="2" t="s">
        <v>365</v>
      </c>
      <c r="GJ474" s="2" t="n">
        <v>0</v>
      </c>
      <c r="GM474" s="0" t="n">
        <v>117</v>
      </c>
      <c r="GN474" s="2" t="n">
        <v>-1</v>
      </c>
      <c r="GO474" s="7" t="n">
        <f aca="false">(K474/10)</f>
        <v>1.2</v>
      </c>
      <c r="GP474" s="2" t="n">
        <f aca="false">L474</f>
        <v>0</v>
      </c>
      <c r="GQ474" s="4" t="n">
        <f aca="false">IF(EX474="ST",-1,IF(EX474="1MT",-2,IF(EX474="RST",-2,IF(EX474="NT",-3,0))))</f>
        <v>-2</v>
      </c>
      <c r="GR474" s="0" t="n">
        <f aca="false">CH474</f>
        <v>1</v>
      </c>
      <c r="GS474" s="2" t="n">
        <f aca="false">GJ474</f>
        <v>0</v>
      </c>
      <c r="GT474" s="0" t="n">
        <f aca="false">SUM(GO474:GS474)</f>
        <v>0.2</v>
      </c>
      <c r="GW474" s="1" t="s">
        <v>242</v>
      </c>
    </row>
    <row r="475" customFormat="false" ht="12.75" hidden="false" customHeight="false" outlineLevel="0" collapsed="false">
      <c r="A475" s="3" t="e">
        <f aca="false">A474+1</f>
        <v>#VALUE!</v>
      </c>
      <c r="B475" s="0" t="n">
        <v>119</v>
      </c>
      <c r="C475" s="0" t="str">
        <f aca="false">IF(GM475&lt;&gt;B475,"Error","OK")</f>
        <v>OK</v>
      </c>
      <c r="D475" s="1" t="s">
        <v>923</v>
      </c>
      <c r="E475" s="1" t="n">
        <v>2</v>
      </c>
      <c r="F475" s="2" t="s">
        <v>924</v>
      </c>
      <c r="G475" s="2" t="str">
        <f aca="false">RIGHT("0000"&amp;K475,4)&amp;" L:"&amp;(L475+1)&amp;" ROF:"&amp;RIGHT("0"&amp;FE475,1)&amp;" IFE:("&amp;RIGHT("00"&amp;CS475,2)&amp;")"&amp;" M:"&amp;EW475</f>
        <v>0020 L:2 ROF:2 IFE:(04) M:2</v>
      </c>
      <c r="H475" s="1" t="n">
        <v>4</v>
      </c>
      <c r="I475" s="3" t="n">
        <v>53</v>
      </c>
      <c r="J475" s="2" t="str">
        <f aca="false">EX475&amp;"-"&amp;EY475</f>
        <v>ST-T20L</v>
      </c>
      <c r="K475" s="2" t="n">
        <v>20</v>
      </c>
      <c r="L475" s="4" t="n">
        <v>1</v>
      </c>
      <c r="BG475" s="1" t="s">
        <v>479</v>
      </c>
      <c r="BH475" s="1" t="n">
        <v>1</v>
      </c>
      <c r="BI475" s="3" t="n">
        <v>7</v>
      </c>
      <c r="BQ475" s="1" t="n">
        <v>0</v>
      </c>
      <c r="BT475" s="3" t="n">
        <v>24</v>
      </c>
      <c r="BU475" s="3" t="n">
        <v>0</v>
      </c>
      <c r="BV475" s="3" t="n">
        <v>7</v>
      </c>
      <c r="BW475" s="1" t="n">
        <v>8</v>
      </c>
      <c r="BX475" s="2" t="n">
        <v>33</v>
      </c>
      <c r="BY475" s="3" t="n">
        <v>96</v>
      </c>
      <c r="BZ475" s="3" t="n">
        <v>6</v>
      </c>
      <c r="CD475" s="3" t="n">
        <f aca="false">IF(CC475="",0,13-CC475)</f>
        <v>0</v>
      </c>
      <c r="CE475" s="3" t="n">
        <v>29</v>
      </c>
      <c r="CF475" s="3" t="n">
        <v>65</v>
      </c>
      <c r="CG475" s="0" t="s">
        <v>922</v>
      </c>
      <c r="CH475" s="3" t="n">
        <v>1</v>
      </c>
      <c r="CJ475" s="3" t="n">
        <v>1</v>
      </c>
      <c r="CK475" s="3" t="n">
        <v>1936</v>
      </c>
      <c r="CL475" s="3" t="n">
        <v>1945</v>
      </c>
      <c r="CM475" s="3" t="n">
        <v>1034</v>
      </c>
      <c r="CN475" s="3" t="n">
        <v>2012</v>
      </c>
      <c r="CQ475" s="3" t="n">
        <v>5</v>
      </c>
      <c r="CS475" s="2" t="n">
        <v>4</v>
      </c>
      <c r="CT475" s="2" t="n">
        <v>14</v>
      </c>
      <c r="CU475" s="3" t="n">
        <v>200</v>
      </c>
      <c r="CW475" s="3" t="n">
        <v>1</v>
      </c>
      <c r="CX475" s="1" t="s">
        <v>242</v>
      </c>
      <c r="CY475" s="1" t="s">
        <v>234</v>
      </c>
      <c r="CZ475" s="1" t="n">
        <v>1</v>
      </c>
      <c r="DA475" s="1" t="n">
        <v>1</v>
      </c>
      <c r="DB475" s="1" t="n">
        <v>1</v>
      </c>
      <c r="DC475" s="1" t="n">
        <v>1</v>
      </c>
      <c r="DD475" s="7" t="n">
        <f aca="false">((CZ475+DA475+DB475+DC475)/4+6)</f>
        <v>7</v>
      </c>
      <c r="DE475" s="3" t="n">
        <v>12</v>
      </c>
      <c r="DF475" s="0" t="n">
        <v>6</v>
      </c>
      <c r="DG475" s="0" t="n">
        <v>1</v>
      </c>
      <c r="DH475" s="3" t="n">
        <v>12</v>
      </c>
      <c r="DI475" s="0" t="n">
        <v>3</v>
      </c>
      <c r="DJ475" s="0" t="n">
        <v>1</v>
      </c>
      <c r="DV475" s="8" t="s">
        <v>481</v>
      </c>
      <c r="EA475" s="3" t="n">
        <v>5</v>
      </c>
      <c r="ED475" s="2" t="n">
        <v>3</v>
      </c>
      <c r="EF475" s="2" t="n">
        <v>12</v>
      </c>
      <c r="EK475" s="2" t="n">
        <v>2</v>
      </c>
      <c r="EV475" s="2" t="n">
        <v>4</v>
      </c>
      <c r="EW475" s="2" t="n">
        <v>2</v>
      </c>
      <c r="EX475" s="2" t="s">
        <v>406</v>
      </c>
      <c r="EY475" s="2" t="s">
        <v>381</v>
      </c>
      <c r="EZ475" s="2" t="n">
        <v>6</v>
      </c>
      <c r="FE475" s="2" t="n">
        <v>2</v>
      </c>
      <c r="FH475" s="2" t="s">
        <v>409</v>
      </c>
      <c r="FT475" s="2" t="n">
        <v>11</v>
      </c>
      <c r="FU475" s="2" t="s">
        <v>301</v>
      </c>
      <c r="FV475" s="2" t="s">
        <v>401</v>
      </c>
      <c r="FW475" s="2" t="s">
        <v>214</v>
      </c>
      <c r="FX475" s="2" t="s">
        <v>363</v>
      </c>
      <c r="GB475" s="2" t="s">
        <v>920</v>
      </c>
      <c r="GC475" s="2" t="s">
        <v>365</v>
      </c>
      <c r="GJ475" s="2" t="n">
        <v>0</v>
      </c>
      <c r="GM475" s="0" t="n">
        <v>119</v>
      </c>
      <c r="GN475" s="2" t="n">
        <v>-1</v>
      </c>
      <c r="GO475" s="7" t="n">
        <f aca="false">(K475/10)</f>
        <v>2</v>
      </c>
      <c r="GP475" s="2" t="n">
        <f aca="false">L475</f>
        <v>1</v>
      </c>
      <c r="GQ475" s="4" t="n">
        <f aca="false">IF(EX475="ST",-1,IF(EX475="1MT",-2,IF(EX475="RST",-2,IF(EX475="NT",-3,0))))</f>
        <v>-1</v>
      </c>
      <c r="GR475" s="0" t="n">
        <f aca="false">CH475</f>
        <v>1</v>
      </c>
      <c r="GS475" s="2" t="n">
        <f aca="false">GJ475</f>
        <v>0</v>
      </c>
      <c r="GT475" s="0" t="n">
        <f aca="false">SUM(GO475:GS475)</f>
        <v>3</v>
      </c>
      <c r="GW475" s="1" t="s">
        <v>242</v>
      </c>
    </row>
    <row r="476" customFormat="false" ht="12.75" hidden="false" customHeight="false" outlineLevel="0" collapsed="false">
      <c r="A476" s="3" t="e">
        <f aca="false">A475+1</f>
        <v>#VALUE!</v>
      </c>
      <c r="B476" s="0" t="n">
        <v>121</v>
      </c>
      <c r="C476" s="0" t="str">
        <f aca="false">IF(GM476&lt;&gt;B476,"Error","OK")</f>
        <v>OK</v>
      </c>
      <c r="D476" s="1" t="s">
        <v>925</v>
      </c>
      <c r="E476" s="1" t="n">
        <v>2</v>
      </c>
      <c r="F476" s="2" t="s">
        <v>912</v>
      </c>
      <c r="G476" s="2" t="str">
        <f aca="false">RIGHT("0000"&amp;K476,4)&amp;" L:"&amp;(L476+1)&amp;" ROF:"&amp;RIGHT("0"&amp;FE476,1)&amp;" IFE:("&amp;RIGHT("00"&amp;CS476,2)&amp;")"&amp;" M:"&amp;EW476</f>
        <v>0013 L:1 ROF:1 IFE:(08) M:0</v>
      </c>
      <c r="H476" s="1" t="n">
        <v>8</v>
      </c>
      <c r="I476" s="3" t="n">
        <v>33</v>
      </c>
      <c r="J476" s="2" t="str">
        <f aca="false">EX476&amp;"-"&amp;EY476</f>
        <v>-AAMG</v>
      </c>
      <c r="K476" s="2" t="n">
        <v>13</v>
      </c>
      <c r="L476" s="4" t="n">
        <v>0</v>
      </c>
      <c r="BG476" s="1" t="s">
        <v>479</v>
      </c>
      <c r="BH476" s="1" t="n">
        <v>1</v>
      </c>
      <c r="BI476" s="3" t="n">
        <v>7</v>
      </c>
      <c r="BQ476" s="1" t="n">
        <v>0</v>
      </c>
      <c r="BT476" s="3" t="n">
        <v>24</v>
      </c>
      <c r="BU476" s="3" t="n">
        <v>0</v>
      </c>
      <c r="BV476" s="3" t="n">
        <v>0</v>
      </c>
      <c r="BW476" s="1" t="n">
        <v>5</v>
      </c>
      <c r="BX476" s="2" t="n">
        <v>18</v>
      </c>
      <c r="BY476" s="3" t="n">
        <v>96</v>
      </c>
      <c r="BZ476" s="3" t="n">
        <v>6</v>
      </c>
      <c r="CA476" s="3" t="n">
        <v>7</v>
      </c>
      <c r="CB476" s="0" t="s">
        <v>926</v>
      </c>
      <c r="CD476" s="3" t="n">
        <f aca="false">IF(CC476="",0,13-CC476)</f>
        <v>0</v>
      </c>
      <c r="CE476" s="3" t="n">
        <v>32</v>
      </c>
      <c r="CF476" s="3" t="n">
        <v>174</v>
      </c>
      <c r="CG476" s="0" t="s">
        <v>927</v>
      </c>
      <c r="CH476" s="3" t="n">
        <v>1</v>
      </c>
      <c r="CJ476" s="3" t="n">
        <v>2</v>
      </c>
      <c r="CK476" s="3" t="n">
        <v>1944</v>
      </c>
      <c r="CL476" s="3" t="n">
        <v>1945</v>
      </c>
      <c r="CM476" s="3" t="n">
        <v>1004</v>
      </c>
      <c r="CN476" s="3" t="n">
        <v>2012</v>
      </c>
      <c r="CQ476" s="3" t="n">
        <v>13.5</v>
      </c>
      <c r="CS476" s="2" t="n">
        <v>8</v>
      </c>
      <c r="CT476" s="2" t="n">
        <v>16</v>
      </c>
      <c r="CU476" s="3" t="n">
        <v>200</v>
      </c>
      <c r="CW476" s="3" t="n">
        <v>1</v>
      </c>
      <c r="CX476" s="1" t="s">
        <v>242</v>
      </c>
      <c r="CY476" s="1" t="s">
        <v>319</v>
      </c>
      <c r="CZ476" s="1" t="n">
        <v>6</v>
      </c>
      <c r="DA476" s="1" t="n">
        <v>3</v>
      </c>
      <c r="DB476" s="1" t="n">
        <v>6</v>
      </c>
      <c r="DC476" s="1" t="n">
        <v>3</v>
      </c>
      <c r="DD476" s="7" t="n">
        <f aca="false">((CZ476+DA476+DB476+DC476)/4+6)</f>
        <v>10.5</v>
      </c>
      <c r="DE476" s="3" t="n">
        <v>12</v>
      </c>
      <c r="DF476" s="0" t="n">
        <v>5</v>
      </c>
      <c r="DW476" s="3" t="n">
        <v>2</v>
      </c>
      <c r="EA476" s="3" t="n">
        <v>8</v>
      </c>
      <c r="ED476" s="2" t="n">
        <v>5</v>
      </c>
      <c r="EK476" s="2" t="n">
        <v>4</v>
      </c>
      <c r="EV476" s="2" t="n">
        <v>8</v>
      </c>
      <c r="EW476" s="2" t="n">
        <v>0</v>
      </c>
      <c r="EY476" s="2" t="s">
        <v>915</v>
      </c>
      <c r="EZ476" s="2" t="n">
        <v>4</v>
      </c>
      <c r="FE476" s="2" t="n">
        <v>1</v>
      </c>
      <c r="FH476" s="2" t="s">
        <v>409</v>
      </c>
      <c r="FO476" s="2" t="s">
        <v>926</v>
      </c>
      <c r="FP476" s="2" t="n">
        <v>7</v>
      </c>
      <c r="FT476" s="2" t="n">
        <v>9</v>
      </c>
      <c r="FU476" s="2" t="s">
        <v>301</v>
      </c>
      <c r="FV476" s="2" t="s">
        <v>410</v>
      </c>
      <c r="FW476" s="2" t="s">
        <v>372</v>
      </c>
      <c r="FX476" s="2" t="s">
        <v>214</v>
      </c>
      <c r="GB476" s="2" t="s">
        <v>413</v>
      </c>
      <c r="GC476" s="2" t="s">
        <v>365</v>
      </c>
      <c r="GJ476" s="2" t="n">
        <v>0</v>
      </c>
      <c r="GM476" s="0" t="n">
        <v>121</v>
      </c>
      <c r="GN476" s="2" t="n">
        <v>-1</v>
      </c>
      <c r="GO476" s="7" t="n">
        <f aca="false">(K476/10)</f>
        <v>1.3</v>
      </c>
      <c r="GP476" s="2" t="n">
        <f aca="false">L476</f>
        <v>0</v>
      </c>
      <c r="GQ476" s="4" t="n">
        <f aca="false">IF(EX476="ST",-1,IF(EX476="1MT",-2,IF(EX476="RST",-2,IF(EX476="NT",-3,0))))</f>
        <v>0</v>
      </c>
      <c r="GR476" s="0" t="n">
        <f aca="false">CH476</f>
        <v>1</v>
      </c>
      <c r="GS476" s="2" t="n">
        <f aca="false">GJ476</f>
        <v>0</v>
      </c>
      <c r="GT476" s="0" t="n">
        <f aca="false">SUM(GO476:GS476)</f>
        <v>2.3</v>
      </c>
      <c r="GW476" s="1" t="s">
        <v>242</v>
      </c>
    </row>
    <row r="477" customFormat="false" ht="12.75" hidden="false" customHeight="false" outlineLevel="0" collapsed="false">
      <c r="A477" s="3" t="e">
        <f aca="false">A476+1</f>
        <v>#VALUE!</v>
      </c>
      <c r="B477" s="0" t="n">
        <v>118</v>
      </c>
      <c r="C477" s="0" t="str">
        <f aca="false">IF(GM477&lt;&gt;B477,"Error","OK")</f>
        <v>OK</v>
      </c>
      <c r="D477" s="1" t="s">
        <v>928</v>
      </c>
      <c r="E477" s="1" t="n">
        <v>2</v>
      </c>
      <c r="F477" s="2" t="s">
        <v>917</v>
      </c>
      <c r="G477" s="2" t="str">
        <f aca="false">RIGHT("0000"&amp;K477,4)&amp;" L:"&amp;(L477+1)&amp;" ROF:"&amp;RIGHT("0"&amp;FE477,1)&amp;" IFE:("&amp;RIGHT("00"&amp;CS477,2)&amp;")"&amp;" M:"&amp;EW477</f>
        <v>0012 L:1 ROF:1 IFE:(02) M:2</v>
      </c>
      <c r="H477" s="1" t="s">
        <v>929</v>
      </c>
      <c r="I477" s="3" t="n">
        <v>4</v>
      </c>
      <c r="J477" s="2" t="str">
        <f aca="false">EX477&amp;"-"&amp;EY477</f>
        <v>RST-CMG</v>
      </c>
      <c r="K477" s="2" t="n">
        <v>12</v>
      </c>
      <c r="L477" s="4" t="n">
        <v>0</v>
      </c>
      <c r="M477" s="5" t="s">
        <v>930</v>
      </c>
      <c r="N477" s="2" t="s">
        <v>386</v>
      </c>
      <c r="O477" s="2" t="n">
        <v>2</v>
      </c>
      <c r="P477" s="2" t="n">
        <v>12</v>
      </c>
      <c r="Q477" s="2" t="n">
        <v>0</v>
      </c>
      <c r="R477" s="2" t="n">
        <v>1</v>
      </c>
      <c r="S477" s="2" t="n">
        <v>8</v>
      </c>
      <c r="T477" s="2" t="n">
        <v>8</v>
      </c>
      <c r="AI477" s="5" t="s">
        <v>930</v>
      </c>
      <c r="AJ477" s="2" t="s">
        <v>386</v>
      </c>
      <c r="AK477" s="2" t="n">
        <v>2</v>
      </c>
      <c r="AL477" s="2" t="n">
        <v>12</v>
      </c>
      <c r="AM477" s="2" t="n">
        <v>0</v>
      </c>
      <c r="AN477" s="2" t="n">
        <v>1</v>
      </c>
      <c r="AO477" s="2" t="n">
        <v>8</v>
      </c>
      <c r="AP477" s="2" t="n">
        <v>8</v>
      </c>
      <c r="BE477" s="5" t="s">
        <v>930</v>
      </c>
      <c r="BF477" s="5" t="s">
        <v>930</v>
      </c>
      <c r="BH477" s="1" t="n">
        <v>1</v>
      </c>
      <c r="BI477" s="3" t="n">
        <v>7</v>
      </c>
      <c r="BQ477" s="1" t="n">
        <v>0</v>
      </c>
      <c r="BT477" s="3" t="n">
        <v>8</v>
      </c>
      <c r="BU477" s="3" t="n">
        <v>0</v>
      </c>
      <c r="BV477" s="3" t="n">
        <v>2</v>
      </c>
      <c r="BW477" s="1" t="n">
        <v>5</v>
      </c>
      <c r="BX477" s="2" t="n">
        <v>21</v>
      </c>
      <c r="BY477" s="3" t="n">
        <v>96</v>
      </c>
      <c r="BZ477" s="3" t="n">
        <v>6</v>
      </c>
      <c r="CD477" s="3" t="n">
        <f aca="false">IF(CC477="",0,13-CC477)</f>
        <v>0</v>
      </c>
      <c r="CE477" s="3" t="n">
        <v>20</v>
      </c>
      <c r="CF477" s="3" t="n">
        <v>378</v>
      </c>
      <c r="CG477" s="0" t="s">
        <v>931</v>
      </c>
      <c r="CH477" s="3" t="n">
        <v>0</v>
      </c>
      <c r="CJ477" s="3" t="n">
        <v>1</v>
      </c>
      <c r="CK477" s="3" t="n">
        <v>1933</v>
      </c>
      <c r="CL477" s="3" t="n">
        <v>1945</v>
      </c>
      <c r="CM477" s="3" t="n">
        <v>1003</v>
      </c>
      <c r="CN477" s="3" t="n">
        <v>2012</v>
      </c>
      <c r="CQ477" s="3" t="n">
        <v>4</v>
      </c>
      <c r="CS477" s="2" t="n">
        <v>2</v>
      </c>
      <c r="CT477" s="2" t="n">
        <v>12</v>
      </c>
      <c r="CU477" s="3" t="n">
        <v>200</v>
      </c>
      <c r="CW477" s="3" t="n">
        <v>0</v>
      </c>
      <c r="CX477" s="1" t="s">
        <v>242</v>
      </c>
      <c r="CY477" s="1" t="s">
        <v>242</v>
      </c>
      <c r="CZ477" s="1" t="n">
        <v>0</v>
      </c>
      <c r="DA477" s="1" t="n">
        <v>0</v>
      </c>
      <c r="DB477" s="1" t="n">
        <v>0</v>
      </c>
      <c r="DC477" s="1" t="n">
        <v>0</v>
      </c>
      <c r="DD477" s="7" t="n">
        <f aca="false">((CZ477+DA477+DB477+DC477)/4+6)</f>
        <v>6</v>
      </c>
      <c r="DE477" s="3" t="n">
        <v>12</v>
      </c>
      <c r="DF477" s="0" t="n">
        <v>4</v>
      </c>
      <c r="DV477" s="8" t="s">
        <v>929</v>
      </c>
      <c r="DY477" s="3" t="s">
        <v>632</v>
      </c>
      <c r="ED477" s="2" t="n">
        <v>4</v>
      </c>
      <c r="EF477" s="2" t="n">
        <v>12</v>
      </c>
      <c r="EK477" s="2" t="n">
        <v>3</v>
      </c>
      <c r="EV477" s="2" t="s">
        <v>929</v>
      </c>
      <c r="EW477" s="2" t="n">
        <v>2</v>
      </c>
      <c r="EX477" s="2" t="s">
        <v>386</v>
      </c>
      <c r="EY477" s="2" t="s">
        <v>367</v>
      </c>
      <c r="EZ477" s="2" t="n">
        <v>4</v>
      </c>
      <c r="FE477" s="2" t="n">
        <v>1</v>
      </c>
      <c r="FH477" s="2" t="s">
        <v>409</v>
      </c>
      <c r="FT477" s="2" t="n">
        <v>10</v>
      </c>
      <c r="FU477" s="2" t="s">
        <v>401</v>
      </c>
      <c r="FV477" s="2" t="s">
        <v>214</v>
      </c>
      <c r="FW477" s="2" t="s">
        <v>363</v>
      </c>
      <c r="GB477" s="2" t="s">
        <v>426</v>
      </c>
      <c r="GC477" s="2" t="s">
        <v>365</v>
      </c>
      <c r="GJ477" s="2" t="n">
        <v>0</v>
      </c>
      <c r="GM477" s="0" t="n">
        <v>118</v>
      </c>
      <c r="GN477" s="2" t="n">
        <v>-1</v>
      </c>
      <c r="GO477" s="7" t="n">
        <f aca="false">(K477/10)</f>
        <v>1.2</v>
      </c>
      <c r="GP477" s="2" t="n">
        <f aca="false">L477</f>
        <v>0</v>
      </c>
      <c r="GQ477" s="4" t="n">
        <f aca="false">IF(EX477="ST",-1,IF(EX477="1MT",-2,IF(EX477="RST",-2,IF(EX477="NT",-3,0))))</f>
        <v>-2</v>
      </c>
      <c r="GR477" s="0" t="n">
        <f aca="false">CH477</f>
        <v>0</v>
      </c>
      <c r="GS477" s="2" t="n">
        <f aca="false">GJ477</f>
        <v>0</v>
      </c>
      <c r="GT477" s="0" t="n">
        <f aca="false">SUM(GO477:GS477)</f>
        <v>-0.8</v>
      </c>
      <c r="GW477" s="1" t="s">
        <v>242</v>
      </c>
    </row>
    <row r="478" customFormat="false" ht="12.75" hidden="false" customHeight="false" outlineLevel="0" collapsed="false">
      <c r="A478" s="3" t="e">
        <f aca="false">A477+1</f>
        <v>#VALUE!</v>
      </c>
      <c r="B478" s="0" t="n">
        <v>230</v>
      </c>
      <c r="C478" s="0" t="str">
        <f aca="false">IF(GM478&lt;&gt;B478,"Error","OK")</f>
        <v>OK</v>
      </c>
      <c r="D478" s="1" t="s">
        <v>932</v>
      </c>
      <c r="E478" s="1" t="n">
        <v>2</v>
      </c>
      <c r="F478" s="2" t="s">
        <v>912</v>
      </c>
      <c r="G478" s="2" t="str">
        <f aca="false">RIGHT("0000"&amp;K478,4)&amp;" L:"&amp;(L478+1)&amp;" ROF:"&amp;RIGHT("0"&amp;FE478,1)&amp;" IFE:("&amp;RIGHT("00"&amp;CS478,2)&amp;")"&amp;" M:"&amp;EW478</f>
        <v>0037 L:0 ROF:2 IFE:(00) M:1</v>
      </c>
      <c r="I478" s="3" t="n">
        <v>78</v>
      </c>
      <c r="J478" s="2" t="str">
        <f aca="false">EX478&amp;"-"&amp;EY478</f>
        <v>T-T37*</v>
      </c>
      <c r="K478" s="2" t="n">
        <v>37</v>
      </c>
      <c r="L478" s="4" t="n">
        <v>-1</v>
      </c>
      <c r="BG478" s="1" t="s">
        <v>479</v>
      </c>
      <c r="BH478" s="1" t="n">
        <v>0</v>
      </c>
      <c r="BI478" s="3" t="n">
        <v>7</v>
      </c>
      <c r="BQ478" s="1" t="n">
        <v>0</v>
      </c>
      <c r="BT478" s="3" t="n">
        <v>24</v>
      </c>
      <c r="BU478" s="3" t="n">
        <v>0</v>
      </c>
      <c r="BV478" s="3" t="n">
        <v>2</v>
      </c>
      <c r="BW478" s="1" t="n">
        <v>6</v>
      </c>
      <c r="BX478" s="2" t="n">
        <v>25</v>
      </c>
      <c r="BY478" s="3" t="n">
        <v>96</v>
      </c>
      <c r="BZ478" s="3" t="n">
        <v>6</v>
      </c>
      <c r="CD478" s="3" t="n">
        <f aca="false">IF(CC478="",0,13-CC478)</f>
        <v>0</v>
      </c>
      <c r="CE478" s="3" t="n">
        <v>25</v>
      </c>
      <c r="CF478" s="3" t="n">
        <v>448</v>
      </c>
      <c r="CG478" s="0" t="s">
        <v>914</v>
      </c>
      <c r="CH478" s="3" t="n">
        <v>1</v>
      </c>
      <c r="CJ478" s="3" t="n">
        <v>6</v>
      </c>
      <c r="CK478" s="3" t="n">
        <v>1941</v>
      </c>
      <c r="CL478" s="3" t="n">
        <v>1942</v>
      </c>
      <c r="CM478" s="3" t="n">
        <v>1003</v>
      </c>
      <c r="CN478" s="3" t="n">
        <v>2012</v>
      </c>
      <c r="CQ478" s="3" t="n">
        <v>6</v>
      </c>
      <c r="CT478" s="2" t="n">
        <v>14</v>
      </c>
      <c r="CU478" s="3" t="n">
        <v>200</v>
      </c>
      <c r="CW478" s="3" t="n">
        <v>0</v>
      </c>
      <c r="CX478" s="1" t="s">
        <v>261</v>
      </c>
      <c r="CY478" s="1" t="s">
        <v>261</v>
      </c>
      <c r="CZ478" s="1" t="n">
        <v>-1</v>
      </c>
      <c r="DA478" s="1" t="n">
        <v>-1</v>
      </c>
      <c r="DB478" s="1" t="n">
        <v>0</v>
      </c>
      <c r="DC478" s="1" t="n">
        <v>0</v>
      </c>
      <c r="DD478" s="7" t="n">
        <f aca="false">((CZ478+DA478+DB478+DC478)/4+6)</f>
        <v>5.5</v>
      </c>
      <c r="DE478" s="3" t="n">
        <v>10</v>
      </c>
      <c r="DF478" s="0" t="n">
        <v>7</v>
      </c>
      <c r="DG478" s="0" t="n">
        <v>2</v>
      </c>
      <c r="DH478" s="3" t="n">
        <v>12</v>
      </c>
      <c r="DI478" s="0" t="n">
        <v>4</v>
      </c>
      <c r="DJ478" s="0" t="n">
        <v>4</v>
      </c>
      <c r="DV478" s="8" t="s">
        <v>405</v>
      </c>
      <c r="DY478" s="3" t="n">
        <v>2</v>
      </c>
      <c r="EA478" s="3" t="n">
        <v>2</v>
      </c>
      <c r="ED478" s="2" t="n">
        <v>6</v>
      </c>
      <c r="EJ478" s="2" t="n">
        <v>1</v>
      </c>
      <c r="EK478" s="2" t="n">
        <v>3</v>
      </c>
      <c r="EW478" s="2" t="n">
        <v>1</v>
      </c>
      <c r="EX478" s="2" t="s">
        <v>418</v>
      </c>
      <c r="EY478" s="2" t="s">
        <v>361</v>
      </c>
      <c r="EZ478" s="2" t="n">
        <v>7</v>
      </c>
      <c r="FA478" s="2" t="s">
        <v>392</v>
      </c>
      <c r="FE478" s="2" t="n">
        <v>2</v>
      </c>
      <c r="FT478" s="2" t="n">
        <v>15</v>
      </c>
      <c r="FU478" s="2" t="s">
        <v>363</v>
      </c>
      <c r="GB478" s="2" t="s">
        <v>516</v>
      </c>
      <c r="GC478" s="2" t="s">
        <v>205</v>
      </c>
      <c r="GJ478" s="2" t="n">
        <v>0</v>
      </c>
      <c r="GM478" s="0" t="n">
        <v>230</v>
      </c>
      <c r="GN478" s="2" t="n">
        <v>-1</v>
      </c>
      <c r="GO478" s="7" t="n">
        <f aca="false">(K478/10)</f>
        <v>3.7</v>
      </c>
      <c r="GP478" s="2" t="n">
        <f aca="false">L478</f>
        <v>-1</v>
      </c>
      <c r="GQ478" s="4" t="n">
        <f aca="false">IF(EX478="ST",-1,IF(EX478="1MT",-2,IF(EX478="RST",-2,IF(EX478="NT",-3,0))))</f>
        <v>0</v>
      </c>
      <c r="GR478" s="0" t="n">
        <f aca="false">CH478</f>
        <v>1</v>
      </c>
      <c r="GS478" s="2" t="n">
        <f aca="false">GJ478</f>
        <v>0</v>
      </c>
      <c r="GT478" s="0" t="n">
        <f aca="false">SUM(GO478:GS478)</f>
        <v>3.7</v>
      </c>
      <c r="GW478" s="1" t="s">
        <v>261</v>
      </c>
    </row>
    <row r="479" customFormat="false" ht="12.75" hidden="false" customHeight="false" outlineLevel="0" collapsed="false">
      <c r="A479" s="3" t="e">
        <f aca="false">A478+1</f>
        <v>#VALUE!</v>
      </c>
      <c r="B479" s="0" t="n">
        <v>226</v>
      </c>
      <c r="C479" s="0" t="str">
        <f aca="false">IF(GM479&lt;&gt;B479,"Error","OK")</f>
        <v>OK</v>
      </c>
      <c r="D479" s="1" t="s">
        <v>933</v>
      </c>
      <c r="E479" s="1" t="n">
        <v>2</v>
      </c>
      <c r="F479" s="2" t="s">
        <v>917</v>
      </c>
      <c r="G479" s="2" t="str">
        <f aca="false">RIGHT("0000"&amp;K479,4)&amp;" L:"&amp;(L479+1)&amp;" ROF:"&amp;RIGHT("0"&amp;FE479,1)&amp;" IFE:("&amp;RIGHT("00"&amp;CS479,2)&amp;")"&amp;" M:"&amp;EW479</f>
        <v>0037 L:0 ROF:0 IFE:(00) M:2</v>
      </c>
      <c r="I479" s="3" t="n">
        <v>74</v>
      </c>
      <c r="J479" s="2" t="str">
        <f aca="false">EX479&amp;"-"&amp;EY479</f>
        <v>ST-T37*</v>
      </c>
      <c r="K479" s="2" t="n">
        <v>37</v>
      </c>
      <c r="L479" s="4" t="n">
        <v>-1</v>
      </c>
      <c r="BH479" s="1" t="n">
        <v>1</v>
      </c>
      <c r="BI479" s="3" t="n">
        <v>8</v>
      </c>
      <c r="BQ479" s="1" t="n">
        <v>0</v>
      </c>
      <c r="BT479" s="3" t="n">
        <v>24</v>
      </c>
      <c r="BU479" s="3" t="n">
        <v>0</v>
      </c>
      <c r="BV479" s="3" t="n">
        <v>2</v>
      </c>
      <c r="BW479" s="1" t="n">
        <v>6</v>
      </c>
      <c r="BX479" s="2" t="n">
        <v>23</v>
      </c>
      <c r="BY479" s="3" t="n">
        <v>96</v>
      </c>
      <c r="BZ479" s="3" t="n">
        <v>6</v>
      </c>
      <c r="CD479" s="3" t="n">
        <f aca="false">IF(CC479="",0,13-CC479)</f>
        <v>0</v>
      </c>
      <c r="CE479" s="3" t="n">
        <v>24</v>
      </c>
      <c r="CF479" s="3" t="n">
        <v>378</v>
      </c>
      <c r="CG479" s="0" t="s">
        <v>934</v>
      </c>
      <c r="CH479" s="3" t="s">
        <v>447</v>
      </c>
      <c r="CJ479" s="3" t="n">
        <v>1</v>
      </c>
      <c r="CK479" s="3" t="n">
        <v>1932</v>
      </c>
      <c r="CL479" s="3" t="n">
        <v>1943</v>
      </c>
      <c r="CM479" s="3" t="n">
        <v>1003</v>
      </c>
      <c r="CN479" s="3" t="n">
        <v>2012</v>
      </c>
      <c r="CQ479" s="3" t="n">
        <v>6.5</v>
      </c>
      <c r="CT479" s="2" t="n">
        <v>16</v>
      </c>
      <c r="CU479" s="3" t="n">
        <v>200</v>
      </c>
      <c r="CW479" s="3" t="n">
        <v>0</v>
      </c>
      <c r="CX479" s="1" t="s">
        <v>261</v>
      </c>
      <c r="CY479" s="1" t="s">
        <v>261</v>
      </c>
      <c r="CZ479" s="1" t="n">
        <v>0</v>
      </c>
      <c r="DA479" s="1" t="n">
        <v>0</v>
      </c>
      <c r="DB479" s="1" t="n">
        <v>0</v>
      </c>
      <c r="DC479" s="1" t="n">
        <v>0</v>
      </c>
      <c r="DD479" s="7" t="n">
        <f aca="false">((CZ479+DA479+DB479+DC479)/4+6)</f>
        <v>6</v>
      </c>
      <c r="DE479" s="3" t="n">
        <v>9</v>
      </c>
      <c r="DF479" s="0" t="n">
        <v>7</v>
      </c>
      <c r="DG479" s="0" t="n">
        <v>2</v>
      </c>
      <c r="DH479" s="3" t="n">
        <v>12</v>
      </c>
      <c r="DI479" s="0" t="n">
        <v>4</v>
      </c>
      <c r="DJ479" s="0" t="n">
        <v>4</v>
      </c>
      <c r="DY479" s="3" t="n">
        <v>4</v>
      </c>
      <c r="ED479" s="2" t="n">
        <v>4</v>
      </c>
      <c r="EK479" s="2" t="n">
        <v>2</v>
      </c>
      <c r="EW479" s="2" t="n">
        <v>2</v>
      </c>
      <c r="EX479" s="2" t="s">
        <v>406</v>
      </c>
      <c r="EY479" s="2" t="s">
        <v>361</v>
      </c>
      <c r="EZ479" s="2" t="n">
        <v>7</v>
      </c>
      <c r="FA479" s="2" t="s">
        <v>362</v>
      </c>
      <c r="FT479" s="2" t="n">
        <v>16</v>
      </c>
      <c r="FU479" s="2" t="s">
        <v>372</v>
      </c>
      <c r="FV479" s="2" t="s">
        <v>451</v>
      </c>
      <c r="GB479" s="2" t="s">
        <v>436</v>
      </c>
      <c r="GC479" s="2" t="s">
        <v>365</v>
      </c>
      <c r="GJ479" s="2" t="n">
        <v>0</v>
      </c>
      <c r="GM479" s="0" t="n">
        <v>226</v>
      </c>
      <c r="GN479" s="2" t="n">
        <v>-1</v>
      </c>
      <c r="GO479" s="7" t="n">
        <f aca="false">(K479/10)</f>
        <v>3.7</v>
      </c>
      <c r="GP479" s="2" t="n">
        <f aca="false">L479</f>
        <v>-1</v>
      </c>
      <c r="GQ479" s="4" t="n">
        <f aca="false">IF(EX479="ST",-1,IF(EX479="1MT",-2,IF(EX479="RST",-2,IF(EX479="NT",-3,0))))</f>
        <v>-1</v>
      </c>
      <c r="GR479" s="0" t="str">
        <f aca="false">CH479</f>
        <v>X9*</v>
      </c>
      <c r="GS479" s="2" t="n">
        <f aca="false">GJ479</f>
        <v>0</v>
      </c>
      <c r="GT479" s="0" t="n">
        <f aca="false">SUM(GO479:GS479)</f>
        <v>1.7</v>
      </c>
      <c r="GW479" s="1" t="s">
        <v>261</v>
      </c>
    </row>
    <row r="480" customFormat="false" ht="12.75" hidden="false" customHeight="false" outlineLevel="0" collapsed="false">
      <c r="A480" s="3" t="e">
        <f aca="false">A479+1</f>
        <v>#VALUE!</v>
      </c>
      <c r="B480" s="0" t="n">
        <v>227</v>
      </c>
      <c r="C480" s="0" t="str">
        <f aca="false">IF(GM480&lt;&gt;B480,"Error","OK")</f>
        <v>OK</v>
      </c>
      <c r="D480" s="1" t="s">
        <v>935</v>
      </c>
      <c r="E480" s="1" t="n">
        <v>2</v>
      </c>
      <c r="F480" s="2" t="s">
        <v>917</v>
      </c>
      <c r="G480" s="2" t="str">
        <f aca="false">RIGHT("0000"&amp;K480,4)&amp;" L:"&amp;(L480+1)&amp;" ROF:"&amp;RIGHT("0"&amp;FE480,1)&amp;" IFE:("&amp;RIGHT("00"&amp;CS480,2)&amp;")"&amp;" M:"&amp;EW480</f>
        <v>0025 L:3 ROF:1 IFE:(01) M:2</v>
      </c>
      <c r="H480" s="1" t="n">
        <v>1</v>
      </c>
      <c r="I480" s="3" t="n">
        <v>66</v>
      </c>
      <c r="J480" s="2" t="str">
        <f aca="false">EX480&amp;"-"&amp;EY480</f>
        <v>ST-T25LL</v>
      </c>
      <c r="K480" s="2" t="n">
        <v>25</v>
      </c>
      <c r="L480" s="4" t="n">
        <v>2</v>
      </c>
      <c r="BH480" s="1" t="n">
        <v>1</v>
      </c>
      <c r="BI480" s="3" t="n">
        <v>8</v>
      </c>
      <c r="BQ480" s="1" t="n">
        <v>0</v>
      </c>
      <c r="BT480" s="3" t="n">
        <v>8</v>
      </c>
      <c r="BU480" s="3" t="n">
        <v>0</v>
      </c>
      <c r="BV480" s="3" t="n">
        <v>7</v>
      </c>
      <c r="BW480" s="1" t="n">
        <v>7</v>
      </c>
      <c r="BX480" s="2" t="n">
        <v>28</v>
      </c>
      <c r="BY480" s="3" t="n">
        <v>96</v>
      </c>
      <c r="BZ480" s="3" t="n">
        <v>6</v>
      </c>
      <c r="CD480" s="3" t="n">
        <f aca="false">IF(CC480="",0,13-CC480)</f>
        <v>0</v>
      </c>
      <c r="CE480" s="3" t="n">
        <v>26</v>
      </c>
      <c r="CF480" s="3" t="n">
        <v>440</v>
      </c>
      <c r="CG480" s="0" t="s">
        <v>936</v>
      </c>
      <c r="CH480" s="3" t="n">
        <v>0</v>
      </c>
      <c r="CJ480" s="3" t="n">
        <v>1</v>
      </c>
      <c r="CK480" s="3" t="n">
        <v>1936</v>
      </c>
      <c r="CL480" s="3" t="n">
        <v>1940</v>
      </c>
      <c r="CM480" s="3" t="n">
        <v>1034</v>
      </c>
      <c r="CN480" s="3" t="n">
        <v>2011</v>
      </c>
      <c r="CQ480" s="3" t="n">
        <v>8.5</v>
      </c>
      <c r="CS480" s="2" t="n">
        <v>1</v>
      </c>
      <c r="CT480" s="2" t="n">
        <v>16</v>
      </c>
      <c r="CU480" s="3" t="n">
        <v>200</v>
      </c>
      <c r="CW480" s="3" t="n">
        <v>0</v>
      </c>
      <c r="CX480" s="1" t="s">
        <v>261</v>
      </c>
      <c r="CY480" s="1" t="s">
        <v>261</v>
      </c>
      <c r="CZ480" s="1" t="n">
        <v>2</v>
      </c>
      <c r="DA480" s="1" t="n">
        <v>1</v>
      </c>
      <c r="DB480" s="1" t="n">
        <v>2</v>
      </c>
      <c r="DC480" s="1" t="n">
        <v>2</v>
      </c>
      <c r="DD480" s="7" t="n">
        <f aca="false">((CZ480+DA480+DB480+DC480)/4+6)</f>
        <v>7.75</v>
      </c>
      <c r="DE480" s="3" t="n">
        <v>12</v>
      </c>
      <c r="DF480" s="0" t="n">
        <v>7</v>
      </c>
      <c r="DG480" s="0" t="n">
        <v>1</v>
      </c>
      <c r="DH480" s="3" t="n">
        <v>12</v>
      </c>
      <c r="DI480" s="0" t="n">
        <v>3</v>
      </c>
      <c r="DJ480" s="0" t="n">
        <v>1</v>
      </c>
      <c r="DV480" s="8" t="s">
        <v>405</v>
      </c>
      <c r="DY480" s="3" t="n">
        <v>4</v>
      </c>
      <c r="EA480" s="3" t="n">
        <v>2</v>
      </c>
      <c r="ED480" s="2" t="n">
        <v>4</v>
      </c>
      <c r="EK480" s="2" t="n">
        <v>2</v>
      </c>
      <c r="EV480" s="2" t="n">
        <v>1</v>
      </c>
      <c r="EW480" s="2" t="n">
        <v>2</v>
      </c>
      <c r="EX480" s="2" t="s">
        <v>406</v>
      </c>
      <c r="EY480" s="2" t="s">
        <v>937</v>
      </c>
      <c r="EZ480" s="2" t="n">
        <v>7</v>
      </c>
      <c r="FE480" s="2" t="n">
        <v>1</v>
      </c>
      <c r="FT480" s="2" t="n">
        <v>18</v>
      </c>
      <c r="FU480" s="2" t="s">
        <v>214</v>
      </c>
      <c r="GB480" s="2" t="s">
        <v>398</v>
      </c>
      <c r="GC480" s="2" t="s">
        <v>365</v>
      </c>
      <c r="GJ480" s="2" t="n">
        <v>0</v>
      </c>
      <c r="GM480" s="0" t="n">
        <v>227</v>
      </c>
      <c r="GN480" s="2" t="n">
        <v>-1</v>
      </c>
      <c r="GO480" s="7" t="n">
        <f aca="false">(K480/10)</f>
        <v>2.5</v>
      </c>
      <c r="GP480" s="2" t="n">
        <f aca="false">L480</f>
        <v>2</v>
      </c>
      <c r="GQ480" s="4" t="n">
        <f aca="false">IF(EX480="ST",-1,IF(EX480="1MT",-2,IF(EX480="RST",-2,IF(EX480="NT",-3,0))))</f>
        <v>-1</v>
      </c>
      <c r="GR480" s="0" t="n">
        <f aca="false">CH480</f>
        <v>0</v>
      </c>
      <c r="GS480" s="2" t="n">
        <f aca="false">GJ480</f>
        <v>0</v>
      </c>
      <c r="GT480" s="0" t="n">
        <f aca="false">SUM(GO480:GS480)</f>
        <v>3.5</v>
      </c>
      <c r="GU480" s="11" t="n">
        <v>3</v>
      </c>
      <c r="GV480" s="3" t="n">
        <v>4</v>
      </c>
      <c r="GW480" s="1" t="s">
        <v>261</v>
      </c>
    </row>
    <row r="481" customFormat="false" ht="12.75" hidden="false" customHeight="false" outlineLevel="0" collapsed="false">
      <c r="A481" s="3" t="e">
        <f aca="false">A480+1</f>
        <v>#VALUE!</v>
      </c>
      <c r="B481" s="0" t="n">
        <v>228</v>
      </c>
      <c r="C481" s="0" t="str">
        <f aca="false">IF(GM481&lt;&gt;B481,"Error","OK")</f>
        <v>OK</v>
      </c>
      <c r="D481" s="1" t="s">
        <v>938</v>
      </c>
      <c r="E481" s="1" t="n">
        <v>2</v>
      </c>
      <c r="F481" s="2" t="s">
        <v>917</v>
      </c>
      <c r="G481" s="2" t="str">
        <f aca="false">RIGHT("0000"&amp;K481,4)&amp;" L:"&amp;(L481+1)&amp;" ROF:"&amp;RIGHT("0"&amp;FE481,1)&amp;" IFE:("&amp;RIGHT("00"&amp;CS481,2)&amp;")"&amp;" M:"&amp;EW481</f>
        <v>0037 L:0 ROF:0 IFE:(00) M:2</v>
      </c>
      <c r="I481" s="3" t="n">
        <v>74</v>
      </c>
      <c r="J481" s="2" t="str">
        <f aca="false">EX481&amp;"-"&amp;EY481</f>
        <v>RST-T37*</v>
      </c>
      <c r="K481" s="2" t="n">
        <v>37</v>
      </c>
      <c r="L481" s="4" t="n">
        <v>-1</v>
      </c>
      <c r="BH481" s="1" t="n">
        <v>1</v>
      </c>
      <c r="BI481" s="3" t="n">
        <v>8</v>
      </c>
      <c r="BQ481" s="1" t="n">
        <v>0</v>
      </c>
      <c r="BT481" s="3" t="n">
        <v>8</v>
      </c>
      <c r="BU481" s="3" t="n">
        <v>0</v>
      </c>
      <c r="BV481" s="3" t="n">
        <v>2</v>
      </c>
      <c r="BW481" s="1" t="n">
        <v>5</v>
      </c>
      <c r="BX481" s="2" t="n">
        <v>20</v>
      </c>
      <c r="BY481" s="3" t="n">
        <v>96</v>
      </c>
      <c r="BZ481" s="3" t="n">
        <v>6</v>
      </c>
      <c r="CD481" s="3" t="n">
        <f aca="false">IF(CC481="",0,13-CC481)</f>
        <v>0</v>
      </c>
      <c r="CE481" s="3" t="n">
        <v>23</v>
      </c>
      <c r="CF481" s="3" t="n">
        <v>378</v>
      </c>
      <c r="CG481" s="0" t="s">
        <v>934</v>
      </c>
      <c r="CH481" s="3" t="n">
        <v>0</v>
      </c>
      <c r="CJ481" s="3" t="n">
        <v>1</v>
      </c>
      <c r="CK481" s="3" t="n">
        <v>1932</v>
      </c>
      <c r="CL481" s="3" t="n">
        <v>1945</v>
      </c>
      <c r="CM481" s="3" t="n">
        <v>1003</v>
      </c>
      <c r="CN481" s="3" t="n">
        <v>2012</v>
      </c>
      <c r="CQ481" s="3" t="n">
        <v>6.5</v>
      </c>
      <c r="CT481" s="2" t="n">
        <v>16</v>
      </c>
      <c r="CU481" s="3" t="n">
        <v>200</v>
      </c>
      <c r="CW481" s="3" t="n">
        <v>0</v>
      </c>
      <c r="CX481" s="1" t="s">
        <v>261</v>
      </c>
      <c r="CY481" s="1" t="s">
        <v>261</v>
      </c>
      <c r="CZ481" s="1" t="n">
        <v>0</v>
      </c>
      <c r="DA481" s="1" t="n">
        <v>0</v>
      </c>
      <c r="DB481" s="1" t="n">
        <v>0</v>
      </c>
      <c r="DC481" s="1" t="n">
        <v>0</v>
      </c>
      <c r="DD481" s="7" t="n">
        <f aca="false">((CZ481+DA481+DB481+DC481)/4+6)</f>
        <v>6</v>
      </c>
      <c r="DE481" s="3" t="n">
        <v>9</v>
      </c>
      <c r="DF481" s="0" t="n">
        <v>7</v>
      </c>
      <c r="DG481" s="0" t="n">
        <v>2</v>
      </c>
      <c r="DH481" s="3" t="n">
        <v>12</v>
      </c>
      <c r="DI481" s="0" t="n">
        <v>4</v>
      </c>
      <c r="DJ481" s="0" t="n">
        <v>4</v>
      </c>
      <c r="DY481" s="3" t="n">
        <v>0</v>
      </c>
      <c r="ED481" s="2" t="n">
        <v>4</v>
      </c>
      <c r="EK481" s="2" t="n">
        <v>2</v>
      </c>
      <c r="EW481" s="2" t="n">
        <v>2</v>
      </c>
      <c r="EX481" s="2" t="s">
        <v>386</v>
      </c>
      <c r="EY481" s="2" t="s">
        <v>361</v>
      </c>
      <c r="EZ481" s="2" t="n">
        <v>7</v>
      </c>
      <c r="FA481" s="2" t="s">
        <v>362</v>
      </c>
      <c r="FT481" s="2" t="n">
        <v>17</v>
      </c>
      <c r="FU481" s="2" t="s">
        <v>372</v>
      </c>
      <c r="GB481" s="2" t="s">
        <v>436</v>
      </c>
      <c r="GC481" s="2" t="s">
        <v>365</v>
      </c>
      <c r="GJ481" s="2" t="n">
        <v>0</v>
      </c>
      <c r="GM481" s="0" t="n">
        <v>228</v>
      </c>
      <c r="GN481" s="2" t="n">
        <v>-1</v>
      </c>
      <c r="GO481" s="7" t="n">
        <f aca="false">(K481/10)</f>
        <v>3.7</v>
      </c>
      <c r="GP481" s="2" t="n">
        <f aca="false">L481</f>
        <v>-1</v>
      </c>
      <c r="GQ481" s="4" t="n">
        <f aca="false">IF(EX481="ST",-1,IF(EX481="1MT",-2,IF(EX481="RST",-2,IF(EX481="NT",-3,0))))</f>
        <v>-2</v>
      </c>
      <c r="GR481" s="0" t="n">
        <f aca="false">CH481</f>
        <v>0</v>
      </c>
      <c r="GS481" s="2" t="n">
        <f aca="false">GJ481</f>
        <v>0</v>
      </c>
      <c r="GT481" s="0" t="n">
        <f aca="false">SUM(GO481:GS481)</f>
        <v>0.7</v>
      </c>
      <c r="GW481" s="1" t="s">
        <v>261</v>
      </c>
    </row>
    <row r="482" customFormat="false" ht="12.75" hidden="false" customHeight="false" outlineLevel="0" collapsed="false">
      <c r="A482" s="3" t="e">
        <f aca="false">A481+1</f>
        <v>#VALUE!</v>
      </c>
      <c r="B482" s="0" t="n">
        <v>229</v>
      </c>
      <c r="C482" s="0" t="str">
        <f aca="false">IF(GM482&lt;&gt;B482,"Error","OK")</f>
        <v>OK</v>
      </c>
      <c r="D482" s="1" t="s">
        <v>939</v>
      </c>
      <c r="E482" s="1" t="n">
        <v>2</v>
      </c>
      <c r="F482" s="2" t="s">
        <v>917</v>
      </c>
      <c r="G482" s="2" t="str">
        <f aca="false">RIGHT("0000"&amp;K482,4)&amp;" L:"&amp;(L482+1)&amp;" ROF:"&amp;RIGHT("0"&amp;FE482,1)&amp;" IFE:("&amp;RIGHT("00"&amp;CS482,2)&amp;")"&amp;" M:"&amp;EW482</f>
        <v>0013 L:1 ROF:1 IFE:(08) M:2</v>
      </c>
      <c r="H482" s="1" t="n">
        <v>8</v>
      </c>
      <c r="I482" s="3" t="n">
        <v>34</v>
      </c>
      <c r="J482" s="2" t="str">
        <f aca="false">EX482&amp;"-"&amp;EY482</f>
        <v>RST-T12.7</v>
      </c>
      <c r="K482" s="2" t="n">
        <v>13</v>
      </c>
      <c r="L482" s="4" t="n">
        <v>0</v>
      </c>
      <c r="BH482" s="1" t="n">
        <v>1</v>
      </c>
      <c r="BI482" s="3" t="n">
        <v>8</v>
      </c>
      <c r="BP482" s="1" t="n">
        <v>16</v>
      </c>
      <c r="BQ482" s="1" t="n">
        <v>4</v>
      </c>
      <c r="BT482" s="3" t="n">
        <v>8</v>
      </c>
      <c r="BU482" s="3" t="n">
        <v>0</v>
      </c>
      <c r="BV482" s="3" t="n">
        <v>2</v>
      </c>
      <c r="BW482" s="1" t="n">
        <v>6</v>
      </c>
      <c r="BX482" s="2" t="n">
        <v>24</v>
      </c>
      <c r="BY482" s="3" t="n">
        <v>96</v>
      </c>
      <c r="BZ482" s="3" t="n">
        <v>6</v>
      </c>
      <c r="CD482" s="3" t="n">
        <f aca="false">IF(CC482="",0,13-CC482)</f>
        <v>0</v>
      </c>
      <c r="CE482" s="3" t="n">
        <v>30</v>
      </c>
      <c r="CF482" s="3" t="n">
        <v>378</v>
      </c>
      <c r="CG482" s="0" t="s">
        <v>934</v>
      </c>
      <c r="CH482" s="3" t="n">
        <v>0</v>
      </c>
      <c r="CJ482" s="3" t="n">
        <v>1</v>
      </c>
      <c r="CK482" s="3" t="n">
        <v>1934</v>
      </c>
      <c r="CL482" s="3" t="n">
        <v>1943</v>
      </c>
      <c r="CM482" s="3" t="n">
        <v>1003</v>
      </c>
      <c r="CN482" s="3" t="n">
        <v>2012</v>
      </c>
      <c r="CQ482" s="3" t="n">
        <v>7.5</v>
      </c>
      <c r="CS482" s="2" t="n">
        <v>8</v>
      </c>
      <c r="CT482" s="2" t="n">
        <v>15</v>
      </c>
      <c r="CU482" s="3" t="n">
        <v>200</v>
      </c>
      <c r="CW482" s="3" t="n">
        <v>0</v>
      </c>
      <c r="CX482" s="1" t="s">
        <v>261</v>
      </c>
      <c r="CY482" s="1" t="s">
        <v>261</v>
      </c>
      <c r="CZ482" s="1" t="n">
        <v>1</v>
      </c>
      <c r="DA482" s="1" t="n">
        <v>1</v>
      </c>
      <c r="DB482" s="1" t="n">
        <v>2</v>
      </c>
      <c r="DC482" s="1" t="n">
        <v>2</v>
      </c>
      <c r="DD482" s="7" t="n">
        <f aca="false">((CZ482+DA482+DB482+DC482)/4+6)</f>
        <v>7.5</v>
      </c>
      <c r="DE482" s="3" t="n">
        <v>12</v>
      </c>
      <c r="DF482" s="0" t="n">
        <v>5</v>
      </c>
      <c r="DY482" s="3" t="n">
        <v>0</v>
      </c>
      <c r="ED482" s="2" t="n">
        <v>4</v>
      </c>
      <c r="EJ482" s="2" t="n">
        <v>1</v>
      </c>
      <c r="EK482" s="2" t="n">
        <v>2</v>
      </c>
      <c r="EV482" s="2" t="n">
        <v>8</v>
      </c>
      <c r="EW482" s="2" t="n">
        <v>2</v>
      </c>
      <c r="EX482" s="2" t="s">
        <v>386</v>
      </c>
      <c r="EY482" s="2" t="s">
        <v>400</v>
      </c>
      <c r="EZ482" s="2" t="n">
        <v>5</v>
      </c>
      <c r="FE482" s="2" t="n">
        <v>1</v>
      </c>
      <c r="FT482" s="2" t="n">
        <v>17</v>
      </c>
      <c r="FU482" s="2" t="s">
        <v>372</v>
      </c>
      <c r="GB482" s="2" t="s">
        <v>398</v>
      </c>
      <c r="GC482" s="2" t="s">
        <v>365</v>
      </c>
      <c r="GJ482" s="2" t="n">
        <v>0</v>
      </c>
      <c r="GM482" s="0" t="n">
        <v>229</v>
      </c>
      <c r="GN482" s="2" t="n">
        <v>-1</v>
      </c>
      <c r="GO482" s="7" t="n">
        <f aca="false">(K482/10)</f>
        <v>1.3</v>
      </c>
      <c r="GP482" s="2" t="n">
        <f aca="false">L482</f>
        <v>0</v>
      </c>
      <c r="GQ482" s="4" t="n">
        <f aca="false">IF(EX482="ST",-1,IF(EX482="1MT",-2,IF(EX482="RST",-2,IF(EX482="NT",-3,0))))</f>
        <v>-2</v>
      </c>
      <c r="GR482" s="0" t="n">
        <f aca="false">CH482</f>
        <v>0</v>
      </c>
      <c r="GS482" s="2" t="n">
        <f aca="false">GJ482</f>
        <v>0</v>
      </c>
      <c r="GT482" s="0" t="n">
        <f aca="false">SUM(GO482:GS482)</f>
        <v>-0.7</v>
      </c>
      <c r="GW482" s="1" t="s">
        <v>261</v>
      </c>
    </row>
    <row r="483" customFormat="false" ht="12.75" hidden="false" customHeight="false" outlineLevel="0" collapsed="false">
      <c r="A483" s="3" t="e">
        <f aca="false">A482+1</f>
        <v>#VALUE!</v>
      </c>
      <c r="B483" s="0" t="n">
        <v>355</v>
      </c>
      <c r="C483" s="0" t="str">
        <f aca="false">IF(GM483&lt;&gt;B483,"Error","OK")</f>
        <v>OK</v>
      </c>
      <c r="D483" s="1" t="s">
        <v>940</v>
      </c>
      <c r="E483" s="1" t="n">
        <v>2</v>
      </c>
      <c r="F483" s="2" t="s">
        <v>912</v>
      </c>
      <c r="G483" s="2" t="str">
        <f aca="false">RIGHT("0000"&amp;K483,4)&amp;" L:"&amp;(L483+1)&amp;" ROF:"&amp;RIGHT("0"&amp;FE483,1)&amp;" IFE:("&amp;RIGHT("00"&amp;CS483,2)&amp;")"&amp;" M:"&amp;EW483</f>
        <v>0012 L:1 ROF:1 IFE:(04) M:0</v>
      </c>
      <c r="H483" s="1" t="n">
        <v>4</v>
      </c>
      <c r="I483" s="3" t="n">
        <v>7</v>
      </c>
      <c r="J483" s="2" t="str">
        <f aca="false">EX483&amp;"-"&amp;EY483</f>
        <v>-AAMG</v>
      </c>
      <c r="K483" s="2" t="n">
        <v>12</v>
      </c>
      <c r="L483" s="4" t="n">
        <v>0</v>
      </c>
      <c r="BG483" s="1" t="s">
        <v>479</v>
      </c>
      <c r="BH483" s="1" t="n">
        <v>1</v>
      </c>
      <c r="BI483" s="3" t="n">
        <v>8</v>
      </c>
      <c r="BQ483" s="1" t="n">
        <v>0</v>
      </c>
      <c r="BT483" s="3" t="n">
        <v>24</v>
      </c>
      <c r="BU483" s="3" t="n">
        <v>0</v>
      </c>
      <c r="BV483" s="3" t="n">
        <v>2</v>
      </c>
      <c r="BW483" s="1" t="n">
        <v>6</v>
      </c>
      <c r="BX483" s="2" t="n">
        <v>25</v>
      </c>
      <c r="BY483" s="3" t="n">
        <v>96</v>
      </c>
      <c r="BZ483" s="3" t="n">
        <v>6</v>
      </c>
      <c r="CD483" s="3" t="n">
        <f aca="false">IF(CC483="",0,13-CC483)</f>
        <v>0</v>
      </c>
      <c r="CE483" s="3" t="n">
        <v>23</v>
      </c>
      <c r="CF483" s="3" t="n">
        <v>453</v>
      </c>
      <c r="CG483" s="0" t="s">
        <v>941</v>
      </c>
      <c r="CH483" s="3" t="n">
        <v>1</v>
      </c>
      <c r="CJ483" s="3" t="n">
        <v>1</v>
      </c>
      <c r="CK483" s="3" t="n">
        <v>1933</v>
      </c>
      <c r="CL483" s="3" t="n">
        <v>1940</v>
      </c>
      <c r="CM483" s="3" t="n">
        <v>1003</v>
      </c>
      <c r="CN483" s="3" t="n">
        <v>2012</v>
      </c>
      <c r="CQ483" s="3" t="n">
        <v>2</v>
      </c>
      <c r="CS483" s="2" t="n">
        <v>4</v>
      </c>
      <c r="CT483" s="2" t="n">
        <v>13</v>
      </c>
      <c r="CU483" s="3" t="n">
        <v>200</v>
      </c>
      <c r="CW483" s="3" t="n">
        <v>2</v>
      </c>
      <c r="CX483" s="1" t="s">
        <v>234</v>
      </c>
      <c r="CY483" s="1" t="s">
        <v>234</v>
      </c>
      <c r="CZ483" s="1" t="n">
        <v>0</v>
      </c>
      <c r="DA483" s="1" t="n">
        <v>0</v>
      </c>
      <c r="DB483" s="1" t="n">
        <v>1</v>
      </c>
      <c r="DC483" s="1" t="n">
        <v>0</v>
      </c>
      <c r="DD483" s="7" t="n">
        <f aca="false">((CZ483+DA483+DB483+DC483)/4+6)</f>
        <v>6.25</v>
      </c>
      <c r="DE483" s="3" t="n">
        <v>12</v>
      </c>
      <c r="DF483" s="0" t="n">
        <v>4</v>
      </c>
      <c r="EA483" s="3" t="n">
        <v>4</v>
      </c>
      <c r="ED483" s="2" t="n">
        <v>2</v>
      </c>
      <c r="EJ483" s="2" t="n">
        <v>1</v>
      </c>
      <c r="EK483" s="2" t="n">
        <v>3</v>
      </c>
      <c r="EV483" s="2" t="n">
        <v>4</v>
      </c>
      <c r="EW483" s="2" t="n">
        <v>0</v>
      </c>
      <c r="EY483" s="2" t="s">
        <v>915</v>
      </c>
      <c r="EZ483" s="2" t="n">
        <v>4</v>
      </c>
      <c r="FE483" s="2" t="n">
        <v>1</v>
      </c>
      <c r="FT483" s="2" t="n">
        <v>68</v>
      </c>
      <c r="GB483" s="2" t="s">
        <v>578</v>
      </c>
      <c r="GC483" s="2" t="s">
        <v>365</v>
      </c>
      <c r="GJ483" s="2" t="n">
        <v>1</v>
      </c>
      <c r="GM483" s="0" t="n">
        <v>355</v>
      </c>
      <c r="GN483" s="2" t="n">
        <v>-1</v>
      </c>
      <c r="GO483" s="7" t="n">
        <f aca="false">(K483/10)</f>
        <v>1.2</v>
      </c>
      <c r="GP483" s="2" t="n">
        <f aca="false">L483</f>
        <v>0</v>
      </c>
      <c r="GQ483" s="4" t="n">
        <f aca="false">IF(EX483="ST",-1,IF(EX483="1MT",-2,IF(EX483="RST",-2,IF(EX483="NT",-3,0))))</f>
        <v>0</v>
      </c>
      <c r="GR483" s="0" t="n">
        <f aca="false">CH483</f>
        <v>1</v>
      </c>
      <c r="GS483" s="2" t="n">
        <f aca="false">GJ483</f>
        <v>1</v>
      </c>
      <c r="GT483" s="0" t="n">
        <f aca="false">SUM(GO483:GS483)</f>
        <v>3.2</v>
      </c>
      <c r="GW483" s="1" t="s">
        <v>234</v>
      </c>
    </row>
    <row r="484" customFormat="false" ht="12.75" hidden="false" customHeight="false" outlineLevel="0" collapsed="false">
      <c r="A484" s="3" t="e">
        <f aca="false">A483+1</f>
        <v>#VALUE!</v>
      </c>
      <c r="B484" s="0" t="n">
        <v>344</v>
      </c>
      <c r="C484" s="0" t="str">
        <f aca="false">IF(GM484&lt;&gt;B484,"Error","OK")</f>
        <v>OK</v>
      </c>
      <c r="D484" s="1" t="s">
        <v>942</v>
      </c>
      <c r="E484" s="1" t="n">
        <v>2</v>
      </c>
      <c r="F484" s="2" t="s">
        <v>917</v>
      </c>
      <c r="G484" s="2" t="str">
        <f aca="false">RIGHT("0000"&amp;K484,4)&amp;" L:"&amp;(L484+1)&amp;" ROF:"&amp;RIGHT("0"&amp;FE484,1)&amp;" IFE:("&amp;RIGHT("00"&amp;CS484,2)&amp;")"&amp;" M:"&amp;EW484</f>
        <v>0012 L:1 ROF:1 IFE:(05) M:2</v>
      </c>
      <c r="H484" s="1" t="n">
        <v>5</v>
      </c>
      <c r="I484" s="3" t="n">
        <v>11</v>
      </c>
      <c r="J484" s="2" t="str">
        <f aca="false">EX484&amp;"-"&amp;EY484</f>
        <v>1MT-CMG</v>
      </c>
      <c r="K484" s="2" t="n">
        <v>12</v>
      </c>
      <c r="L484" s="4" t="n">
        <v>0</v>
      </c>
      <c r="BG484" s="1" t="s">
        <v>479</v>
      </c>
      <c r="BH484" s="1" t="n">
        <v>1</v>
      </c>
      <c r="BI484" s="3" t="n">
        <v>8</v>
      </c>
      <c r="BK484" s="1" t="n">
        <v>6</v>
      </c>
      <c r="BQ484" s="1" t="n">
        <v>0</v>
      </c>
      <c r="BT484" s="3" t="n">
        <v>24</v>
      </c>
      <c r="BU484" s="3" t="n">
        <v>0</v>
      </c>
      <c r="BV484" s="3" t="n">
        <v>7</v>
      </c>
      <c r="BW484" s="1" t="n">
        <v>9</v>
      </c>
      <c r="BX484" s="2" t="n">
        <v>34</v>
      </c>
      <c r="BY484" s="3" t="n">
        <v>96</v>
      </c>
      <c r="BZ484" s="3" t="n">
        <v>6</v>
      </c>
      <c r="CD484" s="3" t="n">
        <f aca="false">IF(CC484="",0,13-CC484)</f>
        <v>0</v>
      </c>
      <c r="CE484" s="3" t="n">
        <v>30</v>
      </c>
      <c r="CF484" s="3" t="n">
        <v>65</v>
      </c>
      <c r="CG484" s="0" t="s">
        <v>922</v>
      </c>
      <c r="CH484" s="3" t="n">
        <v>1</v>
      </c>
      <c r="CJ484" s="3" t="n">
        <v>1</v>
      </c>
      <c r="CK484" s="3" t="n">
        <v>1937</v>
      </c>
      <c r="CL484" s="3" t="n">
        <v>1942</v>
      </c>
      <c r="CM484" s="3" t="n">
        <v>1034</v>
      </c>
      <c r="CN484" s="3" t="n">
        <v>2012</v>
      </c>
      <c r="CQ484" s="3" t="n">
        <v>4</v>
      </c>
      <c r="CS484" s="2" t="n">
        <v>5</v>
      </c>
      <c r="CT484" s="2" t="n">
        <v>12</v>
      </c>
      <c r="CU484" s="3" t="n">
        <v>200</v>
      </c>
      <c r="CW484" s="3" t="n">
        <v>1</v>
      </c>
      <c r="CX484" s="1" t="s">
        <v>234</v>
      </c>
      <c r="CY484" s="1" t="s">
        <v>234</v>
      </c>
      <c r="CZ484" s="1" t="n">
        <v>1</v>
      </c>
      <c r="DA484" s="1" t="n">
        <v>1</v>
      </c>
      <c r="DB484" s="1" t="n">
        <v>1</v>
      </c>
      <c r="DC484" s="1" t="n">
        <v>1</v>
      </c>
      <c r="DD484" s="7" t="n">
        <f aca="false">((CZ484+DA484+DB484+DC484)/4+6)</f>
        <v>7</v>
      </c>
      <c r="DE484" s="3" t="n">
        <v>12</v>
      </c>
      <c r="DF484" s="0" t="n">
        <v>4</v>
      </c>
      <c r="DV484" s="8" t="s">
        <v>943</v>
      </c>
      <c r="EA484" s="3" t="n">
        <v>5</v>
      </c>
      <c r="ED484" s="2" t="n">
        <v>2</v>
      </c>
      <c r="EK484" s="2" t="n">
        <v>2</v>
      </c>
      <c r="EV484" s="2" t="n">
        <v>5</v>
      </c>
      <c r="EW484" s="2" t="n">
        <v>2</v>
      </c>
      <c r="EX484" s="2" t="s">
        <v>360</v>
      </c>
      <c r="EY484" s="2" t="s">
        <v>367</v>
      </c>
      <c r="EZ484" s="2" t="n">
        <v>4</v>
      </c>
      <c r="FE484" s="2" t="n">
        <v>1</v>
      </c>
      <c r="FN484" s="10" t="n">
        <v>6</v>
      </c>
      <c r="FT484" s="2" t="n">
        <v>69</v>
      </c>
      <c r="FU484" s="2" t="s">
        <v>301</v>
      </c>
      <c r="FV484" s="2" t="s">
        <v>288</v>
      </c>
      <c r="GB484" s="2" t="s">
        <v>368</v>
      </c>
      <c r="GC484" s="2" t="s">
        <v>365</v>
      </c>
      <c r="GJ484" s="2" t="n">
        <v>1</v>
      </c>
      <c r="GM484" s="0" t="n">
        <v>344</v>
      </c>
      <c r="GN484" s="2" t="n">
        <v>-1</v>
      </c>
      <c r="GO484" s="7" t="n">
        <f aca="false">(K484/10)</f>
        <v>1.2</v>
      </c>
      <c r="GP484" s="2" t="n">
        <f aca="false">L484</f>
        <v>0</v>
      </c>
      <c r="GQ484" s="4" t="n">
        <f aca="false">IF(EX484="ST",-1,IF(EX484="1MT",-2,IF(EX484="RST",-2,IF(EX484="NT",-3,0))))</f>
        <v>-2</v>
      </c>
      <c r="GR484" s="0" t="n">
        <f aca="false">CH484</f>
        <v>1</v>
      </c>
      <c r="GS484" s="2" t="n">
        <f aca="false">GJ484</f>
        <v>1</v>
      </c>
      <c r="GT484" s="0" t="n">
        <f aca="false">SUM(GO484:GS484)</f>
        <v>1.2</v>
      </c>
      <c r="GW484" s="1" t="s">
        <v>234</v>
      </c>
    </row>
    <row r="485" customFormat="false" ht="12.75" hidden="false" customHeight="false" outlineLevel="0" collapsed="false">
      <c r="A485" s="3" t="e">
        <f aca="false">A484+1</f>
        <v>#VALUE!</v>
      </c>
      <c r="B485" s="0" t="n">
        <v>345</v>
      </c>
      <c r="C485" s="0" t="str">
        <f aca="false">IF(GM485&lt;&gt;B485,"Error","OK")</f>
        <v>OK</v>
      </c>
      <c r="D485" s="1" t="s">
        <v>944</v>
      </c>
      <c r="E485" s="1" t="n">
        <v>2</v>
      </c>
      <c r="F485" s="2" t="s">
        <v>917</v>
      </c>
      <c r="G485" s="2" t="str">
        <f aca="false">RIGHT("0000"&amp;K485,4)&amp;" L:"&amp;(L485+1)&amp;" ROF:"&amp;RIGHT("0"&amp;FE485,1)&amp;" IFE:("&amp;RIGHT("00"&amp;CS485,2)&amp;")"&amp;" M:"&amp;EW485</f>
        <v>0020 L:2 ROF:2 IFE:(04) M:2</v>
      </c>
      <c r="H485" s="1" t="n">
        <v>4</v>
      </c>
      <c r="I485" s="3" t="n">
        <v>53</v>
      </c>
      <c r="J485" s="2" t="str">
        <f aca="false">EX485&amp;"-"&amp;EY485</f>
        <v>ST-T20L</v>
      </c>
      <c r="K485" s="2" t="n">
        <v>20</v>
      </c>
      <c r="L485" s="4" t="n">
        <v>1</v>
      </c>
      <c r="BG485" s="1" t="s">
        <v>479</v>
      </c>
      <c r="BH485" s="1" t="n">
        <v>1</v>
      </c>
      <c r="BI485" s="3" t="n">
        <v>8</v>
      </c>
      <c r="BK485" s="1" t="n">
        <v>6</v>
      </c>
      <c r="BQ485" s="1" t="n">
        <v>0</v>
      </c>
      <c r="BT485" s="3" t="n">
        <v>24</v>
      </c>
      <c r="BU485" s="3" t="n">
        <v>0</v>
      </c>
      <c r="BV485" s="3" t="n">
        <v>7</v>
      </c>
      <c r="BW485" s="1" t="n">
        <v>9</v>
      </c>
      <c r="BX485" s="2" t="n">
        <v>35</v>
      </c>
      <c r="BY485" s="3" t="n">
        <v>96</v>
      </c>
      <c r="BZ485" s="3" t="n">
        <v>6</v>
      </c>
      <c r="CD485" s="3" t="n">
        <f aca="false">IF(CC485="",0,13-CC485)</f>
        <v>0</v>
      </c>
      <c r="CE485" s="3" t="n">
        <v>36</v>
      </c>
      <c r="CF485" s="3" t="n">
        <v>65</v>
      </c>
      <c r="CG485" s="0" t="s">
        <v>922</v>
      </c>
      <c r="CH485" s="3" t="n">
        <v>1</v>
      </c>
      <c r="CJ485" s="3" t="n">
        <v>1</v>
      </c>
      <c r="CK485" s="3" t="n">
        <v>1938</v>
      </c>
      <c r="CL485" s="3" t="n">
        <v>1945</v>
      </c>
      <c r="CM485" s="3" t="n">
        <v>1034</v>
      </c>
      <c r="CN485" s="3" t="n">
        <v>2012</v>
      </c>
      <c r="CQ485" s="3" t="n">
        <v>5</v>
      </c>
      <c r="CS485" s="2" t="n">
        <v>4</v>
      </c>
      <c r="CT485" s="2" t="n">
        <v>13</v>
      </c>
      <c r="CU485" s="3" t="n">
        <v>200</v>
      </c>
      <c r="CW485" s="3" t="n">
        <v>1</v>
      </c>
      <c r="CX485" s="1" t="s">
        <v>234</v>
      </c>
      <c r="CY485" s="1" t="s">
        <v>234</v>
      </c>
      <c r="CZ485" s="1" t="n">
        <v>1</v>
      </c>
      <c r="DA485" s="1" t="n">
        <v>1</v>
      </c>
      <c r="DB485" s="1" t="n">
        <v>1</v>
      </c>
      <c r="DC485" s="1" t="n">
        <v>1</v>
      </c>
      <c r="DD485" s="7" t="n">
        <f aca="false">((CZ485+DA485+DB485+DC485)/4+6)</f>
        <v>7</v>
      </c>
      <c r="DE485" s="3" t="n">
        <v>12</v>
      </c>
      <c r="DF485" s="0" t="n">
        <v>6</v>
      </c>
      <c r="DG485" s="0" t="n">
        <v>1</v>
      </c>
      <c r="DH485" s="3" t="n">
        <v>12</v>
      </c>
      <c r="DI485" s="0" t="n">
        <v>3</v>
      </c>
      <c r="DJ485" s="0" t="n">
        <v>1</v>
      </c>
      <c r="DV485" s="8" t="s">
        <v>943</v>
      </c>
      <c r="EA485" s="3" t="n">
        <v>5</v>
      </c>
      <c r="ED485" s="2" t="n">
        <v>3</v>
      </c>
      <c r="EK485" s="2" t="n">
        <v>2</v>
      </c>
      <c r="EV485" s="2" t="n">
        <v>4</v>
      </c>
      <c r="EW485" s="2" t="n">
        <v>2</v>
      </c>
      <c r="EX485" s="2" t="s">
        <v>406</v>
      </c>
      <c r="EY485" s="2" t="s">
        <v>381</v>
      </c>
      <c r="EZ485" s="2" t="n">
        <v>6</v>
      </c>
      <c r="FE485" s="2" t="n">
        <v>2</v>
      </c>
      <c r="FH485" s="2" t="n">
        <v>11</v>
      </c>
      <c r="FN485" s="10" t="n">
        <v>6</v>
      </c>
      <c r="FT485" s="2" t="n">
        <v>70</v>
      </c>
      <c r="FU485" s="2" t="s">
        <v>301</v>
      </c>
      <c r="FV485" s="2" t="s">
        <v>288</v>
      </c>
      <c r="GB485" s="2" t="s">
        <v>500</v>
      </c>
      <c r="GC485" s="2" t="s">
        <v>365</v>
      </c>
      <c r="GJ485" s="2" t="n">
        <v>1</v>
      </c>
      <c r="GM485" s="0" t="n">
        <v>345</v>
      </c>
      <c r="GN485" s="2" t="n">
        <v>-1</v>
      </c>
      <c r="GO485" s="7" t="n">
        <f aca="false">(K485/10)</f>
        <v>2</v>
      </c>
      <c r="GP485" s="2" t="n">
        <f aca="false">L485</f>
        <v>1</v>
      </c>
      <c r="GQ485" s="4" t="n">
        <f aca="false">IF(EX485="ST",-1,IF(EX485="1MT",-2,IF(EX485="RST",-2,IF(EX485="NT",-3,0))))</f>
        <v>-1</v>
      </c>
      <c r="GR485" s="0" t="n">
        <f aca="false">CH485</f>
        <v>1</v>
      </c>
      <c r="GS485" s="2" t="n">
        <f aca="false">GJ485</f>
        <v>1</v>
      </c>
      <c r="GT485" s="0" t="n">
        <f aca="false">SUM(GO485:GS485)</f>
        <v>4</v>
      </c>
      <c r="GU485" s="11" t="n">
        <v>6</v>
      </c>
      <c r="GV485" s="3" t="n">
        <v>4</v>
      </c>
      <c r="GW485" s="1" t="s">
        <v>234</v>
      </c>
    </row>
    <row r="486" customFormat="false" ht="12.75" hidden="false" customHeight="false" outlineLevel="0" collapsed="false">
      <c r="A486" s="3" t="e">
        <f aca="false">A485+1</f>
        <v>#VALUE!</v>
      </c>
      <c r="B486" s="0" t="n">
        <v>346</v>
      </c>
      <c r="C486" s="0" t="str">
        <f aca="false">IF(GM486&lt;&gt;B486,"Error","OK")</f>
        <v>OK</v>
      </c>
      <c r="D486" s="1" t="s">
        <v>945</v>
      </c>
      <c r="E486" s="1" t="n">
        <v>2</v>
      </c>
      <c r="F486" s="2" t="s">
        <v>917</v>
      </c>
      <c r="G486" s="2" t="str">
        <f aca="false">RIGHT("0000"&amp;K486,4)&amp;" L:"&amp;(L486+1)&amp;" ROF:"&amp;RIGHT("0"&amp;FE486,1)&amp;" IFE:("&amp;RIGHT("00"&amp;CS486,2)&amp;")"&amp;" M:"&amp;EW486</f>
        <v>0020 L:2 ROF:2 IFE:(06) M:2</v>
      </c>
      <c r="H486" s="1" t="n">
        <v>6</v>
      </c>
      <c r="I486" s="3" t="n">
        <v>56</v>
      </c>
      <c r="J486" s="2" t="str">
        <f aca="false">EX486&amp;"-"&amp;EY486</f>
        <v>ST-T20L</v>
      </c>
      <c r="K486" s="2" t="n">
        <v>20</v>
      </c>
      <c r="L486" s="4" t="n">
        <v>1</v>
      </c>
      <c r="BG486" s="1" t="s">
        <v>479</v>
      </c>
      <c r="BH486" s="1" t="n">
        <v>1</v>
      </c>
      <c r="BI486" s="3" t="n">
        <v>8</v>
      </c>
      <c r="BK486" s="1" t="n">
        <v>6</v>
      </c>
      <c r="BQ486" s="1" t="n">
        <v>0</v>
      </c>
      <c r="BT486" s="3" t="n">
        <v>24</v>
      </c>
      <c r="BU486" s="3" t="n">
        <v>0</v>
      </c>
      <c r="BV486" s="3" t="n">
        <v>7</v>
      </c>
      <c r="BW486" s="1" t="n">
        <v>9</v>
      </c>
      <c r="BX486" s="2" t="n">
        <v>34</v>
      </c>
      <c r="BY486" s="3" t="n">
        <v>96</v>
      </c>
      <c r="BZ486" s="3" t="n">
        <v>6</v>
      </c>
      <c r="CD486" s="3" t="n">
        <f aca="false">IF(CC486="",0,13-CC486)</f>
        <v>0</v>
      </c>
      <c r="CE486" s="3" t="n">
        <v>41</v>
      </c>
      <c r="CF486" s="3" t="n">
        <v>65</v>
      </c>
      <c r="CG486" s="0" t="s">
        <v>922</v>
      </c>
      <c r="CH486" s="3" t="n">
        <v>1</v>
      </c>
      <c r="CJ486" s="3" t="n">
        <v>7</v>
      </c>
      <c r="CK486" s="3" t="n">
        <v>1942</v>
      </c>
      <c r="CL486" s="3" t="n">
        <v>1945</v>
      </c>
      <c r="CM486" s="3" t="n">
        <v>1034</v>
      </c>
      <c r="CN486" s="3" t="n">
        <v>2012</v>
      </c>
      <c r="CQ486" s="3" t="n">
        <v>5</v>
      </c>
      <c r="CS486" s="2" t="n">
        <v>6</v>
      </c>
      <c r="CT486" s="2" t="n">
        <v>13</v>
      </c>
      <c r="CU486" s="3" t="n">
        <v>200</v>
      </c>
      <c r="CW486" s="3" t="n">
        <v>1</v>
      </c>
      <c r="CX486" s="1" t="s">
        <v>234</v>
      </c>
      <c r="CY486" s="1" t="s">
        <v>234</v>
      </c>
      <c r="CZ486" s="1" t="n">
        <v>2</v>
      </c>
      <c r="DA486" s="1" t="n">
        <v>1</v>
      </c>
      <c r="DB486" s="1" t="n">
        <v>1</v>
      </c>
      <c r="DC486" s="1" t="n">
        <v>1</v>
      </c>
      <c r="DD486" s="7" t="n">
        <f aca="false">((CZ486+DA486+DB486+DC486)/4+6)</f>
        <v>7.25</v>
      </c>
      <c r="DE486" s="3" t="n">
        <v>12</v>
      </c>
      <c r="DF486" s="0" t="n">
        <v>6</v>
      </c>
      <c r="DG486" s="0" t="n">
        <v>1</v>
      </c>
      <c r="DH486" s="3" t="n">
        <v>12</v>
      </c>
      <c r="DI486" s="0" t="n">
        <v>3</v>
      </c>
      <c r="DJ486" s="0" t="n">
        <v>1</v>
      </c>
      <c r="DV486" s="8" t="s">
        <v>943</v>
      </c>
      <c r="EA486" s="3" t="n">
        <v>5</v>
      </c>
      <c r="ED486" s="2" t="n">
        <v>3</v>
      </c>
      <c r="EK486" s="2" t="n">
        <v>2</v>
      </c>
      <c r="EV486" s="2" t="n">
        <v>6</v>
      </c>
      <c r="EW486" s="2" t="n">
        <v>2</v>
      </c>
      <c r="EX486" s="2" t="s">
        <v>406</v>
      </c>
      <c r="EY486" s="2" t="s">
        <v>381</v>
      </c>
      <c r="EZ486" s="2" t="n">
        <v>6</v>
      </c>
      <c r="FE486" s="2" t="n">
        <v>2</v>
      </c>
      <c r="FN486" s="10" t="n">
        <v>6</v>
      </c>
      <c r="FT486" s="2" t="n">
        <v>70</v>
      </c>
      <c r="FU486" s="2" t="s">
        <v>301</v>
      </c>
      <c r="FV486" s="2" t="s">
        <v>288</v>
      </c>
      <c r="GB486" s="2" t="s">
        <v>477</v>
      </c>
      <c r="GC486" s="2" t="s">
        <v>365</v>
      </c>
      <c r="GJ486" s="2" t="n">
        <v>1</v>
      </c>
      <c r="GM486" s="0" t="n">
        <v>346</v>
      </c>
      <c r="GN486" s="2" t="n">
        <v>-1</v>
      </c>
      <c r="GO486" s="7" t="n">
        <f aca="false">(K486/10)</f>
        <v>2</v>
      </c>
      <c r="GP486" s="2" t="n">
        <f aca="false">L486</f>
        <v>1</v>
      </c>
      <c r="GQ486" s="4" t="n">
        <f aca="false">IF(EX486="ST",-1,IF(EX486="1MT",-2,IF(EX486="RST",-2,IF(EX486="NT",-3,0))))</f>
        <v>-1</v>
      </c>
      <c r="GR486" s="0" t="n">
        <f aca="false">CH486</f>
        <v>1</v>
      </c>
      <c r="GS486" s="2" t="n">
        <f aca="false">GJ486</f>
        <v>1</v>
      </c>
      <c r="GT486" s="0" t="n">
        <f aca="false">SUM(GO486:GS486)</f>
        <v>4</v>
      </c>
      <c r="GU486" s="11" t="n">
        <v>6</v>
      </c>
      <c r="GV486" s="3" t="n">
        <v>4</v>
      </c>
      <c r="GW486" s="1" t="s">
        <v>234</v>
      </c>
    </row>
    <row r="487" customFormat="false" ht="12.75" hidden="false" customHeight="false" outlineLevel="0" collapsed="false">
      <c r="A487" s="3" t="e">
        <f aca="false">A486+1</f>
        <v>#VALUE!</v>
      </c>
      <c r="B487" s="0" t="n">
        <v>347</v>
      </c>
      <c r="C487" s="0" t="str">
        <f aca="false">IF(GM487&lt;&gt;B487,"Error","OK")</f>
        <v>OK</v>
      </c>
      <c r="D487" s="1" t="s">
        <v>946</v>
      </c>
      <c r="E487" s="1" t="n">
        <v>2</v>
      </c>
      <c r="F487" s="2" t="s">
        <v>917</v>
      </c>
      <c r="G487" s="2" t="str">
        <f aca="false">RIGHT("0000"&amp;K487,4)&amp;" L:"&amp;(L487+1)&amp;" ROF:"&amp;RIGHT("0"&amp;FE487,1)&amp;" IFE:("&amp;RIGHT("00"&amp;CS487,2)&amp;")"&amp;" M:"&amp;EW487</f>
        <v>0020 L:2 ROF:2 IFE:(04) M:2</v>
      </c>
      <c r="H487" s="1" t="n">
        <v>4</v>
      </c>
      <c r="I487" s="3" t="n">
        <v>53</v>
      </c>
      <c r="J487" s="2" t="str">
        <f aca="false">EX487&amp;"-"&amp;EY487</f>
        <v>ST-T20L</v>
      </c>
      <c r="K487" s="2" t="n">
        <v>20</v>
      </c>
      <c r="L487" s="4" t="n">
        <v>1</v>
      </c>
      <c r="BH487" s="1" t="n">
        <v>1</v>
      </c>
      <c r="BI487" s="3" t="n">
        <v>8</v>
      </c>
      <c r="BQ487" s="1" t="n">
        <v>0</v>
      </c>
      <c r="BT487" s="3" t="n">
        <v>24</v>
      </c>
      <c r="BU487" s="3" t="n">
        <v>0</v>
      </c>
      <c r="BV487" s="3" t="n">
        <v>2</v>
      </c>
      <c r="BW487" s="1" t="n">
        <v>6</v>
      </c>
      <c r="BX487" s="2" t="n">
        <v>23</v>
      </c>
      <c r="BY487" s="3" t="n">
        <v>96</v>
      </c>
      <c r="BZ487" s="3" t="n">
        <v>6</v>
      </c>
      <c r="CD487" s="3" t="n">
        <f aca="false">IF(CC487="",0,13-CC487)</f>
        <v>0</v>
      </c>
      <c r="CE487" s="3" t="n">
        <v>32</v>
      </c>
      <c r="CF487" s="3" t="n">
        <v>66</v>
      </c>
      <c r="CG487" s="0" t="s">
        <v>947</v>
      </c>
      <c r="CH487" s="3" t="n">
        <v>1</v>
      </c>
      <c r="CJ487" s="3" t="n">
        <v>1</v>
      </c>
      <c r="CK487" s="3" t="n">
        <v>1933</v>
      </c>
      <c r="CL487" s="3" t="n">
        <v>1940</v>
      </c>
      <c r="CM487" s="3" t="n">
        <v>1003</v>
      </c>
      <c r="CN487" s="3" t="n">
        <v>2012</v>
      </c>
      <c r="CQ487" s="3" t="n">
        <v>6</v>
      </c>
      <c r="CS487" s="2" t="n">
        <v>4</v>
      </c>
      <c r="CT487" s="2" t="n">
        <v>13</v>
      </c>
      <c r="CU487" s="3" t="n">
        <v>200</v>
      </c>
      <c r="CW487" s="3" t="n">
        <v>0</v>
      </c>
      <c r="CX487" s="1" t="s">
        <v>234</v>
      </c>
      <c r="CY487" s="1" t="s">
        <v>234</v>
      </c>
      <c r="CZ487" s="1" t="n">
        <v>0</v>
      </c>
      <c r="DA487" s="1" t="n">
        <v>1</v>
      </c>
      <c r="DB487" s="1" t="n">
        <v>0</v>
      </c>
      <c r="DC487" s="1" t="n">
        <v>1</v>
      </c>
      <c r="DD487" s="7" t="n">
        <f aca="false">((CZ487+DA487+DB487+DC487)/4+6)</f>
        <v>6.5</v>
      </c>
      <c r="DE487" s="3" t="n">
        <v>12</v>
      </c>
      <c r="DF487" s="0" t="n">
        <v>6</v>
      </c>
      <c r="DG487" s="0" t="n">
        <v>1</v>
      </c>
      <c r="DH487" s="3" t="n">
        <v>12</v>
      </c>
      <c r="DI487" s="0" t="n">
        <v>3</v>
      </c>
      <c r="DJ487" s="0" t="n">
        <v>1</v>
      </c>
      <c r="DV487" s="8" t="s">
        <v>405</v>
      </c>
      <c r="DY487" s="3" t="n">
        <v>4</v>
      </c>
      <c r="EA487" s="3" t="n">
        <v>2</v>
      </c>
      <c r="ED487" s="2" t="n">
        <v>4</v>
      </c>
      <c r="EK487" s="2" t="n">
        <v>3</v>
      </c>
      <c r="EV487" s="2" t="n">
        <v>4</v>
      </c>
      <c r="EW487" s="2" t="n">
        <v>2</v>
      </c>
      <c r="EX487" s="2" t="s">
        <v>406</v>
      </c>
      <c r="EY487" s="2" t="s">
        <v>381</v>
      </c>
      <c r="EZ487" s="2" t="n">
        <v>6</v>
      </c>
      <c r="FE487" s="2" t="n">
        <v>2</v>
      </c>
      <c r="FH487" s="2" t="n">
        <v>11</v>
      </c>
      <c r="FT487" s="2" t="n">
        <v>71</v>
      </c>
      <c r="GB487" s="2" t="s">
        <v>511</v>
      </c>
      <c r="GC487" s="2" t="s">
        <v>365</v>
      </c>
      <c r="GJ487" s="2" t="n">
        <v>1</v>
      </c>
      <c r="GM487" s="0" t="n">
        <v>347</v>
      </c>
      <c r="GN487" s="2" t="n">
        <v>-1</v>
      </c>
      <c r="GO487" s="7" t="n">
        <f aca="false">(K487/10)</f>
        <v>2</v>
      </c>
      <c r="GP487" s="2" t="n">
        <f aca="false">L487</f>
        <v>1</v>
      </c>
      <c r="GQ487" s="4" t="n">
        <f aca="false">IF(EX487="ST",-1,IF(EX487="1MT",-2,IF(EX487="RST",-2,IF(EX487="NT",-3,0))))</f>
        <v>-1</v>
      </c>
      <c r="GR487" s="0" t="n">
        <f aca="false">CH487</f>
        <v>1</v>
      </c>
      <c r="GS487" s="2" t="n">
        <f aca="false">GJ487</f>
        <v>1</v>
      </c>
      <c r="GT487" s="0" t="n">
        <f aca="false">SUM(GO487:GS487)</f>
        <v>4</v>
      </c>
      <c r="GU487" s="11" t="n">
        <v>6</v>
      </c>
      <c r="GV487" s="3" t="n">
        <v>4</v>
      </c>
      <c r="GW487" s="1" t="s">
        <v>234</v>
      </c>
    </row>
    <row r="488" customFormat="false" ht="12.75" hidden="false" customHeight="false" outlineLevel="0" collapsed="false">
      <c r="A488" s="3" t="e">
        <f aca="false">A487+1</f>
        <v>#VALUE!</v>
      </c>
      <c r="B488" s="0" t="n">
        <v>348</v>
      </c>
      <c r="C488" s="0" t="str">
        <f aca="false">IF(GM488&lt;&gt;B488,"Error","OK")</f>
        <v>OK</v>
      </c>
      <c r="D488" s="1" t="s">
        <v>948</v>
      </c>
      <c r="E488" s="1" t="n">
        <v>2</v>
      </c>
      <c r="F488" s="2" t="s">
        <v>917</v>
      </c>
      <c r="G488" s="2" t="str">
        <f aca="false">RIGHT("0000"&amp;K488,4)&amp;" L:"&amp;(L488+1)&amp;" ROF:"&amp;RIGHT("0"&amp;FE488,1)&amp;" IFE:("&amp;RIGHT("00"&amp;CS488,2)&amp;")"&amp;" M:"&amp;EW488</f>
        <v>0020 L:2 ROF:2 IFE:(04) M:2</v>
      </c>
      <c r="H488" s="1" t="n">
        <v>4</v>
      </c>
      <c r="I488" s="3" t="n">
        <v>53</v>
      </c>
      <c r="J488" s="2" t="str">
        <f aca="false">EX488&amp;"-"&amp;EY488</f>
        <v>ST-T20L</v>
      </c>
      <c r="K488" s="2" t="n">
        <v>20</v>
      </c>
      <c r="L488" s="4" t="n">
        <v>1</v>
      </c>
      <c r="BH488" s="1" t="n">
        <v>1</v>
      </c>
      <c r="BI488" s="3" t="n">
        <v>8</v>
      </c>
      <c r="BK488" s="1" t="n">
        <v>6</v>
      </c>
      <c r="BQ488" s="1" t="n">
        <v>0</v>
      </c>
      <c r="BT488" s="3" t="n">
        <v>24</v>
      </c>
      <c r="BU488" s="3" t="n">
        <v>0</v>
      </c>
      <c r="BV488" s="3" t="n">
        <v>7</v>
      </c>
      <c r="BW488" s="1" t="n">
        <v>9</v>
      </c>
      <c r="BX488" s="2" t="n">
        <v>35</v>
      </c>
      <c r="BY488" s="3" t="n">
        <v>96</v>
      </c>
      <c r="BZ488" s="3" t="n">
        <v>6</v>
      </c>
      <c r="CD488" s="3" t="n">
        <f aca="false">IF(CC488="",0,13-CC488)</f>
        <v>0</v>
      </c>
      <c r="CE488" s="3" t="n">
        <v>41</v>
      </c>
      <c r="CF488" s="3" t="n">
        <v>66</v>
      </c>
      <c r="CG488" s="0" t="s">
        <v>947</v>
      </c>
      <c r="CH488" s="3" t="n">
        <v>1</v>
      </c>
      <c r="CJ488" s="3" t="n">
        <v>1</v>
      </c>
      <c r="CK488" s="3" t="n">
        <v>1937</v>
      </c>
      <c r="CL488" s="3" t="n">
        <v>1945</v>
      </c>
      <c r="CM488" s="3" t="n">
        <v>1034</v>
      </c>
      <c r="CN488" s="3" t="n">
        <v>2012</v>
      </c>
      <c r="CQ488" s="3" t="n">
        <v>8.5</v>
      </c>
      <c r="CS488" s="2" t="n">
        <v>4</v>
      </c>
      <c r="CT488" s="2" t="n">
        <v>12</v>
      </c>
      <c r="CU488" s="3" t="n">
        <v>200</v>
      </c>
      <c r="CW488" s="3" t="n">
        <v>0</v>
      </c>
      <c r="CX488" s="1" t="s">
        <v>234</v>
      </c>
      <c r="CY488" s="1" t="s">
        <v>234</v>
      </c>
      <c r="CZ488" s="1" t="n">
        <v>2</v>
      </c>
      <c r="DA488" s="1" t="n">
        <v>1</v>
      </c>
      <c r="DB488" s="1" t="n">
        <v>1</v>
      </c>
      <c r="DC488" s="1" t="n">
        <v>1</v>
      </c>
      <c r="DD488" s="7" t="n">
        <f aca="false">((CZ488+DA488+DB488+DC488)/4+6)</f>
        <v>7.25</v>
      </c>
      <c r="DE488" s="3" t="n">
        <v>12</v>
      </c>
      <c r="DF488" s="0" t="n">
        <v>6</v>
      </c>
      <c r="DG488" s="0" t="n">
        <v>1</v>
      </c>
      <c r="DH488" s="3" t="n">
        <v>12</v>
      </c>
      <c r="DI488" s="0" t="n">
        <v>3</v>
      </c>
      <c r="DJ488" s="0" t="n">
        <v>1</v>
      </c>
      <c r="DY488" s="3" t="n">
        <v>5</v>
      </c>
      <c r="ED488" s="2" t="n">
        <v>4</v>
      </c>
      <c r="EJ488" s="2" t="n">
        <v>-1</v>
      </c>
      <c r="EK488" s="2" t="n">
        <v>2</v>
      </c>
      <c r="EV488" s="2" t="n">
        <v>4</v>
      </c>
      <c r="EW488" s="2" t="n">
        <v>2</v>
      </c>
      <c r="EX488" s="2" t="s">
        <v>406</v>
      </c>
      <c r="EY488" s="2" t="s">
        <v>381</v>
      </c>
      <c r="EZ488" s="2" t="n">
        <v>6</v>
      </c>
      <c r="FE488" s="2" t="n">
        <v>2</v>
      </c>
      <c r="FH488" s="2" t="n">
        <v>11</v>
      </c>
      <c r="FN488" s="10" t="n">
        <v>6</v>
      </c>
      <c r="FT488" s="2" t="n">
        <v>72</v>
      </c>
      <c r="FU488" s="2" t="s">
        <v>288</v>
      </c>
      <c r="GB488" s="2" t="s">
        <v>511</v>
      </c>
      <c r="GC488" s="2" t="s">
        <v>365</v>
      </c>
      <c r="GJ488" s="2" t="n">
        <v>1</v>
      </c>
      <c r="GM488" s="0" t="n">
        <v>348</v>
      </c>
      <c r="GN488" s="2" t="n">
        <v>-1</v>
      </c>
      <c r="GO488" s="7" t="n">
        <f aca="false">(K488/10)</f>
        <v>2</v>
      </c>
      <c r="GP488" s="2" t="n">
        <f aca="false">L488</f>
        <v>1</v>
      </c>
      <c r="GQ488" s="4" t="n">
        <f aca="false">IF(EX488="ST",-1,IF(EX488="1MT",-2,IF(EX488="RST",-2,IF(EX488="NT",-3,0))))</f>
        <v>-1</v>
      </c>
      <c r="GR488" s="0" t="n">
        <f aca="false">CH488</f>
        <v>1</v>
      </c>
      <c r="GS488" s="2" t="n">
        <f aca="false">GJ488</f>
        <v>1</v>
      </c>
      <c r="GT488" s="0" t="n">
        <f aca="false">SUM(GO488:GS488)</f>
        <v>4</v>
      </c>
      <c r="GW488" s="1" t="s">
        <v>234</v>
      </c>
    </row>
    <row r="489" customFormat="false" ht="12.75" hidden="false" customHeight="false" outlineLevel="0" collapsed="false">
      <c r="A489" s="3" t="e">
        <f aca="false">A488+1</f>
        <v>#VALUE!</v>
      </c>
      <c r="B489" s="0" t="n">
        <v>349</v>
      </c>
      <c r="C489" s="0" t="str">
        <f aca="false">IF(GM489&lt;&gt;B489,"Error","OK")</f>
        <v>OK</v>
      </c>
      <c r="D489" s="1" t="s">
        <v>949</v>
      </c>
      <c r="E489" s="1" t="n">
        <v>2</v>
      </c>
      <c r="F489" s="2" t="s">
        <v>917</v>
      </c>
      <c r="G489" s="2" t="str">
        <f aca="false">RIGHT("0000"&amp;K489,4)&amp;" L:"&amp;(L489+1)&amp;" ROF:"&amp;RIGHT("0"&amp;FE489,1)&amp;" IFE:("&amp;RIGHT("00"&amp;CS489,2)&amp;")"&amp;" M:"&amp;EW489</f>
        <v>0020 L:2 ROF:2 IFE:(06) M:2</v>
      </c>
      <c r="H489" s="1" t="n">
        <v>6</v>
      </c>
      <c r="I489" s="3" t="n">
        <v>56</v>
      </c>
      <c r="J489" s="2" t="str">
        <f aca="false">EX489&amp;"-"&amp;EY489</f>
        <v>ST-T20L</v>
      </c>
      <c r="K489" s="2" t="n">
        <v>20</v>
      </c>
      <c r="L489" s="4" t="n">
        <v>1</v>
      </c>
      <c r="BH489" s="1" t="n">
        <v>1</v>
      </c>
      <c r="BI489" s="3" t="n">
        <v>8</v>
      </c>
      <c r="BK489" s="1" t="n">
        <v>6</v>
      </c>
      <c r="BQ489" s="1" t="n">
        <v>0</v>
      </c>
      <c r="BT489" s="3" t="n">
        <v>24</v>
      </c>
      <c r="BU489" s="3" t="n">
        <v>0</v>
      </c>
      <c r="BV489" s="3" t="n">
        <v>7</v>
      </c>
      <c r="BW489" s="1" t="n">
        <v>8</v>
      </c>
      <c r="BX489" s="2" t="n">
        <v>33</v>
      </c>
      <c r="BY489" s="3" t="n">
        <v>96</v>
      </c>
      <c r="BZ489" s="3" t="n">
        <v>6</v>
      </c>
      <c r="CD489" s="3" t="n">
        <f aca="false">IF(CC489="",0,13-CC489)</f>
        <v>0</v>
      </c>
      <c r="CE489" s="3" t="n">
        <v>46</v>
      </c>
      <c r="CF489" s="3" t="n">
        <v>67</v>
      </c>
      <c r="CG489" s="0" t="s">
        <v>950</v>
      </c>
      <c r="CH489" s="3" t="n">
        <v>1</v>
      </c>
      <c r="CJ489" s="3" t="n">
        <v>7</v>
      </c>
      <c r="CK489" s="3" t="n">
        <v>1942</v>
      </c>
      <c r="CL489" s="3" t="n">
        <v>1945</v>
      </c>
      <c r="CM489" s="3" t="n">
        <v>1034</v>
      </c>
      <c r="CN489" s="3" t="n">
        <v>2012</v>
      </c>
      <c r="CQ489" s="3" t="n">
        <v>9</v>
      </c>
      <c r="CS489" s="2" t="n">
        <v>6</v>
      </c>
      <c r="CT489" s="2" t="n">
        <v>14</v>
      </c>
      <c r="CU489" s="3" t="n">
        <v>200</v>
      </c>
      <c r="CW489" s="3" t="n">
        <v>0</v>
      </c>
      <c r="CX489" s="1" t="s">
        <v>234</v>
      </c>
      <c r="CY489" s="1" t="s">
        <v>234</v>
      </c>
      <c r="CZ489" s="1" t="n">
        <v>3</v>
      </c>
      <c r="DA489" s="1" t="n">
        <v>1</v>
      </c>
      <c r="DB489" s="1" t="n">
        <v>3</v>
      </c>
      <c r="DC489" s="1" t="n">
        <v>1</v>
      </c>
      <c r="DD489" s="7" t="n">
        <f aca="false">((CZ489+DA489+DB489+DC489)/4+6)</f>
        <v>8</v>
      </c>
      <c r="DE489" s="3" t="n">
        <v>12</v>
      </c>
      <c r="DF489" s="0" t="n">
        <v>6</v>
      </c>
      <c r="DG489" s="0" t="n">
        <v>1</v>
      </c>
      <c r="DH489" s="3" t="n">
        <v>12</v>
      </c>
      <c r="DI489" s="0" t="n">
        <v>3</v>
      </c>
      <c r="DJ489" s="0" t="n">
        <v>1</v>
      </c>
      <c r="DY489" s="3" t="n">
        <v>5</v>
      </c>
      <c r="ED489" s="2" t="n">
        <v>4</v>
      </c>
      <c r="EJ489" s="2" t="n">
        <v>-1</v>
      </c>
      <c r="EK489" s="2" t="n">
        <v>2</v>
      </c>
      <c r="EV489" s="2" t="n">
        <v>6</v>
      </c>
      <c r="EW489" s="2" t="n">
        <v>2</v>
      </c>
      <c r="EX489" s="2" t="s">
        <v>406</v>
      </c>
      <c r="EY489" s="2" t="s">
        <v>381</v>
      </c>
      <c r="EZ489" s="2" t="n">
        <v>6</v>
      </c>
      <c r="FE489" s="2" t="n">
        <v>2</v>
      </c>
      <c r="FN489" s="10" t="n">
        <v>6</v>
      </c>
      <c r="FT489" s="2" t="n">
        <v>72</v>
      </c>
      <c r="FU489" s="2" t="s">
        <v>288</v>
      </c>
      <c r="GB489" s="2" t="s">
        <v>516</v>
      </c>
      <c r="GC489" s="2" t="s">
        <v>365</v>
      </c>
      <c r="GJ489" s="2" t="n">
        <v>1</v>
      </c>
      <c r="GM489" s="0" t="n">
        <v>349</v>
      </c>
      <c r="GN489" s="2" t="n">
        <v>-1</v>
      </c>
      <c r="GO489" s="7" t="n">
        <f aca="false">(K489/10)</f>
        <v>2</v>
      </c>
      <c r="GP489" s="2" t="n">
        <f aca="false">L489</f>
        <v>1</v>
      </c>
      <c r="GQ489" s="4" t="n">
        <f aca="false">IF(EX489="ST",-1,IF(EX489="1MT",-2,IF(EX489="RST",-2,IF(EX489="NT",-3,0))))</f>
        <v>-1</v>
      </c>
      <c r="GR489" s="0" t="n">
        <f aca="false">CH489</f>
        <v>1</v>
      </c>
      <c r="GS489" s="2" t="n">
        <f aca="false">GJ489</f>
        <v>1</v>
      </c>
      <c r="GT489" s="0" t="n">
        <f aca="false">SUM(GO489:GS489)</f>
        <v>4</v>
      </c>
      <c r="GU489" s="11" t="n">
        <v>6</v>
      </c>
      <c r="GV489" s="3" t="n">
        <v>4</v>
      </c>
      <c r="GW489" s="1" t="s">
        <v>234</v>
      </c>
    </row>
    <row r="490" customFormat="false" ht="12.75" hidden="false" customHeight="false" outlineLevel="0" collapsed="false">
      <c r="A490" s="3" t="e">
        <f aca="false">A489+1</f>
        <v>#VALUE!</v>
      </c>
      <c r="B490" s="0" t="n">
        <v>350</v>
      </c>
      <c r="C490" s="0" t="str">
        <f aca="false">IF(GM490&lt;&gt;B490,"Error","OK")</f>
        <v>OK</v>
      </c>
      <c r="D490" s="1" t="s">
        <v>951</v>
      </c>
      <c r="E490" s="1" t="n">
        <v>2</v>
      </c>
      <c r="F490" s="2" t="s">
        <v>917</v>
      </c>
      <c r="G490" s="2" t="str">
        <f aca="false">RIGHT("0000"&amp;K490,4)&amp;" L:"&amp;(L490+1)&amp;" ROF:"&amp;RIGHT("0"&amp;FE490,1)&amp;" IFE:("&amp;RIGHT("00"&amp;CS490,2)&amp;")"&amp;" M:"&amp;EW490</f>
        <v>0075 L:0 ROF:1 IFE:(00) M:3</v>
      </c>
      <c r="I490" s="3" t="n">
        <v>182</v>
      </c>
      <c r="J490" s="2" t="str">
        <f aca="false">EX490&amp;"-"&amp;EY490</f>
        <v>NT-B75*-HE</v>
      </c>
      <c r="K490" s="2" t="n">
        <v>75</v>
      </c>
      <c r="L490" s="4" t="n">
        <v>-1</v>
      </c>
      <c r="BG490" s="1" t="s">
        <v>479</v>
      </c>
      <c r="BH490" s="1" t="n">
        <v>1</v>
      </c>
      <c r="BI490" s="3" t="n">
        <v>8</v>
      </c>
      <c r="BK490" s="1" t="n">
        <v>7</v>
      </c>
      <c r="BQ490" s="1" t="n">
        <v>0</v>
      </c>
      <c r="BT490" s="3" t="n">
        <v>24</v>
      </c>
      <c r="BU490" s="3" t="n">
        <v>0</v>
      </c>
      <c r="BV490" s="3" t="n">
        <v>7</v>
      </c>
      <c r="BW490" s="1" t="n">
        <v>8</v>
      </c>
      <c r="BX490" s="2" t="n">
        <v>33</v>
      </c>
      <c r="BY490" s="3" t="n">
        <v>96</v>
      </c>
      <c r="BZ490" s="3" t="n">
        <v>6</v>
      </c>
      <c r="CD490" s="3" t="n">
        <f aca="false">IF(CC490="",0,13-CC490)</f>
        <v>0</v>
      </c>
      <c r="CE490" s="3" t="n">
        <v>42</v>
      </c>
      <c r="CF490" s="3" t="n">
        <v>67</v>
      </c>
      <c r="CG490" s="0" t="s">
        <v>950</v>
      </c>
      <c r="CH490" s="3" t="n">
        <v>1</v>
      </c>
      <c r="CJ490" s="3" t="n">
        <v>1</v>
      </c>
      <c r="CK490" s="3" t="n">
        <v>1943</v>
      </c>
      <c r="CL490" s="3" t="n">
        <v>1945</v>
      </c>
      <c r="CM490" s="3" t="n">
        <v>1034</v>
      </c>
      <c r="CN490" s="3" t="n">
        <v>2012</v>
      </c>
      <c r="CQ490" s="3" t="n">
        <v>9</v>
      </c>
      <c r="CT490" s="2" t="n">
        <v>12</v>
      </c>
      <c r="CU490" s="3" t="n">
        <v>200</v>
      </c>
      <c r="CW490" s="3" t="n">
        <v>0</v>
      </c>
      <c r="CX490" s="1" t="s">
        <v>234</v>
      </c>
      <c r="CY490" s="1" t="s">
        <v>234</v>
      </c>
      <c r="CZ490" s="1" t="n">
        <v>3</v>
      </c>
      <c r="DA490" s="1" t="n">
        <v>1</v>
      </c>
      <c r="DB490" s="1" t="n">
        <v>2</v>
      </c>
      <c r="DC490" s="1" t="n">
        <v>1</v>
      </c>
      <c r="DD490" s="7" t="n">
        <f aca="false">((CZ490+DA490+DB490+DC490)/4+6)</f>
        <v>7.75</v>
      </c>
      <c r="DE490" s="3" t="n">
        <v>0</v>
      </c>
      <c r="DH490" s="3" t="n">
        <v>12</v>
      </c>
      <c r="DI490" s="0" t="n">
        <v>7</v>
      </c>
      <c r="DJ490" s="0" t="n">
        <v>12</v>
      </c>
      <c r="DK490" s="3" t="n">
        <v>8</v>
      </c>
      <c r="DL490" s="0" t="n">
        <v>13</v>
      </c>
      <c r="DM490" s="0" t="n">
        <v>8</v>
      </c>
      <c r="DS490" s="3" t="n">
        <v>9</v>
      </c>
      <c r="ED490" s="2" t="n">
        <v>5</v>
      </c>
      <c r="EJ490" s="2" t="n">
        <v>-1</v>
      </c>
      <c r="EK490" s="2" t="n">
        <v>2</v>
      </c>
      <c r="EW490" s="2" t="n">
        <v>3</v>
      </c>
      <c r="EX490" s="2" t="s">
        <v>444</v>
      </c>
      <c r="EY490" s="2" t="s">
        <v>952</v>
      </c>
      <c r="EZ490" s="2" t="n">
        <v>7</v>
      </c>
      <c r="FA490" s="2" t="s">
        <v>953</v>
      </c>
      <c r="FB490" s="2" t="n">
        <v>9</v>
      </c>
      <c r="FE490" s="2" t="n">
        <v>1</v>
      </c>
      <c r="FH490" s="2" t="n">
        <v>11</v>
      </c>
      <c r="FN490" s="10" t="n">
        <v>7</v>
      </c>
      <c r="FT490" s="2" t="n">
        <v>73</v>
      </c>
      <c r="FU490" s="2" t="s">
        <v>288</v>
      </c>
      <c r="GB490" s="2" t="s">
        <v>388</v>
      </c>
      <c r="GC490" s="2" t="s">
        <v>365</v>
      </c>
      <c r="GJ490" s="2" t="n">
        <v>1</v>
      </c>
      <c r="GM490" s="0" t="n">
        <v>350</v>
      </c>
      <c r="GN490" s="2" t="n">
        <v>-1</v>
      </c>
      <c r="GO490" s="7" t="n">
        <f aca="false">(K490/10)</f>
        <v>7.5</v>
      </c>
      <c r="GP490" s="2" t="n">
        <f aca="false">L490</f>
        <v>-1</v>
      </c>
      <c r="GQ490" s="4" t="n">
        <f aca="false">IF(EX490="ST",-1,IF(EX490="1MT",-2,IF(EX490="RST",-2,IF(EX490="NT",-3,0))))</f>
        <v>-3</v>
      </c>
      <c r="GR490" s="0" t="n">
        <f aca="false">CH490</f>
        <v>1</v>
      </c>
      <c r="GS490" s="2" t="n">
        <f aca="false">GJ490</f>
        <v>1</v>
      </c>
      <c r="GT490" s="0" t="n">
        <f aca="false">SUM(GO490:GS490)</f>
        <v>5.5</v>
      </c>
      <c r="GU490" s="11" t="n">
        <v>5</v>
      </c>
      <c r="GV490" s="3" t="n">
        <v>6</v>
      </c>
      <c r="GW490" s="1" t="s">
        <v>234</v>
      </c>
    </row>
    <row r="491" customFormat="false" ht="12.75" hidden="false" customHeight="false" outlineLevel="0" collapsed="false">
      <c r="A491" s="3" t="e">
        <f aca="false">A490+1</f>
        <v>#VALUE!</v>
      </c>
      <c r="B491" s="0" t="n">
        <v>351</v>
      </c>
      <c r="C491" s="0" t="str">
        <f aca="false">IF(GM491&lt;&gt;B491,"Error","OK")</f>
        <v>OK</v>
      </c>
      <c r="D491" s="1" t="s">
        <v>954</v>
      </c>
      <c r="E491" s="1" t="n">
        <v>2</v>
      </c>
      <c r="F491" s="2" t="s">
        <v>917</v>
      </c>
      <c r="G491" s="2" t="str">
        <f aca="false">RIGHT("0000"&amp;K491,4)&amp;" L:"&amp;(L491+1)&amp;" ROF:"&amp;RIGHT("0"&amp;FE491,1)&amp;" IFE:("&amp;RIGHT("00"&amp;CS491,2)&amp;")"&amp;" M:"&amp;EW491</f>
        <v>0020 L:2 ROF:2 IFE:(06) M:2</v>
      </c>
      <c r="H491" s="1" t="n">
        <v>6</v>
      </c>
      <c r="I491" s="3" t="n">
        <v>56</v>
      </c>
      <c r="J491" s="2" t="str">
        <f aca="false">EX491&amp;"-"&amp;EY491</f>
        <v>ST-T20L</v>
      </c>
      <c r="K491" s="2" t="n">
        <v>20</v>
      </c>
      <c r="L491" s="4" t="n">
        <v>1</v>
      </c>
      <c r="BG491" s="1" t="s">
        <v>479</v>
      </c>
      <c r="BH491" s="1" t="n">
        <v>1</v>
      </c>
      <c r="BI491" s="3" t="n">
        <v>8</v>
      </c>
      <c r="BP491" s="1" t="n">
        <v>0</v>
      </c>
      <c r="BQ491" s="1" t="n">
        <v>0</v>
      </c>
      <c r="BT491" s="3" t="n">
        <v>24</v>
      </c>
      <c r="BU491" s="3" t="n">
        <v>0</v>
      </c>
      <c r="BV491" s="3" t="n">
        <v>7</v>
      </c>
      <c r="BW491" s="1" t="n">
        <v>8</v>
      </c>
      <c r="BX491" s="2" t="n">
        <v>33</v>
      </c>
      <c r="BY491" s="3" t="n">
        <v>96</v>
      </c>
      <c r="BZ491" s="3" t="n">
        <v>6</v>
      </c>
      <c r="CD491" s="3" t="n">
        <f aca="false">IF(CC491="",0,13-CC491)</f>
        <v>0</v>
      </c>
      <c r="CE491" s="3" t="n">
        <v>40</v>
      </c>
      <c r="CF491" s="3" t="n">
        <v>89</v>
      </c>
      <c r="CG491" s="0" t="s">
        <v>955</v>
      </c>
      <c r="CH491" s="3" t="n">
        <v>1</v>
      </c>
      <c r="CJ491" s="3" t="n">
        <v>7</v>
      </c>
      <c r="CK491" s="3" t="n">
        <v>1944</v>
      </c>
      <c r="CL491" s="3" t="n">
        <v>1945</v>
      </c>
      <c r="CM491" s="3" t="n">
        <v>1034</v>
      </c>
      <c r="CN491" s="3" t="n">
        <v>2012</v>
      </c>
      <c r="CQ491" s="3" t="n">
        <v>11.5</v>
      </c>
      <c r="CS491" s="2" t="n">
        <v>6</v>
      </c>
      <c r="CT491" s="2" t="n">
        <v>13</v>
      </c>
      <c r="CU491" s="3" t="n">
        <v>200</v>
      </c>
      <c r="CW491" s="3" t="n">
        <v>1</v>
      </c>
      <c r="CX491" s="1" t="s">
        <v>234</v>
      </c>
      <c r="CY491" s="1" t="s">
        <v>234</v>
      </c>
      <c r="CZ491" s="1" t="n">
        <v>4</v>
      </c>
      <c r="DA491" s="1" t="n">
        <v>1</v>
      </c>
      <c r="DB491" s="1" t="n">
        <v>4</v>
      </c>
      <c r="DC491" s="1" t="n">
        <v>1</v>
      </c>
      <c r="DD491" s="7" t="n">
        <f aca="false">((CZ491+DA491+DB491+DC491)/4+6)</f>
        <v>8.5</v>
      </c>
      <c r="DE491" s="3" t="n">
        <v>12</v>
      </c>
      <c r="DF491" s="0" t="n">
        <v>6</v>
      </c>
      <c r="DG491" s="0" t="n">
        <v>1</v>
      </c>
      <c r="DH491" s="3" t="n">
        <v>12</v>
      </c>
      <c r="DI491" s="0" t="n">
        <v>3</v>
      </c>
      <c r="DJ491" s="0" t="n">
        <v>1</v>
      </c>
      <c r="DV491" s="8" t="s">
        <v>943</v>
      </c>
      <c r="EA491" s="3" t="n">
        <v>5</v>
      </c>
      <c r="ED491" s="2" t="n">
        <v>5</v>
      </c>
      <c r="EK491" s="2" t="n">
        <v>2</v>
      </c>
      <c r="EV491" s="2" t="n">
        <v>6</v>
      </c>
      <c r="EW491" s="2" t="n">
        <v>2</v>
      </c>
      <c r="EX491" s="2" t="s">
        <v>406</v>
      </c>
      <c r="EY491" s="2" t="s">
        <v>381</v>
      </c>
      <c r="EZ491" s="2" t="n">
        <v>6</v>
      </c>
      <c r="FE491" s="2" t="n">
        <v>2</v>
      </c>
      <c r="FT491" s="2" t="n">
        <v>74</v>
      </c>
      <c r="FU491" s="2" t="s">
        <v>301</v>
      </c>
      <c r="GB491" s="2" t="s">
        <v>477</v>
      </c>
      <c r="GC491" s="2" t="s">
        <v>365</v>
      </c>
      <c r="GJ491" s="2" t="n">
        <v>1</v>
      </c>
      <c r="GM491" s="0" t="n">
        <v>351</v>
      </c>
      <c r="GN491" s="2" t="n">
        <v>-1</v>
      </c>
      <c r="GO491" s="7" t="n">
        <f aca="false">(K491/10)</f>
        <v>2</v>
      </c>
      <c r="GP491" s="2" t="n">
        <f aca="false">L491</f>
        <v>1</v>
      </c>
      <c r="GQ491" s="4" t="n">
        <f aca="false">IF(EX491="ST",-1,IF(EX491="1MT",-2,IF(EX491="RST",-2,IF(EX491="NT",-3,0))))</f>
        <v>-1</v>
      </c>
      <c r="GR491" s="0" t="n">
        <f aca="false">CH491</f>
        <v>1</v>
      </c>
      <c r="GS491" s="2" t="n">
        <f aca="false">GJ491</f>
        <v>1</v>
      </c>
      <c r="GT491" s="0" t="n">
        <f aca="false">SUM(GO491:GS491)</f>
        <v>4</v>
      </c>
      <c r="GU491" s="11" t="n">
        <v>6</v>
      </c>
      <c r="GV491" s="3" t="n">
        <v>4</v>
      </c>
      <c r="GW491" s="1" t="s">
        <v>234</v>
      </c>
    </row>
    <row r="492" customFormat="false" ht="12.75" hidden="false" customHeight="false" outlineLevel="0" collapsed="false">
      <c r="A492" s="3" t="e">
        <f aca="false">A491+1</f>
        <v>#VALUE!</v>
      </c>
      <c r="B492" s="0" t="n">
        <v>352</v>
      </c>
      <c r="C492" s="0" t="str">
        <f aca="false">IF(GM492&lt;&gt;B492,"Error","OK")</f>
        <v>OK</v>
      </c>
      <c r="D492" s="1" t="s">
        <v>956</v>
      </c>
      <c r="E492" s="1" t="n">
        <v>2</v>
      </c>
      <c r="F492" s="2" t="s">
        <v>917</v>
      </c>
      <c r="G492" s="2" t="str">
        <f aca="false">RIGHT("0000"&amp;K492,4)&amp;" L:"&amp;(L492+1)&amp;" ROF:"&amp;RIGHT("0"&amp;FE492,1)&amp;" IFE:("&amp;RIGHT("00"&amp;CS492,2)&amp;")"&amp;" M:"&amp;EW492</f>
        <v>0050 L:2 ROF:2 IFE:(00) M:2</v>
      </c>
      <c r="I492" s="3" t="n">
        <v>146</v>
      </c>
      <c r="J492" s="2" t="str">
        <f aca="false">EX492&amp;"-"&amp;EY492</f>
        <v>ST-T50L</v>
      </c>
      <c r="K492" s="2" t="n">
        <v>50</v>
      </c>
      <c r="L492" s="4" t="n">
        <v>1</v>
      </c>
      <c r="BH492" s="1" t="n">
        <v>1</v>
      </c>
      <c r="BI492" s="3" t="n">
        <v>8</v>
      </c>
      <c r="BK492" s="1" t="n">
        <v>7</v>
      </c>
      <c r="BQ492" s="1" t="n">
        <v>0</v>
      </c>
      <c r="BT492" s="3" t="n">
        <v>24</v>
      </c>
      <c r="BU492" s="3" t="n">
        <v>0</v>
      </c>
      <c r="BV492" s="3" t="n">
        <v>7</v>
      </c>
      <c r="BW492" s="1" t="n">
        <v>8</v>
      </c>
      <c r="BX492" s="2" t="n">
        <v>33</v>
      </c>
      <c r="BY492" s="3" t="n">
        <v>96</v>
      </c>
      <c r="BZ492" s="3" t="n">
        <v>6</v>
      </c>
      <c r="CD492" s="3" t="n">
        <f aca="false">IF(CC492="",0,13-CC492)</f>
        <v>0</v>
      </c>
      <c r="CE492" s="3" t="n">
        <v>59</v>
      </c>
      <c r="CF492" s="3" t="n">
        <v>68</v>
      </c>
      <c r="CG492" s="0" t="s">
        <v>957</v>
      </c>
      <c r="CH492" s="3" t="n">
        <v>1</v>
      </c>
      <c r="CJ492" s="3" t="n">
        <v>10</v>
      </c>
      <c r="CK492" s="3" t="n">
        <v>1943</v>
      </c>
      <c r="CL492" s="3" t="n">
        <v>1945</v>
      </c>
      <c r="CM492" s="3" t="n">
        <v>1034</v>
      </c>
      <c r="CN492" s="3" t="n">
        <v>2012</v>
      </c>
      <c r="CQ492" s="3" t="n">
        <v>11.5</v>
      </c>
      <c r="CT492" s="2" t="n">
        <v>13</v>
      </c>
      <c r="CU492" s="3" t="n">
        <v>200</v>
      </c>
      <c r="CW492" s="3" t="n">
        <v>0</v>
      </c>
      <c r="CX492" s="1" t="s">
        <v>234</v>
      </c>
      <c r="CY492" s="1" t="s">
        <v>234</v>
      </c>
      <c r="CZ492" s="1" t="n">
        <v>4</v>
      </c>
      <c r="DA492" s="1" t="n">
        <v>1</v>
      </c>
      <c r="DB492" s="1" t="n">
        <v>4</v>
      </c>
      <c r="DC492" s="1" t="n">
        <v>1</v>
      </c>
      <c r="DD492" s="7" t="n">
        <f aca="false">((CZ492+DA492+DB492+DC492)/4+6)</f>
        <v>8.5</v>
      </c>
      <c r="DE492" s="3" t="n">
        <v>12</v>
      </c>
      <c r="DF492" s="0" t="n">
        <v>13</v>
      </c>
      <c r="DG492" s="0" t="n">
        <v>2</v>
      </c>
      <c r="DH492" s="3" t="n">
        <v>12</v>
      </c>
      <c r="DI492" s="0" t="n">
        <v>6</v>
      </c>
      <c r="DJ492" s="0" t="n">
        <v>6</v>
      </c>
      <c r="DN492" s="3" t="n">
        <v>5</v>
      </c>
      <c r="DP492" s="0" t="n">
        <v>17</v>
      </c>
      <c r="DY492" s="3" t="n">
        <v>5</v>
      </c>
      <c r="ED492" s="2" t="n">
        <v>4</v>
      </c>
      <c r="EK492" s="2" t="n">
        <v>2</v>
      </c>
      <c r="EW492" s="2" t="n">
        <v>2</v>
      </c>
      <c r="EX492" s="2" t="s">
        <v>406</v>
      </c>
      <c r="EY492" s="2" t="s">
        <v>520</v>
      </c>
      <c r="EZ492" s="2" t="n">
        <v>13</v>
      </c>
      <c r="FA492" s="2" t="s">
        <v>544</v>
      </c>
      <c r="FE492" s="2" t="n">
        <v>2</v>
      </c>
      <c r="FN492" s="10" t="n">
        <v>7</v>
      </c>
      <c r="FT492" s="2" t="n">
        <v>75</v>
      </c>
      <c r="GB492" s="2" t="s">
        <v>516</v>
      </c>
      <c r="GC492" s="2" t="s">
        <v>365</v>
      </c>
      <c r="GJ492" s="2" t="n">
        <v>1</v>
      </c>
      <c r="GM492" s="0" t="n">
        <v>352</v>
      </c>
      <c r="GN492" s="2" t="n">
        <v>-1</v>
      </c>
      <c r="GO492" s="7" t="n">
        <f aca="false">(K492/10)</f>
        <v>5</v>
      </c>
      <c r="GP492" s="2" t="n">
        <f aca="false">L492</f>
        <v>1</v>
      </c>
      <c r="GQ492" s="4" t="n">
        <f aca="false">IF(EX492="ST",-1,IF(EX492="1MT",-2,IF(EX492="RST",-2,IF(EX492="NT",-3,0))))</f>
        <v>-1</v>
      </c>
      <c r="GR492" s="0" t="n">
        <f aca="false">CH492</f>
        <v>1</v>
      </c>
      <c r="GS492" s="2" t="n">
        <f aca="false">GJ492</f>
        <v>1</v>
      </c>
      <c r="GT492" s="0" t="n">
        <f aca="false">SUM(GO492:GS492)</f>
        <v>7</v>
      </c>
      <c r="GU492" s="11" t="n">
        <v>9</v>
      </c>
      <c r="GV492" s="3" t="n">
        <v>7</v>
      </c>
      <c r="GW492" s="1" t="s">
        <v>234</v>
      </c>
    </row>
    <row r="493" customFormat="false" ht="12.75" hidden="false" customHeight="false" outlineLevel="0" collapsed="false">
      <c r="A493" s="3" t="e">
        <f aca="false">A492+1</f>
        <v>#VALUE!</v>
      </c>
      <c r="B493" s="0" t="n">
        <v>353</v>
      </c>
      <c r="C493" s="0" t="str">
        <f aca="false">IF(GM493&lt;&gt;B493,"Error","OK")</f>
        <v>OK</v>
      </c>
      <c r="D493" s="1" t="s">
        <v>958</v>
      </c>
      <c r="E493" s="1" t="n">
        <v>2</v>
      </c>
      <c r="F493" s="2" t="s">
        <v>917</v>
      </c>
      <c r="G493" s="2" t="str">
        <f aca="false">RIGHT("0000"&amp;K493,4)&amp;" L:"&amp;(L493+1)&amp;" ROF:"&amp;RIGHT("0"&amp;FE493,1)&amp;" IFE:("&amp;RIGHT("00"&amp;CS493,2)&amp;")"&amp;" M:"&amp;EW493</f>
        <v>0075 L:0 ROF:2 IFE:(00) M:3</v>
      </c>
      <c r="I493" s="3" t="n">
        <v>189</v>
      </c>
      <c r="J493" s="2" t="str">
        <f aca="false">EX493&amp;"-"&amp;EY493</f>
        <v>NT-B75*-HE</v>
      </c>
      <c r="K493" s="2" t="n">
        <v>75</v>
      </c>
      <c r="L493" s="4" t="n">
        <v>-1</v>
      </c>
      <c r="BG493" s="1" t="s">
        <v>479</v>
      </c>
      <c r="BH493" s="1" t="n">
        <v>1</v>
      </c>
      <c r="BI493" s="3" t="n">
        <v>8</v>
      </c>
      <c r="BQ493" s="1" t="n">
        <v>0</v>
      </c>
      <c r="BT493" s="3" t="n">
        <v>24</v>
      </c>
      <c r="BU493" s="3" t="n">
        <v>0</v>
      </c>
      <c r="BV493" s="3" t="n">
        <v>7</v>
      </c>
      <c r="BW493" s="1" t="n">
        <v>8</v>
      </c>
      <c r="BX493" s="2" t="n">
        <v>33</v>
      </c>
      <c r="BY493" s="3" t="n">
        <v>96</v>
      </c>
      <c r="BZ493" s="3" t="n">
        <v>6</v>
      </c>
      <c r="CD493" s="3" t="n">
        <f aca="false">IF(CC493="",0,13-CC493)</f>
        <v>0</v>
      </c>
      <c r="CE493" s="3" t="n">
        <v>45</v>
      </c>
      <c r="CF493" s="3" t="n">
        <v>68</v>
      </c>
      <c r="CG493" s="0" t="s">
        <v>957</v>
      </c>
      <c r="CH493" s="3" t="n">
        <v>1</v>
      </c>
      <c r="CJ493" s="3" t="n">
        <v>7</v>
      </c>
      <c r="CK493" s="3" t="n">
        <v>1944</v>
      </c>
      <c r="CL493" s="3" t="n">
        <v>1945</v>
      </c>
      <c r="CM493" s="3" t="n">
        <v>1034</v>
      </c>
      <c r="CN493" s="3" t="n">
        <v>2012</v>
      </c>
      <c r="CQ493" s="3" t="n">
        <v>11.5</v>
      </c>
      <c r="CT493" s="2" t="n">
        <v>15</v>
      </c>
      <c r="CU493" s="3" t="n">
        <v>200</v>
      </c>
      <c r="CW493" s="3" t="n">
        <v>1</v>
      </c>
      <c r="CX493" s="1" t="s">
        <v>234</v>
      </c>
      <c r="CY493" s="1" t="s">
        <v>234</v>
      </c>
      <c r="CZ493" s="1" t="n">
        <v>4</v>
      </c>
      <c r="DA493" s="1" t="n">
        <v>1</v>
      </c>
      <c r="DB493" s="1" t="n">
        <v>3</v>
      </c>
      <c r="DC493" s="1" t="n">
        <v>1</v>
      </c>
      <c r="DD493" s="7" t="n">
        <f aca="false">((CZ493+DA493+DB493+DC493)/4+6)</f>
        <v>8.25</v>
      </c>
      <c r="DE493" s="3" t="n">
        <v>0</v>
      </c>
      <c r="DH493" s="3" t="n">
        <v>12</v>
      </c>
      <c r="DI493" s="0" t="n">
        <v>7</v>
      </c>
      <c r="DJ493" s="0" t="n">
        <v>12</v>
      </c>
      <c r="DK493" s="3" t="n">
        <v>8</v>
      </c>
      <c r="DL493" s="0" t="n">
        <v>13</v>
      </c>
      <c r="DM493" s="0" t="n">
        <v>8</v>
      </c>
      <c r="DS493" s="3" t="n">
        <v>9</v>
      </c>
      <c r="DV493" s="8" t="s">
        <v>959</v>
      </c>
      <c r="DY493" s="3" t="n">
        <v>4</v>
      </c>
      <c r="ED493" s="2" t="n">
        <v>5</v>
      </c>
      <c r="EK493" s="2" t="n">
        <v>2</v>
      </c>
      <c r="EW493" s="2" t="n">
        <v>3</v>
      </c>
      <c r="EX493" s="2" t="s">
        <v>444</v>
      </c>
      <c r="EY493" s="2" t="s">
        <v>952</v>
      </c>
      <c r="EZ493" s="2" t="n">
        <v>7</v>
      </c>
      <c r="FA493" s="2" t="s">
        <v>953</v>
      </c>
      <c r="FB493" s="2" t="n">
        <v>9</v>
      </c>
      <c r="FE493" s="2" t="n">
        <v>2</v>
      </c>
      <c r="FT493" s="2" t="n">
        <v>76</v>
      </c>
      <c r="FU493" s="2" t="s">
        <v>960</v>
      </c>
      <c r="GB493" s="2" t="s">
        <v>477</v>
      </c>
      <c r="GC493" s="2" t="s">
        <v>365</v>
      </c>
      <c r="GJ493" s="2" t="n">
        <v>1</v>
      </c>
      <c r="GM493" s="0" t="n">
        <v>353</v>
      </c>
      <c r="GN493" s="2" t="n">
        <v>-1</v>
      </c>
      <c r="GO493" s="7" t="n">
        <f aca="false">(K493/10)</f>
        <v>7.5</v>
      </c>
      <c r="GP493" s="2" t="n">
        <f aca="false">L493</f>
        <v>-1</v>
      </c>
      <c r="GQ493" s="4" t="n">
        <f aca="false">IF(EX493="ST",-1,IF(EX493="1MT",-2,IF(EX493="RST",-2,IF(EX493="NT",-3,0))))</f>
        <v>-3</v>
      </c>
      <c r="GR493" s="0" t="n">
        <f aca="false">CH493</f>
        <v>1</v>
      </c>
      <c r="GS493" s="2" t="n">
        <f aca="false">GJ493</f>
        <v>1</v>
      </c>
      <c r="GT493" s="0" t="n">
        <f aca="false">SUM(GO493:GS493)</f>
        <v>5.5</v>
      </c>
      <c r="GW493" s="1" t="s">
        <v>234</v>
      </c>
    </row>
    <row r="494" customFormat="false" ht="12.75" hidden="false" customHeight="false" outlineLevel="0" collapsed="false">
      <c r="A494" s="3" t="e">
        <f aca="false">A493+1</f>
        <v>#VALUE!</v>
      </c>
      <c r="B494" s="0" t="n">
        <v>354</v>
      </c>
      <c r="C494" s="0" t="str">
        <f aca="false">IF(GM494&lt;&gt;B494,"Error","OK")</f>
        <v>OK</v>
      </c>
      <c r="D494" s="1" t="s">
        <v>961</v>
      </c>
      <c r="E494" s="1" t="n">
        <v>2</v>
      </c>
      <c r="F494" s="2" t="s">
        <v>962</v>
      </c>
      <c r="G494" s="2" t="str">
        <f aca="false">RIGHT("0000"&amp;K494,4)&amp;" L:"&amp;(L494+1)&amp;" ROF:"&amp;RIGHT("0"&amp;FE494,1)&amp;" IFE:("&amp;RIGHT("00"&amp;CS494,2)&amp;")"&amp;" M:"&amp;EW494</f>
        <v>0075 L:2 ROF:2 IFE:(00) M:3</v>
      </c>
      <c r="I494" s="3" t="n">
        <v>213</v>
      </c>
      <c r="J494" s="2" t="str">
        <f aca="false">EX494&amp;"-"&amp;EY494</f>
        <v>NT-B75L</v>
      </c>
      <c r="K494" s="2" t="n">
        <v>75</v>
      </c>
      <c r="L494" s="4" t="n">
        <v>1</v>
      </c>
      <c r="BG494" s="1" t="s">
        <v>479</v>
      </c>
      <c r="BH494" s="1" t="n">
        <v>1</v>
      </c>
      <c r="BI494" s="3" t="n">
        <v>8</v>
      </c>
      <c r="BQ494" s="1" t="n">
        <v>0</v>
      </c>
      <c r="BT494" s="3" t="n">
        <v>24</v>
      </c>
      <c r="BU494" s="3" t="n">
        <v>0</v>
      </c>
      <c r="BV494" s="3" t="n">
        <v>7</v>
      </c>
      <c r="BW494" s="1" t="n">
        <v>8</v>
      </c>
      <c r="BX494" s="2" t="n">
        <v>32</v>
      </c>
      <c r="BY494" s="3" t="n">
        <v>96</v>
      </c>
      <c r="BZ494" s="3" t="n">
        <v>6</v>
      </c>
      <c r="CD494" s="3" t="n">
        <f aca="false">IF(CC494="",0,13-CC494)</f>
        <v>0</v>
      </c>
      <c r="CE494" s="3" t="n">
        <v>40</v>
      </c>
      <c r="CF494" s="3" t="n">
        <v>68</v>
      </c>
      <c r="CG494" s="0" t="s">
        <v>957</v>
      </c>
      <c r="CH494" s="3" t="n">
        <v>1</v>
      </c>
      <c r="CJ494" s="3" t="n">
        <v>1</v>
      </c>
      <c r="CK494" s="3" t="n">
        <v>1945</v>
      </c>
      <c r="CL494" s="3" t="n">
        <v>1945</v>
      </c>
      <c r="CM494" s="3" t="n">
        <v>1034</v>
      </c>
      <c r="CN494" s="3" t="n">
        <v>2012</v>
      </c>
      <c r="CQ494" s="3" t="n">
        <v>12</v>
      </c>
      <c r="CT494" s="2" t="n">
        <v>15</v>
      </c>
      <c r="CU494" s="3" t="n">
        <v>200</v>
      </c>
      <c r="CW494" s="3" t="n">
        <v>1</v>
      </c>
      <c r="CX494" s="1" t="s">
        <v>234</v>
      </c>
      <c r="CY494" s="1" t="s">
        <v>234</v>
      </c>
      <c r="CZ494" s="1" t="n">
        <v>4</v>
      </c>
      <c r="DA494" s="1" t="n">
        <v>1</v>
      </c>
      <c r="DB494" s="1" t="n">
        <v>3</v>
      </c>
      <c r="DC494" s="1" t="n">
        <v>1</v>
      </c>
      <c r="DD494" s="7" t="n">
        <f aca="false">((CZ494+DA494+DB494+DC494)/4+6)</f>
        <v>8.25</v>
      </c>
      <c r="DE494" s="3" t="n">
        <v>12</v>
      </c>
      <c r="DF494" s="0" t="n">
        <v>17</v>
      </c>
      <c r="DG494" s="0" t="n">
        <v>2</v>
      </c>
      <c r="DH494" s="3" t="n">
        <v>7</v>
      </c>
      <c r="DI494" s="0" t="n">
        <v>7</v>
      </c>
      <c r="DJ494" s="0" t="n">
        <v>12</v>
      </c>
      <c r="DS494" s="3" t="n">
        <v>7</v>
      </c>
      <c r="EC494" s="9" t="s">
        <v>396</v>
      </c>
      <c r="ED494" s="2" t="s">
        <v>417</v>
      </c>
      <c r="EK494" s="2" t="n">
        <v>2</v>
      </c>
      <c r="EW494" s="2" t="n">
        <v>3</v>
      </c>
      <c r="EX494" s="2" t="s">
        <v>444</v>
      </c>
      <c r="EY494" s="2" t="s">
        <v>963</v>
      </c>
      <c r="EZ494" s="2" t="n">
        <v>17</v>
      </c>
      <c r="FA494" s="2" t="s">
        <v>708</v>
      </c>
      <c r="FB494" s="2" t="n">
        <v>7</v>
      </c>
      <c r="FE494" s="2" t="n">
        <v>2</v>
      </c>
      <c r="FH494" s="2" t="n">
        <v>9</v>
      </c>
      <c r="FT494" s="2" t="n">
        <v>77</v>
      </c>
      <c r="GB494" s="2" t="s">
        <v>964</v>
      </c>
      <c r="GC494" s="2" t="s">
        <v>365</v>
      </c>
      <c r="GJ494" s="2" t="n">
        <v>1</v>
      </c>
      <c r="GM494" s="0" t="n">
        <v>354</v>
      </c>
      <c r="GN494" s="2" t="n">
        <v>-1</v>
      </c>
      <c r="GO494" s="7" t="n">
        <f aca="false">(K494/10)</f>
        <v>7.5</v>
      </c>
      <c r="GP494" s="2" t="n">
        <f aca="false">L494</f>
        <v>1</v>
      </c>
      <c r="GQ494" s="4" t="n">
        <f aca="false">IF(EX494="ST",-1,IF(EX494="1MT",-2,IF(EX494="RST",-2,IF(EX494="NT",-3,0))))</f>
        <v>-3</v>
      </c>
      <c r="GR494" s="0" t="n">
        <f aca="false">CH494</f>
        <v>1</v>
      </c>
      <c r="GS494" s="2" t="n">
        <f aca="false">GJ494</f>
        <v>1</v>
      </c>
      <c r="GT494" s="0" t="n">
        <f aca="false">SUM(GO494:GS494)</f>
        <v>7.5</v>
      </c>
      <c r="GW494" s="1" t="s">
        <v>234</v>
      </c>
    </row>
    <row r="495" customFormat="false" ht="12.75" hidden="false" customHeight="false" outlineLevel="0" collapsed="false">
      <c r="A495" s="3" t="e">
        <f aca="false">A494+1</f>
        <v>#VALUE!</v>
      </c>
      <c r="B495" s="0" t="n">
        <v>488</v>
      </c>
      <c r="C495" s="0" t="str">
        <f aca="false">IF(GM495&lt;&gt;B495,"Error","OK")</f>
        <v>OK</v>
      </c>
      <c r="D495" s="1" t="s">
        <v>965</v>
      </c>
      <c r="E495" s="1" t="n">
        <v>2</v>
      </c>
      <c r="F495" s="2" t="s">
        <v>917</v>
      </c>
      <c r="G495" s="2" t="str">
        <f aca="false">RIGHT("0000"&amp;K495,4)&amp;" L:"&amp;(L495+1)&amp;" ROF:"&amp;RIGHT("0"&amp;FE495,1)&amp;" IFE:("&amp;RIGHT("00"&amp;CS495,2)&amp;")"&amp;" M:"&amp;EW495</f>
        <v>0020 L:2 ROF:1 IFE:(04) M:2</v>
      </c>
      <c r="H495" s="1" t="n">
        <v>4</v>
      </c>
      <c r="I495" s="3" t="n">
        <v>49</v>
      </c>
      <c r="J495" s="2" t="str">
        <f aca="false">EX495&amp;"-"&amp;EY495</f>
        <v>1MT-T20L</v>
      </c>
      <c r="K495" s="2" t="n">
        <v>20</v>
      </c>
      <c r="L495" s="4" t="n">
        <v>1</v>
      </c>
      <c r="BH495" s="1" t="n">
        <v>1</v>
      </c>
      <c r="BI495" s="3" t="n">
        <v>7</v>
      </c>
      <c r="BQ495" s="1" t="n">
        <v>0</v>
      </c>
      <c r="BT495" s="3" t="n">
        <v>24</v>
      </c>
      <c r="BU495" s="3" t="n">
        <v>0</v>
      </c>
      <c r="BV495" s="3" t="n">
        <v>7</v>
      </c>
      <c r="BW495" s="1" t="n">
        <v>8</v>
      </c>
      <c r="BX495" s="2" t="n">
        <v>30</v>
      </c>
      <c r="BY495" s="3" t="n">
        <v>96</v>
      </c>
      <c r="BZ495" s="3" t="n">
        <v>6</v>
      </c>
      <c r="CD495" s="3" t="n">
        <f aca="false">IF(CC495="",0,13-CC495)</f>
        <v>0</v>
      </c>
      <c r="CE495" s="3" t="n">
        <v>29</v>
      </c>
      <c r="CF495" s="3" t="n">
        <v>251</v>
      </c>
      <c r="CG495" s="0" t="s">
        <v>966</v>
      </c>
      <c r="CH495" s="3" t="n">
        <v>1</v>
      </c>
      <c r="CJ495" s="3" t="n">
        <v>8</v>
      </c>
      <c r="CK495" s="3" t="n">
        <v>1941</v>
      </c>
      <c r="CL495" s="3" t="n">
        <v>1945</v>
      </c>
      <c r="CM495" s="3" t="n">
        <v>1034</v>
      </c>
      <c r="CN495" s="3" t="n">
        <v>2012</v>
      </c>
      <c r="CQ495" s="3" t="n">
        <v>7.5</v>
      </c>
      <c r="CS495" s="2" t="n">
        <v>4</v>
      </c>
      <c r="CT495" s="2" t="n">
        <v>15</v>
      </c>
      <c r="CU495" s="3" t="n">
        <v>200</v>
      </c>
      <c r="CW495" s="3" t="n">
        <v>0</v>
      </c>
      <c r="CX495" s="1" t="s">
        <v>281</v>
      </c>
      <c r="CY495" s="1" t="s">
        <v>281</v>
      </c>
      <c r="CZ495" s="1" t="n">
        <v>1</v>
      </c>
      <c r="DA495" s="1" t="n">
        <v>1</v>
      </c>
      <c r="DB495" s="1" t="n">
        <v>2</v>
      </c>
      <c r="DC495" s="1" t="n">
        <v>1</v>
      </c>
      <c r="DD495" s="7" t="n">
        <f aca="false">((CZ495+DA495+DB495+DC495)/4+6)</f>
        <v>7.25</v>
      </c>
      <c r="DE495" s="3" t="n">
        <v>12</v>
      </c>
      <c r="DF495" s="0" t="n">
        <v>6</v>
      </c>
      <c r="DG495" s="0" t="n">
        <v>1</v>
      </c>
      <c r="DH495" s="3" t="n">
        <v>12</v>
      </c>
      <c r="DI495" s="0" t="n">
        <v>3</v>
      </c>
      <c r="DJ495" s="0" t="n">
        <v>1</v>
      </c>
      <c r="DX495" s="3" t="n">
        <v>2</v>
      </c>
      <c r="DY495" s="3" t="n">
        <v>2</v>
      </c>
      <c r="ED495" s="2" t="n">
        <v>4</v>
      </c>
      <c r="EK495" s="2" t="n">
        <v>2</v>
      </c>
      <c r="EV495" s="2" t="n">
        <v>4</v>
      </c>
      <c r="EW495" s="2" t="n">
        <v>2</v>
      </c>
      <c r="EX495" s="2" t="s">
        <v>360</v>
      </c>
      <c r="EY495" s="2" t="s">
        <v>381</v>
      </c>
      <c r="EZ495" s="2" t="n">
        <v>6</v>
      </c>
      <c r="FE495" s="2" t="n">
        <v>1</v>
      </c>
      <c r="FH495" s="2" t="n">
        <v>11</v>
      </c>
      <c r="FT495" s="2" t="n">
        <v>21</v>
      </c>
      <c r="FU495" s="2" t="s">
        <v>288</v>
      </c>
      <c r="FV495" s="2" t="s">
        <v>451</v>
      </c>
      <c r="GB495" s="2" t="s">
        <v>388</v>
      </c>
      <c r="GC495" s="2" t="s">
        <v>365</v>
      </c>
      <c r="GJ495" s="2" t="n">
        <v>0</v>
      </c>
      <c r="GM495" s="0" t="n">
        <v>488</v>
      </c>
      <c r="GN495" s="2" t="n">
        <v>-1</v>
      </c>
      <c r="GO495" s="7" t="n">
        <f aca="false">(K495/10)</f>
        <v>2</v>
      </c>
      <c r="GP495" s="2" t="n">
        <f aca="false">L495</f>
        <v>1</v>
      </c>
      <c r="GQ495" s="4" t="n">
        <f aca="false">IF(EX495="ST",-1,IF(EX495="1MT",-2,IF(EX495="RST",-2,IF(EX495="NT",-3,0))))</f>
        <v>-2</v>
      </c>
      <c r="GR495" s="0" t="n">
        <f aca="false">CH495</f>
        <v>1</v>
      </c>
      <c r="GS495" s="2" t="n">
        <f aca="false">GJ495</f>
        <v>0</v>
      </c>
      <c r="GT495" s="0" t="n">
        <f aca="false">SUM(GO495:GS495)</f>
        <v>2</v>
      </c>
      <c r="GU495" s="11" t="n">
        <v>6</v>
      </c>
      <c r="GV495" s="3" t="n">
        <v>2</v>
      </c>
      <c r="GW495" s="1" t="s">
        <v>281</v>
      </c>
    </row>
    <row r="496" customFormat="false" ht="12.75" hidden="false" customHeight="false" outlineLevel="0" collapsed="false">
      <c r="A496" s="3" t="e">
        <f aca="false">A495+1</f>
        <v>#VALUE!</v>
      </c>
      <c r="B496" s="0" t="n">
        <v>489</v>
      </c>
      <c r="C496" s="0" t="str">
        <f aca="false">IF(GM496&lt;&gt;B496,"Error","OK")</f>
        <v>OK</v>
      </c>
      <c r="D496" s="1" t="s">
        <v>967</v>
      </c>
      <c r="E496" s="1" t="n">
        <v>2</v>
      </c>
      <c r="F496" s="2" t="s">
        <v>917</v>
      </c>
      <c r="G496" s="2" t="str">
        <f aca="false">RIGHT("0000"&amp;K496,4)&amp;" L:"&amp;(L496+1)&amp;" ROF:"&amp;RIGHT("0"&amp;FE496,1)&amp;" IFE:("&amp;RIGHT("00"&amp;CS496,2)&amp;")"&amp;" M:"&amp;EW496</f>
        <v>0012 L:1 ROF:1 IFE:(04) M:2</v>
      </c>
      <c r="H496" s="1" t="n">
        <v>4</v>
      </c>
      <c r="I496" s="3" t="n">
        <v>9</v>
      </c>
      <c r="J496" s="2" t="str">
        <f aca="false">EX496&amp;"-"&amp;EY496</f>
        <v>1MT-CMG</v>
      </c>
      <c r="K496" s="2" t="n">
        <v>12</v>
      </c>
      <c r="L496" s="4" t="n">
        <v>0</v>
      </c>
      <c r="BH496" s="1" t="n">
        <v>1</v>
      </c>
      <c r="BI496" s="3" t="n">
        <v>7</v>
      </c>
      <c r="BQ496" s="1" t="n">
        <v>0</v>
      </c>
      <c r="BT496" s="3" t="n">
        <v>24</v>
      </c>
      <c r="BU496" s="3" t="n">
        <v>0</v>
      </c>
      <c r="BV496" s="3" t="n">
        <v>7</v>
      </c>
      <c r="BW496" s="1" t="n">
        <v>7</v>
      </c>
      <c r="BX496" s="2" t="n">
        <v>29</v>
      </c>
      <c r="BY496" s="3" t="n">
        <v>96</v>
      </c>
      <c r="BZ496" s="3" t="n">
        <v>6</v>
      </c>
      <c r="CD496" s="3" t="n">
        <f aca="false">IF(CC496="",0,13-CC496)</f>
        <v>0</v>
      </c>
      <c r="CE496" s="3" t="n">
        <v>27</v>
      </c>
      <c r="CF496" s="3" t="n">
        <v>247</v>
      </c>
      <c r="CG496" s="0" t="s">
        <v>968</v>
      </c>
      <c r="CH496" s="3" t="n">
        <v>1</v>
      </c>
      <c r="CJ496" s="3" t="n">
        <v>1</v>
      </c>
      <c r="CK496" s="3" t="n">
        <v>1941</v>
      </c>
      <c r="CL496" s="3" t="n">
        <v>1941</v>
      </c>
      <c r="CM496" s="3" t="n">
        <v>1034</v>
      </c>
      <c r="CN496" s="3" t="n">
        <v>2012</v>
      </c>
      <c r="CQ496" s="3" t="n">
        <v>7</v>
      </c>
      <c r="CS496" s="2" t="n">
        <v>4</v>
      </c>
      <c r="CT496" s="2" t="n">
        <v>15</v>
      </c>
      <c r="CU496" s="3" t="n">
        <v>200</v>
      </c>
      <c r="CW496" s="3" t="n">
        <v>0</v>
      </c>
      <c r="CX496" s="1" t="s">
        <v>281</v>
      </c>
      <c r="CY496" s="1" t="s">
        <v>281</v>
      </c>
      <c r="CZ496" s="1" t="n">
        <v>1</v>
      </c>
      <c r="DA496" s="1" t="n">
        <v>1</v>
      </c>
      <c r="DB496" s="1" t="n">
        <v>1</v>
      </c>
      <c r="DC496" s="1" t="n">
        <v>1</v>
      </c>
      <c r="DD496" s="7" t="n">
        <f aca="false">((CZ496+DA496+DB496+DC496)/4+6)</f>
        <v>7</v>
      </c>
      <c r="DE496" s="3" t="n">
        <v>12</v>
      </c>
      <c r="DF496" s="0" t="n">
        <v>4</v>
      </c>
      <c r="DX496" s="3" t="n">
        <v>2</v>
      </c>
      <c r="DY496" s="3" t="n">
        <v>4</v>
      </c>
      <c r="ED496" s="2" t="n">
        <v>4</v>
      </c>
      <c r="EK496" s="2" t="n">
        <v>2</v>
      </c>
      <c r="EV496" s="2" t="n">
        <v>4</v>
      </c>
      <c r="EW496" s="2" t="n">
        <v>2</v>
      </c>
      <c r="EX496" s="2" t="s">
        <v>360</v>
      </c>
      <c r="EY496" s="2" t="s">
        <v>367</v>
      </c>
      <c r="EZ496" s="2" t="n">
        <v>4</v>
      </c>
      <c r="FE496" s="2" t="n">
        <v>1</v>
      </c>
      <c r="FF496" s="2" t="n">
        <v>2</v>
      </c>
      <c r="FH496" s="2" t="n">
        <v>11</v>
      </c>
      <c r="FT496" s="2" t="n">
        <v>21</v>
      </c>
      <c r="FU496" s="2" t="s">
        <v>301</v>
      </c>
      <c r="FV496" s="2" t="s">
        <v>450</v>
      </c>
      <c r="FW496" s="2" t="s">
        <v>288</v>
      </c>
      <c r="GB496" s="2" t="s">
        <v>388</v>
      </c>
      <c r="GC496" s="2" t="s">
        <v>365</v>
      </c>
      <c r="GJ496" s="2" t="n">
        <v>0</v>
      </c>
      <c r="GM496" s="0" t="n">
        <v>489</v>
      </c>
      <c r="GN496" s="2" t="n">
        <v>-1</v>
      </c>
      <c r="GO496" s="7" t="n">
        <f aca="false">(K496/10)</f>
        <v>1.2</v>
      </c>
      <c r="GP496" s="2" t="n">
        <f aca="false">L496</f>
        <v>0</v>
      </c>
      <c r="GQ496" s="4" t="n">
        <f aca="false">IF(EX496="ST",-1,IF(EX496="1MT",-2,IF(EX496="RST",-2,IF(EX496="NT",-3,0))))</f>
        <v>-2</v>
      </c>
      <c r="GR496" s="0" t="n">
        <f aca="false">CH496</f>
        <v>1</v>
      </c>
      <c r="GS496" s="2" t="n">
        <f aca="false">GJ496</f>
        <v>0</v>
      </c>
      <c r="GT496" s="0" t="n">
        <f aca="false">SUM(GO496:GS496)</f>
        <v>0.2</v>
      </c>
      <c r="GU496" s="11" t="n">
        <v>4</v>
      </c>
      <c r="GV496" s="3" t="n">
        <v>2</v>
      </c>
      <c r="GW496" s="1" t="s">
        <v>281</v>
      </c>
    </row>
    <row r="497" customFormat="false" ht="12.75" hidden="false" customHeight="false" outlineLevel="0" collapsed="false">
      <c r="A497" s="3" t="e">
        <f aca="false">A496+1</f>
        <v>#VALUE!</v>
      </c>
      <c r="B497" s="0" t="n">
        <v>494</v>
      </c>
      <c r="C497" s="0" t="str">
        <f aca="false">IF(GM497&lt;&gt;B497,"Error","OK")</f>
        <v>OK</v>
      </c>
      <c r="D497" s="1" t="s">
        <v>969</v>
      </c>
      <c r="E497" s="1" t="n">
        <v>2</v>
      </c>
      <c r="F497" s="2" t="s">
        <v>970</v>
      </c>
      <c r="G497" s="2" t="str">
        <f aca="false">RIGHT("0000"&amp;K497,4)&amp;" L:"&amp;(L497+1)&amp;" ROF:"&amp;RIGHT("0"&amp;FE497,1)&amp;" IFE:("&amp;RIGHT("00"&amp;CS497,2)&amp;")"&amp;" M:"&amp;EW497</f>
        <v>0020 L:2 ROF:2 IFE:(00) M:1</v>
      </c>
      <c r="I497" s="3" t="n">
        <v>50</v>
      </c>
      <c r="J497" s="2" t="str">
        <f aca="false">EX497&amp;"-"&amp;EY497</f>
        <v>T-T20L-AP</v>
      </c>
      <c r="K497" s="2" t="n">
        <v>20</v>
      </c>
      <c r="L497" s="4" t="n">
        <v>1</v>
      </c>
      <c r="BH497" s="1" t="n">
        <v>0</v>
      </c>
      <c r="BI497" s="3" t="n">
        <v>7</v>
      </c>
      <c r="BQ497" s="1" t="n">
        <v>0</v>
      </c>
      <c r="BT497" s="3" t="n">
        <v>24</v>
      </c>
      <c r="BU497" s="3" t="n">
        <v>0</v>
      </c>
      <c r="BV497" s="3" t="n">
        <v>7</v>
      </c>
      <c r="BW497" s="1" t="n">
        <v>9</v>
      </c>
      <c r="BX497" s="2" t="n">
        <v>34</v>
      </c>
      <c r="BY497" s="3" t="n">
        <v>96</v>
      </c>
      <c r="BZ497" s="3" t="n">
        <v>6</v>
      </c>
      <c r="CA497" s="3" t="n">
        <v>5</v>
      </c>
      <c r="CB497" s="0" t="s">
        <v>971</v>
      </c>
      <c r="CD497" s="3" t="n">
        <f aca="false">IF(CC497="",0,13-CC497)</f>
        <v>0</v>
      </c>
      <c r="CE497" s="3" t="n">
        <v>30</v>
      </c>
      <c r="CF497" s="3" t="n">
        <v>251</v>
      </c>
      <c r="CG497" s="0" t="s">
        <v>966</v>
      </c>
      <c r="CH497" s="3" t="n">
        <v>1</v>
      </c>
      <c r="CJ497" s="3" t="n">
        <v>11</v>
      </c>
      <c r="CK497" s="3" t="n">
        <v>1942</v>
      </c>
      <c r="CL497" s="3" t="n">
        <v>1945</v>
      </c>
      <c r="CM497" s="3" t="n">
        <v>1034</v>
      </c>
      <c r="CN497" s="3" t="n">
        <v>2012</v>
      </c>
      <c r="CQ497" s="3" t="n">
        <v>4.5</v>
      </c>
      <c r="CT497" s="2" t="n">
        <v>15</v>
      </c>
      <c r="CU497" s="3" t="n">
        <v>200</v>
      </c>
      <c r="CW497" s="3" t="n">
        <v>1</v>
      </c>
      <c r="CX497" s="1" t="s">
        <v>281</v>
      </c>
      <c r="CY497" s="1" t="s">
        <v>281</v>
      </c>
      <c r="CZ497" s="1" t="n">
        <v>-1</v>
      </c>
      <c r="DA497" s="1" t="n">
        <v>-1</v>
      </c>
      <c r="DB497" s="1" t="n">
        <v>-1</v>
      </c>
      <c r="DC497" s="1" t="n">
        <v>-1</v>
      </c>
      <c r="DD497" s="7" t="n">
        <f aca="false">((CZ497+DA497+DB497+DC497)/4+6)</f>
        <v>5</v>
      </c>
      <c r="DE497" s="3" t="n">
        <v>12</v>
      </c>
      <c r="DF497" s="0" t="n">
        <v>6</v>
      </c>
      <c r="DG497" s="0" t="n">
        <v>1</v>
      </c>
      <c r="DH497" s="3" t="n">
        <v>0</v>
      </c>
      <c r="DJ497" s="0" t="n">
        <v>1</v>
      </c>
      <c r="EA497" s="3" t="n">
        <v>4</v>
      </c>
      <c r="ED497" s="2" t="n">
        <v>4</v>
      </c>
      <c r="EJ497" s="2" t="n">
        <v>-1</v>
      </c>
      <c r="EK497" s="2" t="n">
        <v>2</v>
      </c>
      <c r="EW497" s="2" t="n">
        <v>1</v>
      </c>
      <c r="EX497" s="2" t="s">
        <v>418</v>
      </c>
      <c r="EY497" s="2" t="s">
        <v>972</v>
      </c>
      <c r="EZ497" s="2" t="n">
        <v>6</v>
      </c>
      <c r="FE497" s="2" t="n">
        <v>2</v>
      </c>
      <c r="FO497" s="2" t="s">
        <v>971</v>
      </c>
      <c r="FT497" s="2" t="n">
        <v>17</v>
      </c>
      <c r="FU497" s="2" t="s">
        <v>412</v>
      </c>
      <c r="FV497" s="2" t="s">
        <v>577</v>
      </c>
      <c r="FW497" s="2" t="s">
        <v>910</v>
      </c>
      <c r="FX497" s="2" t="s">
        <v>288</v>
      </c>
      <c r="GB497" s="2" t="s">
        <v>477</v>
      </c>
      <c r="GC497" s="2" t="s">
        <v>205</v>
      </c>
      <c r="GJ497" s="2" t="n">
        <v>0</v>
      </c>
      <c r="GM497" s="0" t="n">
        <v>494</v>
      </c>
      <c r="GN497" s="2" t="n">
        <v>-1</v>
      </c>
      <c r="GO497" s="7" t="n">
        <f aca="false">(K497/10)</f>
        <v>2</v>
      </c>
      <c r="GP497" s="2" t="n">
        <f aca="false">L497</f>
        <v>1</v>
      </c>
      <c r="GQ497" s="4" t="n">
        <f aca="false">IF(EX497="ST",-1,IF(EX497="1MT",-2,IF(EX497="RST",-2,IF(EX497="NT",-3,0))))</f>
        <v>0</v>
      </c>
      <c r="GR497" s="0" t="n">
        <f aca="false">CH497</f>
        <v>1</v>
      </c>
      <c r="GS497" s="2" t="n">
        <f aca="false">GJ497</f>
        <v>0</v>
      </c>
      <c r="GT497" s="0" t="n">
        <f aca="false">SUM(GO497:GS497)</f>
        <v>4</v>
      </c>
      <c r="GW497" s="1" t="s">
        <v>281</v>
      </c>
    </row>
    <row r="498" customFormat="false" ht="12.75" hidden="false" customHeight="false" outlineLevel="0" collapsed="false">
      <c r="A498" s="3" t="e">
        <f aca="false">A497+1</f>
        <v>#VALUE!</v>
      </c>
      <c r="B498" s="0" t="n">
        <v>495</v>
      </c>
      <c r="C498" s="0" t="str">
        <f aca="false">IF(GM498&lt;&gt;B498,"Error","OK")</f>
        <v>OK</v>
      </c>
      <c r="D498" s="1" t="s">
        <v>973</v>
      </c>
      <c r="E498" s="1" t="n">
        <v>2</v>
      </c>
      <c r="F498" s="2" t="s">
        <v>912</v>
      </c>
      <c r="G498" s="2" t="str">
        <f aca="false">RIGHT("0000"&amp;K498,4)&amp;" L:"&amp;(L498+1)&amp;" ROF:"&amp;RIGHT("0"&amp;FE498,1)&amp;" IFE:("&amp;RIGHT("00"&amp;CS498,2)&amp;")"&amp;" M:"&amp;EW498</f>
        <v>0012 L:1 ROF:1 IFE:(04) M:0</v>
      </c>
      <c r="H498" s="1" t="n">
        <v>4</v>
      </c>
      <c r="I498" s="3" t="n">
        <v>7</v>
      </c>
      <c r="J498" s="2" t="str">
        <f aca="false">EX498&amp;"-"&amp;EY498</f>
        <v>-AAMG</v>
      </c>
      <c r="K498" s="2" t="n">
        <v>12</v>
      </c>
      <c r="L498" s="4" t="n">
        <v>0</v>
      </c>
      <c r="BH498" s="1" t="n">
        <v>0</v>
      </c>
      <c r="BI498" s="3" t="n">
        <v>7</v>
      </c>
      <c r="BQ498" s="1" t="n">
        <v>0</v>
      </c>
      <c r="BT498" s="3" t="n">
        <v>24</v>
      </c>
      <c r="BU498" s="3" t="n">
        <v>0</v>
      </c>
      <c r="BV498" s="3" t="n">
        <v>7</v>
      </c>
      <c r="BW498" s="1" t="n">
        <v>9</v>
      </c>
      <c r="BX498" s="2" t="n">
        <v>34</v>
      </c>
      <c r="BY498" s="3" t="n">
        <v>96</v>
      </c>
      <c r="BZ498" s="3" t="n">
        <v>6</v>
      </c>
      <c r="CA498" s="3" t="n">
        <v>9</v>
      </c>
      <c r="CB498" s="0" t="s">
        <v>974</v>
      </c>
      <c r="CD498" s="3" t="n">
        <f aca="false">IF(CC498="",0,13-CC498)</f>
        <v>0</v>
      </c>
      <c r="CE498" s="3" t="n">
        <v>27</v>
      </c>
      <c r="CF498" s="3" t="n">
        <v>251</v>
      </c>
      <c r="CG498" s="0" t="s">
        <v>966</v>
      </c>
      <c r="CH498" s="3" t="n">
        <v>1</v>
      </c>
      <c r="CJ498" s="3" t="n">
        <v>11</v>
      </c>
      <c r="CK498" s="3" t="n">
        <v>1942</v>
      </c>
      <c r="CL498" s="3" t="n">
        <v>1945</v>
      </c>
      <c r="CM498" s="3" t="n">
        <v>1034</v>
      </c>
      <c r="CN498" s="3" t="n">
        <v>2012</v>
      </c>
      <c r="CQ498" s="3" t="n">
        <v>4.5</v>
      </c>
      <c r="CS498" s="2" t="n">
        <v>4</v>
      </c>
      <c r="CT498" s="2" t="n">
        <v>16</v>
      </c>
      <c r="CU498" s="3" t="n">
        <v>200</v>
      </c>
      <c r="CW498" s="3" t="n">
        <v>1</v>
      </c>
      <c r="CX498" s="1" t="s">
        <v>281</v>
      </c>
      <c r="CY498" s="1" t="s">
        <v>281</v>
      </c>
      <c r="CZ498" s="1" t="n">
        <v>-1</v>
      </c>
      <c r="DA498" s="1" t="n">
        <v>-1</v>
      </c>
      <c r="DB498" s="1" t="n">
        <v>-1</v>
      </c>
      <c r="DC498" s="1" t="n">
        <v>-1</v>
      </c>
      <c r="DD498" s="7" t="n">
        <f aca="false">((CZ498+DA498+DB498+DC498)/4+6)</f>
        <v>5</v>
      </c>
      <c r="DE498" s="3" t="n">
        <v>12</v>
      </c>
      <c r="DF498" s="0" t="n">
        <v>4</v>
      </c>
      <c r="EA498" s="3" t="n">
        <v>4</v>
      </c>
      <c r="ED498" s="2" t="n">
        <v>3</v>
      </c>
      <c r="EJ498" s="2" t="n">
        <v>-1</v>
      </c>
      <c r="EK498" s="2" t="n">
        <v>2</v>
      </c>
      <c r="EV498" s="2" t="n">
        <v>4</v>
      </c>
      <c r="EW498" s="2" t="n">
        <v>0</v>
      </c>
      <c r="EY498" s="2" t="s">
        <v>915</v>
      </c>
      <c r="EZ498" s="2" t="n">
        <v>4</v>
      </c>
      <c r="FE498" s="2" t="n">
        <v>1</v>
      </c>
      <c r="FH498" s="2" t="n">
        <v>11</v>
      </c>
      <c r="FO498" s="2" t="s">
        <v>974</v>
      </c>
      <c r="FP498" s="2" t="n">
        <v>9</v>
      </c>
      <c r="FT498" s="2" t="n">
        <v>17</v>
      </c>
      <c r="FU498" s="2" t="s">
        <v>910</v>
      </c>
      <c r="FV498" s="2" t="s">
        <v>288</v>
      </c>
      <c r="GB498" s="2" t="s">
        <v>975</v>
      </c>
      <c r="GC498" s="2" t="s">
        <v>205</v>
      </c>
      <c r="GJ498" s="2" t="n">
        <v>0</v>
      </c>
      <c r="GM498" s="0" t="n">
        <v>495</v>
      </c>
      <c r="GN498" s="2" t="n">
        <v>-1</v>
      </c>
      <c r="GO498" s="7" t="n">
        <f aca="false">(K498/10)</f>
        <v>1.2</v>
      </c>
      <c r="GP498" s="2" t="n">
        <f aca="false">L498</f>
        <v>0</v>
      </c>
      <c r="GQ498" s="4" t="n">
        <f aca="false">IF(EX498="ST",-1,IF(EX498="1MT",-2,IF(EX498="RST",-2,IF(EX498="NT",-3,0))))</f>
        <v>0</v>
      </c>
      <c r="GR498" s="0" t="n">
        <f aca="false">CH498</f>
        <v>1</v>
      </c>
      <c r="GS498" s="2" t="n">
        <f aca="false">GJ498</f>
        <v>0</v>
      </c>
      <c r="GT498" s="0" t="n">
        <f aca="false">SUM(GO498:GS498)</f>
        <v>2.2</v>
      </c>
      <c r="GW498" s="1" t="s">
        <v>281</v>
      </c>
    </row>
    <row r="499" customFormat="false" ht="12.75" hidden="false" customHeight="false" outlineLevel="0" collapsed="false">
      <c r="A499" s="3" t="e">
        <f aca="false">A498+1</f>
        <v>#VALUE!</v>
      </c>
      <c r="B499" s="0" t="n">
        <v>490</v>
      </c>
      <c r="C499" s="0" t="str">
        <f aca="false">IF(GM499&lt;&gt;B499,"Error","OK")</f>
        <v>OK</v>
      </c>
      <c r="D499" s="1" t="s">
        <v>976</v>
      </c>
      <c r="E499" s="1" t="n">
        <v>2</v>
      </c>
      <c r="F499" s="2" t="s">
        <v>917</v>
      </c>
      <c r="G499" s="2" t="str">
        <f aca="false">RIGHT("0000"&amp;K499,4)&amp;" L:"&amp;(L499+1)&amp;" ROF:"&amp;RIGHT("0"&amp;FE499,1)&amp;" IFE:("&amp;RIGHT("00"&amp;CS499,2)&amp;")"&amp;" M:"&amp;EW499</f>
        <v>0012 L:1 ROF:1 IFE:(02) M:0</v>
      </c>
      <c r="H499" s="1" t="n">
        <v>2</v>
      </c>
      <c r="I499" s="3" t="n">
        <v>3</v>
      </c>
      <c r="J499" s="2" t="str">
        <f aca="false">EX499&amp;"-"&amp;EY499</f>
        <v>-AAMG</v>
      </c>
      <c r="K499" s="2" t="n">
        <v>12</v>
      </c>
      <c r="L499" s="4" t="n">
        <v>0</v>
      </c>
      <c r="BG499" s="1" t="s">
        <v>479</v>
      </c>
      <c r="BH499" s="1" t="n">
        <v>1</v>
      </c>
      <c r="BI499" s="3" t="n">
        <v>7</v>
      </c>
      <c r="BQ499" s="1" t="n">
        <v>0</v>
      </c>
      <c r="BT499" s="3" t="n">
        <v>24</v>
      </c>
      <c r="BU499" s="3" t="n">
        <v>0</v>
      </c>
      <c r="BV499" s="3" t="n">
        <v>7</v>
      </c>
      <c r="BW499" s="1" t="n">
        <v>5</v>
      </c>
      <c r="BX499" s="2" t="n">
        <v>21</v>
      </c>
      <c r="BY499" s="3" t="n">
        <v>96</v>
      </c>
      <c r="BZ499" s="3" t="n">
        <v>8</v>
      </c>
      <c r="CA499" s="3" t="n">
        <v>11</v>
      </c>
      <c r="CB499" s="0" t="s">
        <v>977</v>
      </c>
      <c r="CD499" s="3" t="n">
        <f aca="false">IF(CC499="",0,13-CC499)</f>
        <v>0</v>
      </c>
      <c r="CE499" s="3" t="n">
        <v>25</v>
      </c>
      <c r="CF499" s="3" t="n">
        <v>392</v>
      </c>
      <c r="CG499" s="0" t="s">
        <v>978</v>
      </c>
      <c r="CH499" s="3" t="n">
        <v>1</v>
      </c>
      <c r="CJ499" s="3" t="n">
        <v>10</v>
      </c>
      <c r="CK499" s="3" t="n">
        <v>1942</v>
      </c>
      <c r="CL499" s="3" t="n">
        <v>1945</v>
      </c>
      <c r="CM499" s="3" t="n">
        <v>1034</v>
      </c>
      <c r="CN499" s="3" t="n">
        <v>2012</v>
      </c>
      <c r="CQ499" s="3" t="n">
        <v>5.5</v>
      </c>
      <c r="CS499" s="2" t="n">
        <v>2</v>
      </c>
      <c r="CT499" s="2" t="n">
        <v>13</v>
      </c>
      <c r="CU499" s="3" t="n">
        <v>200</v>
      </c>
      <c r="CW499" s="3" t="n">
        <v>1</v>
      </c>
      <c r="CX499" s="1" t="s">
        <v>281</v>
      </c>
      <c r="CY499" s="1" t="s">
        <v>281</v>
      </c>
      <c r="CZ499" s="1" t="n">
        <v>1</v>
      </c>
      <c r="DA499" s="1" t="n">
        <v>1</v>
      </c>
      <c r="DB499" s="1" t="n">
        <v>1</v>
      </c>
      <c r="DC499" s="1" t="n">
        <v>1</v>
      </c>
      <c r="DD499" s="7" t="n">
        <f aca="false">((CZ499+DA499+DB499+DC499)/4+6)</f>
        <v>7</v>
      </c>
      <c r="DE499" s="3" t="n">
        <v>12</v>
      </c>
      <c r="DF499" s="0" t="n">
        <v>4</v>
      </c>
      <c r="EA499" s="3" t="n">
        <v>2</v>
      </c>
      <c r="ED499" s="2" t="n">
        <v>4</v>
      </c>
      <c r="EJ499" s="2" t="n">
        <v>-1</v>
      </c>
      <c r="EK499" s="2" t="n">
        <v>2</v>
      </c>
      <c r="EV499" s="2" t="n">
        <v>2</v>
      </c>
      <c r="EW499" s="2" t="n">
        <v>0</v>
      </c>
      <c r="EY499" s="2" t="s">
        <v>915</v>
      </c>
      <c r="EZ499" s="2" t="n">
        <v>4</v>
      </c>
      <c r="FE499" s="2" t="n">
        <v>1</v>
      </c>
      <c r="FO499" s="2" t="s">
        <v>977</v>
      </c>
      <c r="FP499" s="2" t="n">
        <v>11</v>
      </c>
      <c r="FT499" s="2" t="n">
        <v>22</v>
      </c>
      <c r="FU499" s="2" t="s">
        <v>451</v>
      </c>
      <c r="GB499" s="2" t="s">
        <v>368</v>
      </c>
      <c r="GC499" s="2" t="s">
        <v>365</v>
      </c>
      <c r="GJ499" s="2" t="n">
        <v>0</v>
      </c>
      <c r="GM499" s="0" t="n">
        <v>490</v>
      </c>
      <c r="GN499" s="2" t="n">
        <v>-1</v>
      </c>
      <c r="GO499" s="7" t="n">
        <f aca="false">(K499/10)</f>
        <v>1.2</v>
      </c>
      <c r="GP499" s="2" t="n">
        <f aca="false">L499</f>
        <v>0</v>
      </c>
      <c r="GQ499" s="4" t="n">
        <f aca="false">IF(EX499="ST",-1,IF(EX499="1MT",-2,IF(EX499="RST",-2,IF(EX499="NT",-3,0))))</f>
        <v>0</v>
      </c>
      <c r="GR499" s="0" t="n">
        <f aca="false">CH499</f>
        <v>1</v>
      </c>
      <c r="GS499" s="2" t="n">
        <f aca="false">GJ499</f>
        <v>0</v>
      </c>
      <c r="GT499" s="0" t="n">
        <f aca="false">SUM(GO499:GS499)</f>
        <v>2.2</v>
      </c>
      <c r="GW499" s="1" t="s">
        <v>281</v>
      </c>
    </row>
    <row r="500" customFormat="false" ht="12.75" hidden="false" customHeight="false" outlineLevel="0" collapsed="false">
      <c r="A500" s="3" t="e">
        <f aca="false">A499+1</f>
        <v>#VALUE!</v>
      </c>
      <c r="B500" s="0" t="n">
        <v>491</v>
      </c>
      <c r="C500" s="0" t="str">
        <f aca="false">IF(GM500&lt;&gt;B500,"Error","OK")</f>
        <v>OK</v>
      </c>
      <c r="D500" s="1" t="s">
        <v>979</v>
      </c>
      <c r="E500" s="1" t="n">
        <v>2</v>
      </c>
      <c r="F500" s="2" t="s">
        <v>917</v>
      </c>
      <c r="G500" s="2" t="str">
        <f aca="false">RIGHT("0000"&amp;K500,4)&amp;" L:"&amp;(L500+1)&amp;" ROF:"&amp;RIGHT("0"&amp;FE500,1)&amp;" IFE:("&amp;RIGHT("00"&amp;CS500,2)&amp;")"&amp;" M:"&amp;EW500</f>
        <v>0012 L:1 ROF:1 IFE:(08) M:2</v>
      </c>
      <c r="H500" s="1" t="n">
        <v>8</v>
      </c>
      <c r="I500" s="3" t="n">
        <v>17</v>
      </c>
      <c r="J500" s="2" t="str">
        <f aca="false">EX500&amp;"-"&amp;EY500</f>
        <v>ST-CMG</v>
      </c>
      <c r="K500" s="2" t="n">
        <v>12</v>
      </c>
      <c r="L500" s="4" t="n">
        <v>0</v>
      </c>
      <c r="BH500" s="1" t="n">
        <v>1</v>
      </c>
      <c r="BI500" s="3" t="n">
        <v>7</v>
      </c>
      <c r="BQ500" s="1" t="n">
        <v>0</v>
      </c>
      <c r="BT500" s="3" t="n">
        <v>8</v>
      </c>
      <c r="BU500" s="3" t="n">
        <v>0</v>
      </c>
      <c r="BV500" s="3" t="n">
        <v>2</v>
      </c>
      <c r="BW500" s="1" t="n">
        <v>3</v>
      </c>
      <c r="BX500" s="2" t="n">
        <v>12</v>
      </c>
      <c r="BY500" s="3" t="n">
        <v>96</v>
      </c>
      <c r="BZ500" s="3" t="n">
        <v>6</v>
      </c>
      <c r="CD500" s="3" t="n">
        <f aca="false">IF(CC500="",0,13-CC500)</f>
        <v>0</v>
      </c>
      <c r="CE500" s="3" t="n">
        <v>25</v>
      </c>
      <c r="CF500" s="3" t="n">
        <v>393</v>
      </c>
      <c r="CG500" s="0" t="s">
        <v>979</v>
      </c>
      <c r="CH500" s="3" t="n">
        <v>0</v>
      </c>
      <c r="CJ500" s="3" t="n">
        <v>1</v>
      </c>
      <c r="CK500" s="3" t="n">
        <v>1935</v>
      </c>
      <c r="CL500" s="3" t="n">
        <v>1941</v>
      </c>
      <c r="CM500" s="3" t="n">
        <v>1003</v>
      </c>
      <c r="CN500" s="3" t="n">
        <v>2012</v>
      </c>
      <c r="CQ500" s="3" t="n">
        <v>7</v>
      </c>
      <c r="CS500" s="2" t="n">
        <v>8</v>
      </c>
      <c r="CT500" s="2" t="n">
        <v>14</v>
      </c>
      <c r="CU500" s="3" t="n">
        <v>200</v>
      </c>
      <c r="CW500" s="3" t="n">
        <v>-1</v>
      </c>
      <c r="CX500" s="1" t="s">
        <v>281</v>
      </c>
      <c r="CY500" s="1" t="s">
        <v>281</v>
      </c>
      <c r="CZ500" s="1" t="n">
        <v>0</v>
      </c>
      <c r="DA500" s="1" t="n">
        <v>0</v>
      </c>
      <c r="DB500" s="1" t="n">
        <v>1</v>
      </c>
      <c r="DC500" s="1" t="n">
        <v>0</v>
      </c>
      <c r="DD500" s="7" t="n">
        <f aca="false">((CZ500+DA500+DB500+DC500)/4+6)</f>
        <v>6.25</v>
      </c>
      <c r="DE500" s="3" t="n">
        <v>12</v>
      </c>
      <c r="DF500" s="0" t="n">
        <v>4</v>
      </c>
      <c r="DX500" s="3" t="n">
        <v>4</v>
      </c>
      <c r="DY500" s="3" t="n">
        <v>8</v>
      </c>
      <c r="DZ500" s="3" t="n">
        <v>2</v>
      </c>
      <c r="ED500" s="2" t="n">
        <v>5</v>
      </c>
      <c r="EJ500" s="2" t="n">
        <v>1</v>
      </c>
      <c r="EK500" s="2" t="n">
        <v>3</v>
      </c>
      <c r="EV500" s="2" t="n">
        <v>8</v>
      </c>
      <c r="EW500" s="2" t="n">
        <v>2</v>
      </c>
      <c r="EX500" s="2" t="s">
        <v>406</v>
      </c>
      <c r="EY500" s="2" t="s">
        <v>367</v>
      </c>
      <c r="EZ500" s="2" t="n">
        <v>4</v>
      </c>
      <c r="FE500" s="2" t="n">
        <v>1</v>
      </c>
      <c r="FF500" s="2" t="n">
        <v>2</v>
      </c>
      <c r="FH500" s="2" t="n">
        <v>11</v>
      </c>
      <c r="FT500" s="2" t="n">
        <v>20</v>
      </c>
      <c r="FU500" s="2" t="s">
        <v>301</v>
      </c>
      <c r="FV500" s="2" t="s">
        <v>363</v>
      </c>
      <c r="FW500" s="2" t="s">
        <v>670</v>
      </c>
      <c r="GB500" s="2" t="s">
        <v>715</v>
      </c>
      <c r="GC500" s="2" t="s">
        <v>365</v>
      </c>
      <c r="GJ500" s="2" t="n">
        <v>0</v>
      </c>
      <c r="GM500" s="0" t="n">
        <v>491</v>
      </c>
      <c r="GN500" s="2" t="n">
        <v>-1</v>
      </c>
      <c r="GO500" s="7" t="n">
        <f aca="false">(K500/10)</f>
        <v>1.2</v>
      </c>
      <c r="GP500" s="2" t="n">
        <f aca="false">L500</f>
        <v>0</v>
      </c>
      <c r="GQ500" s="4" t="n">
        <f aca="false">IF(EX500="ST",-1,IF(EX500="1MT",-2,IF(EX500="RST",-2,IF(EX500="NT",-3,0))))</f>
        <v>-1</v>
      </c>
      <c r="GR500" s="0" t="n">
        <f aca="false">CH500</f>
        <v>0</v>
      </c>
      <c r="GS500" s="2" t="n">
        <f aca="false">GJ500</f>
        <v>0</v>
      </c>
      <c r="GT500" s="0" t="n">
        <f aca="false">SUM(GO500:GS500)</f>
        <v>0.2</v>
      </c>
      <c r="GU500" s="11" t="n">
        <v>4</v>
      </c>
      <c r="GV500" s="3" t="n">
        <v>2</v>
      </c>
      <c r="GW500" s="1" t="s">
        <v>281</v>
      </c>
    </row>
    <row r="501" customFormat="false" ht="12.75" hidden="false" customHeight="false" outlineLevel="0" collapsed="false">
      <c r="A501" s="3" t="e">
        <f aca="false">A500+1</f>
        <v>#VALUE!</v>
      </c>
      <c r="B501" s="0" t="n">
        <v>492</v>
      </c>
      <c r="C501" s="0" t="str">
        <f aca="false">IF(GM501&lt;&gt;B501,"Error","OK")</f>
        <v>OK</v>
      </c>
      <c r="D501" s="1" t="s">
        <v>980</v>
      </c>
      <c r="E501" s="1" t="n">
        <v>2</v>
      </c>
      <c r="F501" s="2" t="s">
        <v>917</v>
      </c>
      <c r="G501" s="2" t="str">
        <f aca="false">RIGHT("0000"&amp;K501,4)&amp;" L:"&amp;(L501+1)&amp;" ROF:"&amp;RIGHT("0"&amp;FE501,1)&amp;" IFE:("&amp;RIGHT("00"&amp;CS501,2)&amp;")"&amp;" M:"&amp;EW501</f>
        <v>0037 L:1 ROF:2 IFE:(00) M:2</v>
      </c>
      <c r="I501" s="3" t="n">
        <v>85</v>
      </c>
      <c r="J501" s="2" t="str">
        <f aca="false">EX501&amp;"-"&amp;EY501</f>
        <v>ST-T37</v>
      </c>
      <c r="K501" s="2" t="n">
        <v>37</v>
      </c>
      <c r="L501" s="4" t="n">
        <v>0</v>
      </c>
      <c r="BH501" s="1" t="n">
        <v>1</v>
      </c>
      <c r="BI501" s="3" t="n">
        <v>7</v>
      </c>
      <c r="BQ501" s="1" t="n">
        <v>0</v>
      </c>
      <c r="BT501" s="3" t="n">
        <v>8</v>
      </c>
      <c r="BU501" s="3" t="n">
        <v>0</v>
      </c>
      <c r="BV501" s="3" t="n">
        <v>2</v>
      </c>
      <c r="BW501" s="1" t="n">
        <v>3</v>
      </c>
      <c r="BX501" s="2" t="n">
        <v>12</v>
      </c>
      <c r="BY501" s="3" t="n">
        <v>96</v>
      </c>
      <c r="BZ501" s="3" t="n">
        <v>6</v>
      </c>
      <c r="CD501" s="3" t="n">
        <f aca="false">IF(CC501="",0,13-CC501)</f>
        <v>0</v>
      </c>
      <c r="CE501" s="3" t="n">
        <v>24</v>
      </c>
      <c r="CF501" s="3" t="n">
        <v>393</v>
      </c>
      <c r="CG501" s="0" t="s">
        <v>979</v>
      </c>
      <c r="CH501" s="3" t="n">
        <v>0</v>
      </c>
      <c r="CJ501" s="3" t="n">
        <v>1</v>
      </c>
      <c r="CK501" s="3" t="n">
        <v>1935</v>
      </c>
      <c r="CL501" s="3" t="n">
        <v>1941</v>
      </c>
      <c r="CM501" s="3" t="n">
        <v>1003</v>
      </c>
      <c r="CN501" s="3" t="n">
        <v>2012</v>
      </c>
      <c r="CQ501" s="3" t="n">
        <v>7</v>
      </c>
      <c r="CT501" s="2" t="n">
        <v>12</v>
      </c>
      <c r="CU501" s="3" t="n">
        <v>200</v>
      </c>
      <c r="CW501" s="3" t="n">
        <v>-1</v>
      </c>
      <c r="CX501" s="1" t="s">
        <v>281</v>
      </c>
      <c r="CY501" s="1" t="s">
        <v>281</v>
      </c>
      <c r="CZ501" s="1" t="n">
        <v>0</v>
      </c>
      <c r="DA501" s="1" t="n">
        <v>0</v>
      </c>
      <c r="DB501" s="1" t="n">
        <v>1</v>
      </c>
      <c r="DC501" s="1" t="n">
        <v>0</v>
      </c>
      <c r="DD501" s="7" t="n">
        <f aca="false">((CZ501+DA501+DB501+DC501)/4+6)</f>
        <v>6.25</v>
      </c>
      <c r="DE501" s="3" t="n">
        <v>12</v>
      </c>
      <c r="DF501" s="0" t="n">
        <v>8</v>
      </c>
      <c r="DG501" s="0" t="n">
        <v>2</v>
      </c>
      <c r="DH501" s="3" t="n">
        <v>7</v>
      </c>
      <c r="DI501" s="0" t="n">
        <v>4</v>
      </c>
      <c r="DJ501" s="0" t="n">
        <v>4</v>
      </c>
      <c r="DX501" s="3" t="n">
        <v>4</v>
      </c>
      <c r="DZ501" s="3" t="n">
        <v>2</v>
      </c>
      <c r="ED501" s="2" t="n">
        <v>5</v>
      </c>
      <c r="EJ501" s="2" t="n">
        <v>1</v>
      </c>
      <c r="EK501" s="2" t="n">
        <v>3</v>
      </c>
      <c r="EW501" s="2" t="n">
        <v>2</v>
      </c>
      <c r="EX501" s="2" t="s">
        <v>406</v>
      </c>
      <c r="EY501" s="2" t="s">
        <v>376</v>
      </c>
      <c r="EZ501" s="2" t="n">
        <v>8</v>
      </c>
      <c r="FA501" s="2" t="s">
        <v>708</v>
      </c>
      <c r="FE501" s="2" t="n">
        <v>2</v>
      </c>
      <c r="FH501" s="2" t="n">
        <v>11</v>
      </c>
      <c r="FT501" s="2" t="n">
        <v>20</v>
      </c>
      <c r="FU501" s="2" t="s">
        <v>363</v>
      </c>
      <c r="FV501" s="2" t="s">
        <v>670</v>
      </c>
      <c r="GB501" s="2" t="s">
        <v>686</v>
      </c>
      <c r="GC501" s="2" t="s">
        <v>365</v>
      </c>
      <c r="GJ501" s="2" t="n">
        <v>0</v>
      </c>
      <c r="GM501" s="0" t="n">
        <v>492</v>
      </c>
      <c r="GN501" s="2" t="n">
        <v>-1</v>
      </c>
      <c r="GO501" s="7" t="n">
        <f aca="false">(K501/10)</f>
        <v>3.7</v>
      </c>
      <c r="GP501" s="2" t="n">
        <f aca="false">L501</f>
        <v>0</v>
      </c>
      <c r="GQ501" s="4" t="n">
        <f aca="false">IF(EX501="ST",-1,IF(EX501="1MT",-2,IF(EX501="RST",-2,IF(EX501="NT",-3,0))))</f>
        <v>-1</v>
      </c>
      <c r="GR501" s="0" t="n">
        <f aca="false">CH501</f>
        <v>0</v>
      </c>
      <c r="GS501" s="2" t="n">
        <f aca="false">GJ501</f>
        <v>0</v>
      </c>
      <c r="GT501" s="0" t="n">
        <f aca="false">SUM(GO501:GS501)</f>
        <v>2.7</v>
      </c>
      <c r="GU501" s="11" t="n">
        <v>4</v>
      </c>
      <c r="GV501" s="3" t="n">
        <v>3</v>
      </c>
      <c r="GW501" s="1" t="s">
        <v>281</v>
      </c>
    </row>
    <row r="502" customFormat="false" ht="12.75" hidden="false" customHeight="false" outlineLevel="0" collapsed="false">
      <c r="A502" s="3" t="e">
        <f aca="false">A501+1</f>
        <v>#VALUE!</v>
      </c>
      <c r="B502" s="0" t="n">
        <v>493</v>
      </c>
      <c r="C502" s="0" t="str">
        <f aca="false">IF(GM502&lt;&gt;B502,"Error","OK")</f>
        <v>OK</v>
      </c>
      <c r="D502" s="1" t="s">
        <v>978</v>
      </c>
      <c r="E502" s="1" t="n">
        <v>2</v>
      </c>
      <c r="F502" s="2" t="s">
        <v>917</v>
      </c>
      <c r="G502" s="2" t="str">
        <f aca="false">RIGHT("0000"&amp;K502,4)&amp;" L:"&amp;(L502+1)&amp;" ROF:"&amp;RIGHT("0"&amp;FE502,1)&amp;" IFE:("&amp;RIGHT("00"&amp;CS502,2)&amp;")"&amp;" M:"&amp;EW502</f>
        <v>0012 L:1 ROF:1 IFE:(08) M:2</v>
      </c>
      <c r="H502" s="1" t="n">
        <v>8</v>
      </c>
      <c r="I502" s="3" t="n">
        <v>17</v>
      </c>
      <c r="J502" s="2" t="str">
        <f aca="false">EX502&amp;"-"&amp;EY502</f>
        <v>ST-CMG</v>
      </c>
      <c r="K502" s="2" t="n">
        <v>12</v>
      </c>
      <c r="L502" s="4" t="n">
        <v>0</v>
      </c>
      <c r="M502" s="5" t="s">
        <v>391</v>
      </c>
      <c r="AI502" s="5" t="s">
        <v>391</v>
      </c>
      <c r="BE502" s="5" t="s">
        <v>391</v>
      </c>
      <c r="BF502" s="5" t="s">
        <v>391</v>
      </c>
      <c r="BH502" s="1" t="n">
        <v>1</v>
      </c>
      <c r="BI502" s="3" t="n">
        <v>7</v>
      </c>
      <c r="BQ502" s="1" t="n">
        <v>0</v>
      </c>
      <c r="BT502" s="3" t="n">
        <v>8</v>
      </c>
      <c r="BU502" s="3" t="n">
        <v>0</v>
      </c>
      <c r="BV502" s="3" t="n">
        <v>2</v>
      </c>
      <c r="BW502" s="1" t="n">
        <v>5</v>
      </c>
      <c r="BX502" s="2" t="n">
        <v>19</v>
      </c>
      <c r="BY502" s="3" t="n">
        <v>96</v>
      </c>
      <c r="BZ502" s="3" t="n">
        <v>6</v>
      </c>
      <c r="CD502" s="3" t="n">
        <f aca="false">IF(CC502="",0,13-CC502)</f>
        <v>0</v>
      </c>
      <c r="CE502" s="3" t="n">
        <v>26</v>
      </c>
      <c r="CF502" s="3" t="n">
        <v>392</v>
      </c>
      <c r="CG502" s="0" t="s">
        <v>978</v>
      </c>
      <c r="CH502" s="3" t="n">
        <v>0</v>
      </c>
      <c r="CJ502" s="3" t="n">
        <v>1</v>
      </c>
      <c r="CK502" s="3" t="n">
        <v>1917</v>
      </c>
      <c r="CL502" s="3" t="n">
        <v>1941</v>
      </c>
      <c r="CM502" s="3" t="n">
        <v>1003</v>
      </c>
      <c r="CN502" s="3" t="n">
        <v>2012</v>
      </c>
      <c r="CQ502" s="3" t="n">
        <v>4</v>
      </c>
      <c r="CS502" s="2" t="n">
        <v>8</v>
      </c>
      <c r="CT502" s="2" t="n">
        <v>12</v>
      </c>
      <c r="CU502" s="3" t="n">
        <v>200</v>
      </c>
      <c r="CW502" s="3" t="n">
        <v>0</v>
      </c>
      <c r="CX502" s="1" t="s">
        <v>281</v>
      </c>
      <c r="CY502" s="1" t="s">
        <v>281</v>
      </c>
      <c r="CZ502" s="1" t="n">
        <v>0</v>
      </c>
      <c r="DA502" s="1" t="n">
        <v>0</v>
      </c>
      <c r="DB502" s="1" t="n">
        <v>0</v>
      </c>
      <c r="DC502" s="1" t="n">
        <v>0</v>
      </c>
      <c r="DD502" s="7" t="n">
        <f aca="false">((CZ502+DA502+DB502+DC502)/4+6)</f>
        <v>6</v>
      </c>
      <c r="DE502" s="3" t="n">
        <v>12</v>
      </c>
      <c r="DF502" s="0" t="n">
        <v>4</v>
      </c>
      <c r="DX502" s="3" t="n">
        <v>4</v>
      </c>
      <c r="DY502" s="3" t="n">
        <v>8</v>
      </c>
      <c r="ED502" s="2" t="n">
        <v>6</v>
      </c>
      <c r="EJ502" s="2" t="n">
        <v>1</v>
      </c>
      <c r="EK502" s="2" t="n">
        <v>3</v>
      </c>
      <c r="EV502" s="2" t="n">
        <v>8</v>
      </c>
      <c r="EW502" s="2" t="n">
        <v>2</v>
      </c>
      <c r="EX502" s="2" t="s">
        <v>406</v>
      </c>
      <c r="EY502" s="2" t="s">
        <v>367</v>
      </c>
      <c r="EZ502" s="2" t="n">
        <v>4</v>
      </c>
      <c r="FE502" s="2" t="n">
        <v>1</v>
      </c>
      <c r="FF502" s="2" t="n">
        <v>2</v>
      </c>
      <c r="FH502" s="2" t="n">
        <v>11</v>
      </c>
      <c r="FT502" s="2" t="n">
        <v>19</v>
      </c>
      <c r="FU502" s="2" t="s">
        <v>301</v>
      </c>
      <c r="FV502" s="2" t="s">
        <v>363</v>
      </c>
      <c r="FW502" s="2" t="s">
        <v>670</v>
      </c>
      <c r="GB502" s="2" t="s">
        <v>388</v>
      </c>
      <c r="GC502" s="2" t="s">
        <v>365</v>
      </c>
      <c r="GJ502" s="2" t="n">
        <v>0</v>
      </c>
      <c r="GM502" s="0" t="n">
        <v>493</v>
      </c>
      <c r="GN502" s="2" t="n">
        <v>-1</v>
      </c>
      <c r="GO502" s="7" t="n">
        <f aca="false">(K502/10)</f>
        <v>1.2</v>
      </c>
      <c r="GP502" s="2" t="n">
        <f aca="false">L502</f>
        <v>0</v>
      </c>
      <c r="GQ502" s="4" t="n">
        <f aca="false">IF(EX502="ST",-1,IF(EX502="1MT",-2,IF(EX502="RST",-2,IF(EX502="NT",-3,0))))</f>
        <v>-1</v>
      </c>
      <c r="GR502" s="0" t="n">
        <f aca="false">CH502</f>
        <v>0</v>
      </c>
      <c r="GS502" s="2" t="n">
        <f aca="false">GJ502</f>
        <v>0</v>
      </c>
      <c r="GT502" s="0" t="n">
        <f aca="false">SUM(GO502:GS502)</f>
        <v>0.2</v>
      </c>
      <c r="GU502" s="11" t="n">
        <v>4</v>
      </c>
      <c r="GV502" s="3" t="n">
        <v>2</v>
      </c>
      <c r="GW502" s="1" t="s">
        <v>281</v>
      </c>
    </row>
    <row r="503" customFormat="false" ht="12.75" hidden="false" customHeight="false" outlineLevel="0" collapsed="false">
      <c r="A503" s="3" t="e">
        <f aca="false">A502+1</f>
        <v>#VALUE!</v>
      </c>
      <c r="B503" s="0" t="n">
        <v>496</v>
      </c>
      <c r="C503" s="0" t="str">
        <f aca="false">IF(GM503&lt;&gt;B503,"Error","OK")</f>
        <v>OK</v>
      </c>
      <c r="D503" s="1" t="s">
        <v>981</v>
      </c>
      <c r="E503" s="1" t="n">
        <v>2</v>
      </c>
      <c r="F503" s="2" t="s">
        <v>982</v>
      </c>
      <c r="G503" s="2" t="str">
        <f aca="false">RIGHT("0000"&amp;K503,4)&amp;" L:"&amp;(L503+1)&amp;" ROF:"&amp;RIGHT("0"&amp;FE503,1)&amp;" IFE:("&amp;RIGHT("00"&amp;CS503,2)&amp;")"&amp;" M:"&amp;EW503</f>
        <v>0012 L:1 ROF:1 IFE:(02) M:3</v>
      </c>
      <c r="H503" s="1" t="n">
        <v>2</v>
      </c>
      <c r="I503" s="3" t="n">
        <v>5</v>
      </c>
      <c r="J503" s="2" t="str">
        <f aca="false">EX503&amp;"-"&amp;EY503</f>
        <v>-BMG</v>
      </c>
      <c r="K503" s="2" t="n">
        <v>12</v>
      </c>
      <c r="L503" s="4" t="n">
        <v>0</v>
      </c>
      <c r="BH503" s="1" t="n">
        <v>1</v>
      </c>
      <c r="BI503" s="3" t="n">
        <v>7</v>
      </c>
      <c r="BQ503" s="1" t="n">
        <v>0</v>
      </c>
      <c r="BT503" s="3" t="n">
        <v>24</v>
      </c>
      <c r="BU503" s="3" t="n">
        <v>0</v>
      </c>
      <c r="BV503" s="3" t="n">
        <v>7</v>
      </c>
      <c r="BW503" s="1" t="n">
        <v>9</v>
      </c>
      <c r="BX503" s="2" t="n">
        <v>35</v>
      </c>
      <c r="BY503" s="3" t="n">
        <v>96</v>
      </c>
      <c r="BZ503" s="3" t="n">
        <v>6</v>
      </c>
      <c r="CD503" s="3" t="n">
        <f aca="false">IF(CC503="",0,13-CC503)</f>
        <v>0</v>
      </c>
      <c r="CE503" s="3" t="n">
        <v>28</v>
      </c>
      <c r="CF503" s="3" t="n">
        <v>379</v>
      </c>
      <c r="CG503" s="0" t="s">
        <v>983</v>
      </c>
      <c r="CH503" s="3" t="n">
        <v>1</v>
      </c>
      <c r="CJ503" s="3" t="n">
        <v>1</v>
      </c>
      <c r="CK503" s="3" t="n">
        <v>1944</v>
      </c>
      <c r="CL503" s="3" t="n">
        <v>1945</v>
      </c>
      <c r="CM503" s="3" t="n">
        <v>1034</v>
      </c>
      <c r="CN503" s="3" t="n">
        <v>2012</v>
      </c>
      <c r="CQ503" s="3" t="n">
        <v>3</v>
      </c>
      <c r="CS503" s="2" t="n">
        <v>2</v>
      </c>
      <c r="CT503" s="2" t="n">
        <v>12</v>
      </c>
      <c r="CU503" s="3" t="n">
        <v>200</v>
      </c>
      <c r="CW503" s="3" t="n">
        <v>2</v>
      </c>
      <c r="CX503" s="1" t="s">
        <v>281</v>
      </c>
      <c r="CY503" s="1" t="s">
        <v>281</v>
      </c>
      <c r="CZ503" s="1" t="n">
        <v>4</v>
      </c>
      <c r="DA503" s="1" t="n">
        <v>1</v>
      </c>
      <c r="DB503" s="1" t="n">
        <v>3</v>
      </c>
      <c r="DC503" s="1" t="n">
        <v>1</v>
      </c>
      <c r="DD503" s="7" t="n">
        <f aca="false">((CZ503+DA503+DB503+DC503)/4+6)</f>
        <v>8.25</v>
      </c>
      <c r="DE503" s="3" t="n">
        <v>12</v>
      </c>
      <c r="DF503" s="0" t="n">
        <v>4</v>
      </c>
      <c r="DW503" s="3" t="n">
        <v>2</v>
      </c>
      <c r="ED503" s="2" t="n">
        <v>2</v>
      </c>
      <c r="EJ503" s="2" t="n">
        <v>-1</v>
      </c>
      <c r="EK503" s="2" t="n">
        <v>2</v>
      </c>
      <c r="EV503" s="2" t="n">
        <v>2</v>
      </c>
      <c r="EW503" s="2" t="n">
        <v>3</v>
      </c>
      <c r="EY503" s="2" t="s">
        <v>371</v>
      </c>
      <c r="EZ503" s="2" t="n">
        <v>4</v>
      </c>
      <c r="FE503" s="2" t="n">
        <v>1</v>
      </c>
      <c r="FT503" s="2" t="n">
        <v>18</v>
      </c>
      <c r="FU503" s="2" t="s">
        <v>214</v>
      </c>
      <c r="GB503" s="2" t="s">
        <v>578</v>
      </c>
      <c r="GC503" s="2" t="s">
        <v>365</v>
      </c>
      <c r="GJ503" s="2" t="n">
        <v>0</v>
      </c>
      <c r="GM503" s="0" t="n">
        <v>496</v>
      </c>
      <c r="GN503" s="2" t="n">
        <v>-1</v>
      </c>
      <c r="GO503" s="7" t="n">
        <f aca="false">(K503/10)</f>
        <v>1.2</v>
      </c>
      <c r="GP503" s="2" t="n">
        <f aca="false">L503</f>
        <v>0</v>
      </c>
      <c r="GQ503" s="4" t="n">
        <f aca="false">IF(EX503="ST",-1,IF(EX503="1MT",-2,IF(EX503="RST",-2,IF(EX503="NT",-3,0))))</f>
        <v>0</v>
      </c>
      <c r="GR503" s="0" t="n">
        <f aca="false">CH503</f>
        <v>1</v>
      </c>
      <c r="GS503" s="2" t="n">
        <f aca="false">GJ503</f>
        <v>0</v>
      </c>
      <c r="GT503" s="0" t="n">
        <f aca="false">SUM(GO503:GS503)</f>
        <v>2.2</v>
      </c>
      <c r="GW503" s="1" t="s">
        <v>281</v>
      </c>
    </row>
    <row r="504" customFormat="false" ht="12.75" hidden="false" customHeight="false" outlineLevel="0" collapsed="false">
      <c r="A504" s="3" t="e">
        <f aca="false">A503+1</f>
        <v>#VALUE!</v>
      </c>
      <c r="B504" s="0" t="n">
        <v>584</v>
      </c>
      <c r="C504" s="0" t="str">
        <f aca="false">IF(GM504&lt;&gt;B504,"Error","OK")</f>
        <v>OK</v>
      </c>
      <c r="D504" s="1" t="s">
        <v>984</v>
      </c>
      <c r="E504" s="1" t="n">
        <v>2</v>
      </c>
      <c r="F504" s="2" t="s">
        <v>917</v>
      </c>
      <c r="G504" s="2" t="str">
        <f aca="false">RIGHT("0000"&amp;K504,4)&amp;" L:"&amp;(L504+1)&amp;" ROF:"&amp;RIGHT("0"&amp;FE504,1)&amp;" IFE:("&amp;RIGHT("00"&amp;CS504,2)&amp;")"&amp;" M:"&amp;EW504</f>
        <v>0012 L:1 ROF:1 IFE:(04) M:2</v>
      </c>
      <c r="H504" s="1" t="n">
        <v>4</v>
      </c>
      <c r="I504" s="3" t="n">
        <v>9</v>
      </c>
      <c r="J504" s="2" t="str">
        <f aca="false">EX504&amp;"-"&amp;EY504</f>
        <v>RST-CMG</v>
      </c>
      <c r="K504" s="2" t="n">
        <v>12</v>
      </c>
      <c r="L504" s="4" t="n">
        <v>0</v>
      </c>
      <c r="BH504" s="1" t="n">
        <v>1</v>
      </c>
      <c r="BI504" s="3" t="n">
        <v>8</v>
      </c>
      <c r="BQ504" s="1" t="n">
        <v>0</v>
      </c>
      <c r="BT504" s="3" t="n">
        <v>24</v>
      </c>
      <c r="BU504" s="3" t="n">
        <v>0</v>
      </c>
      <c r="BV504" s="3" t="n">
        <v>2</v>
      </c>
      <c r="BW504" s="1" t="n">
        <v>4</v>
      </c>
      <c r="BX504" s="2" t="n">
        <v>14</v>
      </c>
      <c r="BY504" s="3" t="n">
        <v>96</v>
      </c>
      <c r="BZ504" s="3" t="n">
        <v>6</v>
      </c>
      <c r="CD504" s="3" t="n">
        <f aca="false">IF(CC504="",0,13-CC504)</f>
        <v>0</v>
      </c>
      <c r="CE504" s="3" t="n">
        <v>24</v>
      </c>
      <c r="CF504" s="3" t="n">
        <v>393</v>
      </c>
      <c r="CG504" s="0" t="s">
        <v>985</v>
      </c>
      <c r="CH504" s="3" t="n">
        <v>1</v>
      </c>
      <c r="CJ504" s="3" t="n">
        <v>1</v>
      </c>
      <c r="CK504" s="3" t="n">
        <v>1931</v>
      </c>
      <c r="CL504" s="3" t="n">
        <v>1945</v>
      </c>
      <c r="CM504" s="3" t="n">
        <v>1003</v>
      </c>
      <c r="CN504" s="3" t="n">
        <v>2012</v>
      </c>
      <c r="CQ504" s="3" t="n">
        <v>7</v>
      </c>
      <c r="CS504" s="2" t="n">
        <v>4</v>
      </c>
      <c r="CT504" s="2" t="n">
        <v>16</v>
      </c>
      <c r="CU504" s="3" t="n">
        <v>200</v>
      </c>
      <c r="CW504" s="3" t="n">
        <v>-1</v>
      </c>
      <c r="CX504" s="1" t="s">
        <v>291</v>
      </c>
      <c r="CY504" s="1" t="s">
        <v>291</v>
      </c>
      <c r="CZ504" s="1" t="n">
        <v>1</v>
      </c>
      <c r="DA504" s="1" t="n">
        <v>1</v>
      </c>
      <c r="DB504" s="1" t="n">
        <v>1</v>
      </c>
      <c r="DC504" s="1" t="n">
        <v>1</v>
      </c>
      <c r="DD504" s="7" t="n">
        <f aca="false">((CZ504+DA504+DB504+DC504)/4+6)</f>
        <v>7</v>
      </c>
      <c r="DE504" s="3" t="n">
        <v>12</v>
      </c>
      <c r="DF504" s="0" t="n">
        <v>4</v>
      </c>
      <c r="DV504" s="8" t="s">
        <v>986</v>
      </c>
      <c r="DW504" s="3" t="n">
        <v>3</v>
      </c>
      <c r="DX504" s="3" t="n">
        <v>2</v>
      </c>
      <c r="DY504" s="3" t="n">
        <v>4</v>
      </c>
      <c r="EA504" s="3" t="n">
        <v>2</v>
      </c>
      <c r="ED504" s="2" t="n">
        <v>6</v>
      </c>
      <c r="EJ504" s="2" t="n">
        <v>1</v>
      </c>
      <c r="EK504" s="2" t="n">
        <v>3</v>
      </c>
      <c r="EV504" s="2" t="n">
        <v>4</v>
      </c>
      <c r="EW504" s="2" t="n">
        <v>2</v>
      </c>
      <c r="EX504" s="2" t="s">
        <v>386</v>
      </c>
      <c r="EY504" s="2" t="s">
        <v>367</v>
      </c>
      <c r="EZ504" s="2" t="n">
        <v>4</v>
      </c>
      <c r="FE504" s="2" t="n">
        <v>1</v>
      </c>
      <c r="FH504" s="2" t="s">
        <v>409</v>
      </c>
      <c r="FT504" s="2" t="n">
        <v>10</v>
      </c>
      <c r="FU504" s="2" t="s">
        <v>301</v>
      </c>
      <c r="GB504" s="2" t="s">
        <v>421</v>
      </c>
      <c r="GC504" s="2" t="s">
        <v>365</v>
      </c>
      <c r="GJ504" s="2" t="n">
        <v>1</v>
      </c>
      <c r="GM504" s="0" t="n">
        <v>584</v>
      </c>
      <c r="GN504" s="2" t="n">
        <v>-1</v>
      </c>
      <c r="GO504" s="7" t="n">
        <f aca="false">(K504/10)</f>
        <v>1.2</v>
      </c>
      <c r="GP504" s="2" t="n">
        <f aca="false">L504</f>
        <v>0</v>
      </c>
      <c r="GQ504" s="4" t="n">
        <f aca="false">IF(EX504="ST",-1,IF(EX504="1MT",-2,IF(EX504="RST",-2,IF(EX504="NT",-3,0))))</f>
        <v>-2</v>
      </c>
      <c r="GR504" s="0" t="n">
        <f aca="false">CH504</f>
        <v>1</v>
      </c>
      <c r="GS504" s="2" t="n">
        <f aca="false">GJ504</f>
        <v>1</v>
      </c>
      <c r="GT504" s="0" t="n">
        <f aca="false">SUM(GO504:GS504)</f>
        <v>1.2</v>
      </c>
      <c r="GW504" s="1" t="s">
        <v>291</v>
      </c>
    </row>
    <row r="505" customFormat="false" ht="12.75" hidden="false" customHeight="false" outlineLevel="0" collapsed="false">
      <c r="A505" s="3" t="e">
        <f aca="false">A504+1</f>
        <v>#VALUE!</v>
      </c>
      <c r="B505" s="0" t="n">
        <v>585</v>
      </c>
      <c r="C505" s="0" t="str">
        <f aca="false">IF(GM505&lt;&gt;B505,"Error","OK")</f>
        <v>OK</v>
      </c>
      <c r="D505" s="1" t="s">
        <v>987</v>
      </c>
      <c r="E505" s="1" t="n">
        <v>2</v>
      </c>
      <c r="F505" s="2" t="s">
        <v>917</v>
      </c>
      <c r="G505" s="2" t="str">
        <f aca="false">RIGHT("0000"&amp;K505,4)&amp;" L:"&amp;(L505+1)&amp;" ROF:"&amp;RIGHT("0"&amp;FE505,1)&amp;" IFE:("&amp;RIGHT("00"&amp;CS505,2)&amp;")"&amp;" M:"&amp;EW505</f>
        <v>0012 L:1 ROF:1 IFE:(04) M:2</v>
      </c>
      <c r="H505" s="1" t="n">
        <v>4</v>
      </c>
      <c r="I505" s="3" t="n">
        <v>9</v>
      </c>
      <c r="J505" s="2" t="str">
        <f aca="false">EX505&amp;"-"&amp;EY505</f>
        <v>RST-CMG</v>
      </c>
      <c r="K505" s="2" t="n">
        <v>12</v>
      </c>
      <c r="L505" s="4" t="n">
        <v>0</v>
      </c>
      <c r="BH505" s="1" t="n">
        <v>1</v>
      </c>
      <c r="BI505" s="3" t="n">
        <v>8</v>
      </c>
      <c r="BQ505" s="1" t="n">
        <v>0</v>
      </c>
      <c r="BT505" s="3" t="n">
        <v>24</v>
      </c>
      <c r="BU505" s="3" t="n">
        <v>0</v>
      </c>
      <c r="BV505" s="3" t="n">
        <v>2</v>
      </c>
      <c r="BW505" s="1" t="n">
        <v>5</v>
      </c>
      <c r="BX505" s="2" t="n">
        <v>19</v>
      </c>
      <c r="BY505" s="3" t="n">
        <v>96</v>
      </c>
      <c r="BZ505" s="3" t="n">
        <v>6</v>
      </c>
      <c r="CD505" s="3" t="n">
        <f aca="false">IF(CC505="",0,13-CC505)</f>
        <v>0</v>
      </c>
      <c r="CE505" s="3" t="n">
        <v>24</v>
      </c>
      <c r="CF505" s="3" t="n">
        <v>392</v>
      </c>
      <c r="CG505" s="0" t="s">
        <v>988</v>
      </c>
      <c r="CH505" s="3" t="n">
        <v>1</v>
      </c>
      <c r="CJ505" s="3" t="n">
        <v>1</v>
      </c>
      <c r="CK505" s="3" t="n">
        <v>1932</v>
      </c>
      <c r="CL505" s="3" t="n">
        <v>1945</v>
      </c>
      <c r="CM505" s="3" t="n">
        <v>1003</v>
      </c>
      <c r="CN505" s="3" t="n">
        <v>2012</v>
      </c>
      <c r="CQ505" s="3" t="n">
        <v>6</v>
      </c>
      <c r="CS505" s="2" t="n">
        <v>4</v>
      </c>
      <c r="CT505" s="2" t="n">
        <v>14</v>
      </c>
      <c r="CU505" s="3" t="n">
        <v>200</v>
      </c>
      <c r="CW505" s="3" t="n">
        <v>0</v>
      </c>
      <c r="CX505" s="1" t="s">
        <v>291</v>
      </c>
      <c r="CY505" s="1" t="s">
        <v>291</v>
      </c>
      <c r="CZ505" s="1" t="n">
        <v>0</v>
      </c>
      <c r="DA505" s="1" t="n">
        <v>0</v>
      </c>
      <c r="DB505" s="1" t="n">
        <v>0</v>
      </c>
      <c r="DC505" s="1" t="n">
        <v>0</v>
      </c>
      <c r="DD505" s="7" t="n">
        <f aca="false">((CZ505+DA505+DB505+DC505)/4+6)</f>
        <v>6</v>
      </c>
      <c r="DE505" s="3" t="n">
        <v>12</v>
      </c>
      <c r="DF505" s="0" t="n">
        <v>4</v>
      </c>
      <c r="DV505" s="8" t="s">
        <v>989</v>
      </c>
      <c r="DW505" s="3" t="n">
        <v>2</v>
      </c>
      <c r="DY505" s="3" t="n">
        <v>4</v>
      </c>
      <c r="ED505" s="2" t="n">
        <v>4</v>
      </c>
      <c r="EJ505" s="2" t="n">
        <v>1</v>
      </c>
      <c r="EK505" s="2" t="n">
        <v>3</v>
      </c>
      <c r="EV505" s="2" t="n">
        <v>4</v>
      </c>
      <c r="EW505" s="2" t="n">
        <v>2</v>
      </c>
      <c r="EX505" s="2" t="s">
        <v>386</v>
      </c>
      <c r="EY505" s="2" t="s">
        <v>367</v>
      </c>
      <c r="EZ505" s="2" t="n">
        <v>4</v>
      </c>
      <c r="FE505" s="2" t="n">
        <v>1</v>
      </c>
      <c r="FH505" s="2" t="s">
        <v>409</v>
      </c>
      <c r="FT505" s="2" t="n">
        <v>11</v>
      </c>
      <c r="FU505" s="2" t="s">
        <v>301</v>
      </c>
      <c r="GB505" s="2" t="s">
        <v>426</v>
      </c>
      <c r="GC505" s="2" t="s">
        <v>365</v>
      </c>
      <c r="GJ505" s="2" t="n">
        <v>1</v>
      </c>
      <c r="GM505" s="0" t="n">
        <v>585</v>
      </c>
      <c r="GN505" s="2" t="n">
        <v>-1</v>
      </c>
      <c r="GO505" s="7" t="n">
        <f aca="false">(K505/10)</f>
        <v>1.2</v>
      </c>
      <c r="GP505" s="2" t="n">
        <f aca="false">L505</f>
        <v>0</v>
      </c>
      <c r="GQ505" s="4" t="n">
        <f aca="false">IF(EX505="ST",-1,IF(EX505="1MT",-2,IF(EX505="RST",-2,IF(EX505="NT",-3,0))))</f>
        <v>-2</v>
      </c>
      <c r="GR505" s="0" t="n">
        <f aca="false">CH505</f>
        <v>1</v>
      </c>
      <c r="GS505" s="2" t="n">
        <f aca="false">GJ505</f>
        <v>1</v>
      </c>
      <c r="GT505" s="0" t="n">
        <f aca="false">SUM(GO505:GS505)</f>
        <v>1.2</v>
      </c>
      <c r="GW505" s="1" t="s">
        <v>291</v>
      </c>
    </row>
    <row r="506" customFormat="false" ht="12.75" hidden="false" customHeight="false" outlineLevel="0" collapsed="false">
      <c r="A506" s="3" t="e">
        <f aca="false">A505+1</f>
        <v>#VALUE!</v>
      </c>
      <c r="B506" s="0" t="n">
        <v>620</v>
      </c>
      <c r="C506" s="0" t="str">
        <f aca="false">IF(GM506&lt;&gt;B506,"Error","OK")</f>
        <v>OK</v>
      </c>
      <c r="D506" s="1" t="s">
        <v>990</v>
      </c>
      <c r="E506" s="1" t="n">
        <v>2</v>
      </c>
      <c r="F506" s="2" t="s">
        <v>917</v>
      </c>
      <c r="G506" s="2" t="str">
        <f aca="false">RIGHT("0000"&amp;K506,4)&amp;" L:"&amp;(L506+1)&amp;" ROF:"&amp;RIGHT("0"&amp;FE506,1)&amp;" IFE:("&amp;RIGHT("00"&amp;CS506,2)&amp;")"&amp;" M:"&amp;EW506</f>
        <v>0037 L:2 ROF:2 IFE:(00) M:2</v>
      </c>
      <c r="I506" s="3" t="n">
        <v>90</v>
      </c>
      <c r="J506" s="2" t="str">
        <f aca="false">EX506&amp;"-"&amp;EY506</f>
        <v>RST-T37L</v>
      </c>
      <c r="K506" s="2" t="n">
        <v>37</v>
      </c>
      <c r="L506" s="4" t="n">
        <v>1</v>
      </c>
      <c r="BH506" s="1" t="n">
        <v>1</v>
      </c>
      <c r="BI506" s="3" t="n">
        <v>8</v>
      </c>
      <c r="BQ506" s="1" t="n">
        <v>0</v>
      </c>
      <c r="BT506" s="3" t="n">
        <v>8</v>
      </c>
      <c r="BU506" s="3" t="n">
        <v>0</v>
      </c>
      <c r="BV506" s="3" t="n">
        <v>7</v>
      </c>
      <c r="BW506" s="1" t="n">
        <v>5</v>
      </c>
      <c r="BX506" s="2" t="n">
        <v>20</v>
      </c>
      <c r="BY506" s="3" t="n">
        <v>96</v>
      </c>
      <c r="BZ506" s="3" t="n">
        <v>6</v>
      </c>
      <c r="CD506" s="3" t="n">
        <f aca="false">IF(CC506="",0,13-CC506)</f>
        <v>0</v>
      </c>
      <c r="CE506" s="3" t="n">
        <v>29</v>
      </c>
      <c r="CF506" s="3" t="n">
        <v>378</v>
      </c>
      <c r="CG506" s="0" t="s">
        <v>931</v>
      </c>
      <c r="CH506" s="3" t="n">
        <v>0</v>
      </c>
      <c r="CJ506" s="3" t="n">
        <v>1</v>
      </c>
      <c r="CK506" s="3" t="n">
        <v>1936</v>
      </c>
      <c r="CL506" s="3" t="n">
        <v>1940</v>
      </c>
      <c r="CM506" s="3" t="n">
        <v>1034</v>
      </c>
      <c r="CN506" s="3" t="n">
        <v>2012</v>
      </c>
      <c r="CQ506" s="3" t="n">
        <v>6</v>
      </c>
      <c r="CT506" s="2" t="n">
        <v>15</v>
      </c>
      <c r="CU506" s="3" t="n">
        <v>200</v>
      </c>
      <c r="CW506" s="3" t="n">
        <v>1</v>
      </c>
      <c r="CX506" s="1" t="s">
        <v>306</v>
      </c>
      <c r="CY506" s="1" t="s">
        <v>306</v>
      </c>
      <c r="CZ506" s="1" t="n">
        <v>1</v>
      </c>
      <c r="DA506" s="1" t="n">
        <v>0</v>
      </c>
      <c r="DB506" s="1" t="n">
        <v>1</v>
      </c>
      <c r="DC506" s="1" t="n">
        <v>0</v>
      </c>
      <c r="DD506" s="7" t="n">
        <f aca="false">((CZ506+DA506+DB506+DC506)/4+6)</f>
        <v>6.5</v>
      </c>
      <c r="DE506" s="3" t="n">
        <v>12</v>
      </c>
      <c r="DF506" s="0" t="n">
        <v>9</v>
      </c>
      <c r="DG506" s="0" t="n">
        <v>2</v>
      </c>
      <c r="DH506" s="3" t="n">
        <v>10</v>
      </c>
      <c r="DI506" s="0" t="n">
        <v>4</v>
      </c>
      <c r="DJ506" s="0" t="n">
        <v>4</v>
      </c>
      <c r="DW506" s="3" t="n">
        <v>2</v>
      </c>
      <c r="DX506" s="3" t="n">
        <v>2</v>
      </c>
      <c r="DY506" s="3" t="n">
        <v>2</v>
      </c>
      <c r="ED506" s="2" t="n">
        <v>5</v>
      </c>
      <c r="EK506" s="2" t="n">
        <v>2</v>
      </c>
      <c r="EW506" s="2" t="n">
        <v>2</v>
      </c>
      <c r="EX506" s="2" t="s">
        <v>386</v>
      </c>
      <c r="EY506" s="2" t="s">
        <v>486</v>
      </c>
      <c r="EZ506" s="2" t="n">
        <v>9</v>
      </c>
      <c r="FA506" s="2" t="s">
        <v>991</v>
      </c>
      <c r="FE506" s="2" t="n">
        <v>2</v>
      </c>
      <c r="FT506" s="2" t="n">
        <v>27</v>
      </c>
      <c r="FU506" s="2" t="s">
        <v>992</v>
      </c>
      <c r="GB506" s="2" t="s">
        <v>477</v>
      </c>
      <c r="GC506" s="2" t="s">
        <v>365</v>
      </c>
      <c r="GJ506" s="2" t="n">
        <v>0</v>
      </c>
      <c r="GM506" s="0" t="n">
        <v>620</v>
      </c>
      <c r="GN506" s="2" t="n">
        <v>-1</v>
      </c>
      <c r="GO506" s="7" t="n">
        <f aca="false">(K506/10)</f>
        <v>3.7</v>
      </c>
      <c r="GP506" s="2" t="n">
        <f aca="false">L506</f>
        <v>1</v>
      </c>
      <c r="GQ506" s="4" t="n">
        <f aca="false">IF(EX506="ST",-1,IF(EX506="1MT",-2,IF(EX506="RST",-2,IF(EX506="NT",-3,0))))</f>
        <v>-2</v>
      </c>
      <c r="GR506" s="0" t="n">
        <f aca="false">CH506</f>
        <v>0</v>
      </c>
      <c r="GS506" s="2" t="n">
        <f aca="false">GJ506</f>
        <v>0</v>
      </c>
      <c r="GT506" s="0" t="n">
        <f aca="false">SUM(GO506:GS506)</f>
        <v>2.7</v>
      </c>
      <c r="GW506" s="1" t="s">
        <v>306</v>
      </c>
    </row>
    <row r="507" customFormat="false" ht="12.75" hidden="false" customHeight="false" outlineLevel="0" collapsed="false">
      <c r="A507" s="3" t="e">
        <f aca="false">A506+1</f>
        <v>#VALUE!</v>
      </c>
      <c r="B507" s="0" t="n">
        <v>621</v>
      </c>
      <c r="C507" s="0" t="str">
        <f aca="false">IF(GM507&lt;&gt;B507,"Error","OK")</f>
        <v>OK</v>
      </c>
      <c r="D507" s="1" t="s">
        <v>993</v>
      </c>
      <c r="E507" s="1" t="n">
        <v>2</v>
      </c>
      <c r="F507" s="2" t="s">
        <v>917</v>
      </c>
      <c r="G507" s="2" t="str">
        <f aca="false">RIGHT("0000"&amp;K507,4)&amp;" L:"&amp;(L507+1)&amp;" ROF:"&amp;RIGHT("0"&amp;FE507,1)&amp;" IFE:("&amp;RIGHT("00"&amp;CS507,2)&amp;")"&amp;" M:"&amp;EW507</f>
        <v>0037 L:2 ROF:2 IFE:(00) M:2</v>
      </c>
      <c r="I507" s="3" t="n">
        <v>90</v>
      </c>
      <c r="J507" s="2" t="str">
        <f aca="false">EX507&amp;"-"&amp;EY507</f>
        <v>RST-T37L</v>
      </c>
      <c r="K507" s="2" t="n">
        <v>37</v>
      </c>
      <c r="L507" s="4" t="n">
        <v>1</v>
      </c>
      <c r="BH507" s="1" t="n">
        <v>1</v>
      </c>
      <c r="BI507" s="3" t="n">
        <v>8</v>
      </c>
      <c r="BQ507" s="1" t="n">
        <v>0</v>
      </c>
      <c r="BT507" s="3" t="n">
        <v>8</v>
      </c>
      <c r="BU507" s="3" t="n">
        <v>0</v>
      </c>
      <c r="BV507" s="3" t="n">
        <v>7</v>
      </c>
      <c r="BW507" s="1" t="n">
        <v>6</v>
      </c>
      <c r="BX507" s="2" t="n">
        <v>22</v>
      </c>
      <c r="BY507" s="3" t="n">
        <v>96</v>
      </c>
      <c r="BZ507" s="3" t="n">
        <v>6</v>
      </c>
      <c r="CD507" s="3" t="n">
        <f aca="false">IF(CC507="",0,13-CC507)</f>
        <v>0</v>
      </c>
      <c r="CE507" s="3" t="n">
        <v>30</v>
      </c>
      <c r="CF507" s="3" t="n">
        <v>378</v>
      </c>
      <c r="CG507" s="0" t="s">
        <v>931</v>
      </c>
      <c r="CH507" s="3" t="n">
        <v>0</v>
      </c>
      <c r="CJ507" s="3" t="n">
        <v>1</v>
      </c>
      <c r="CK507" s="3" t="n">
        <v>1938</v>
      </c>
      <c r="CL507" s="3" t="n">
        <v>1940</v>
      </c>
      <c r="CM507" s="3" t="n">
        <v>1034</v>
      </c>
      <c r="CN507" s="3" t="n">
        <v>2012</v>
      </c>
      <c r="CQ507" s="3" t="n">
        <v>7</v>
      </c>
      <c r="CT507" s="2" t="n">
        <v>15</v>
      </c>
      <c r="CU507" s="3" t="n">
        <v>200</v>
      </c>
      <c r="CW507" s="3" t="n">
        <v>1</v>
      </c>
      <c r="CX507" s="1" t="s">
        <v>306</v>
      </c>
      <c r="CY507" s="1" t="s">
        <v>306</v>
      </c>
      <c r="CZ507" s="1" t="n">
        <v>1</v>
      </c>
      <c r="DA507" s="1" t="n">
        <v>0</v>
      </c>
      <c r="DB507" s="1" t="n">
        <v>1</v>
      </c>
      <c r="DC507" s="1" t="n">
        <v>0</v>
      </c>
      <c r="DD507" s="7" t="n">
        <f aca="false">((CZ507+DA507+DB507+DC507)/4+6)</f>
        <v>6.5</v>
      </c>
      <c r="DE507" s="3" t="n">
        <v>12</v>
      </c>
      <c r="DF507" s="0" t="n">
        <v>9</v>
      </c>
      <c r="DG507" s="0" t="n">
        <v>2</v>
      </c>
      <c r="DH507" s="3" t="n">
        <v>10</v>
      </c>
      <c r="DI507" s="0" t="n">
        <v>4</v>
      </c>
      <c r="DJ507" s="0" t="n">
        <v>4</v>
      </c>
      <c r="DW507" s="3" t="n">
        <v>2</v>
      </c>
      <c r="DX507" s="3" t="n">
        <v>2</v>
      </c>
      <c r="DY507" s="3" t="n">
        <v>2</v>
      </c>
      <c r="ED507" s="2" t="n">
        <v>5</v>
      </c>
      <c r="EK507" s="2" t="n">
        <v>2</v>
      </c>
      <c r="EW507" s="2" t="n">
        <v>2</v>
      </c>
      <c r="EX507" s="2" t="s">
        <v>386</v>
      </c>
      <c r="EY507" s="2" t="s">
        <v>486</v>
      </c>
      <c r="EZ507" s="2" t="n">
        <v>9</v>
      </c>
      <c r="FA507" s="2" t="s">
        <v>991</v>
      </c>
      <c r="FE507" s="2" t="n">
        <v>2</v>
      </c>
      <c r="FT507" s="2" t="n">
        <v>27</v>
      </c>
      <c r="FU507" s="2" t="s">
        <v>992</v>
      </c>
      <c r="GB507" s="2" t="s">
        <v>477</v>
      </c>
      <c r="GC507" s="2" t="s">
        <v>365</v>
      </c>
      <c r="GJ507" s="2" t="n">
        <v>0</v>
      </c>
      <c r="GM507" s="0" t="n">
        <v>621</v>
      </c>
      <c r="GN507" s="2" t="n">
        <v>-1</v>
      </c>
      <c r="GO507" s="7" t="n">
        <f aca="false">(K507/10)</f>
        <v>3.7</v>
      </c>
      <c r="GP507" s="2" t="n">
        <f aca="false">L507</f>
        <v>1</v>
      </c>
      <c r="GQ507" s="4" t="n">
        <f aca="false">IF(EX507="ST",-1,IF(EX507="1MT",-2,IF(EX507="RST",-2,IF(EX507="NT",-3,0))))</f>
        <v>-2</v>
      </c>
      <c r="GR507" s="0" t="n">
        <f aca="false">CH507</f>
        <v>0</v>
      </c>
      <c r="GS507" s="2" t="n">
        <f aca="false">GJ507</f>
        <v>0</v>
      </c>
      <c r="GT507" s="0" t="n">
        <f aca="false">SUM(GO507:GS507)</f>
        <v>2.7</v>
      </c>
      <c r="GW507" s="1" t="s">
        <v>306</v>
      </c>
    </row>
    <row r="508" customFormat="false" ht="12.75" hidden="false" customHeight="false" outlineLevel="0" collapsed="false">
      <c r="A508" s="3" t="e">
        <f aca="false">A507+1</f>
        <v>#VALUE!</v>
      </c>
      <c r="B508" s="0" t="n">
        <v>622</v>
      </c>
      <c r="C508" s="0" t="str">
        <f aca="false">IF(GM508&lt;&gt;B508,"Error","OK")</f>
        <v>OK</v>
      </c>
      <c r="D508" s="1" t="s">
        <v>994</v>
      </c>
      <c r="E508" s="1" t="n">
        <v>2</v>
      </c>
      <c r="F508" s="2" t="s">
        <v>917</v>
      </c>
      <c r="G508" s="2" t="str">
        <f aca="false">RIGHT("0000"&amp;K508,4)&amp;" L:"&amp;(L508+1)&amp;" ROF:"&amp;RIGHT("0"&amp;FE508,1)&amp;" IFE:("&amp;RIGHT("00"&amp;CS508,2)&amp;")"&amp;" M:"&amp;EW508</f>
        <v>0037 L:2 ROF:2 IFE:(00) M:2</v>
      </c>
      <c r="I508" s="3" t="n">
        <v>90</v>
      </c>
      <c r="J508" s="2" t="str">
        <f aca="false">EX508&amp;"-"&amp;EY508</f>
        <v>RST-T37L</v>
      </c>
      <c r="K508" s="2" t="n">
        <v>37</v>
      </c>
      <c r="L508" s="4" t="n">
        <v>1</v>
      </c>
      <c r="BH508" s="1" t="n">
        <v>1</v>
      </c>
      <c r="BI508" s="3" t="n">
        <v>8</v>
      </c>
      <c r="BQ508" s="1" t="n">
        <v>0</v>
      </c>
      <c r="BT508" s="3" t="n">
        <v>8</v>
      </c>
      <c r="BU508" s="3" t="n">
        <v>0</v>
      </c>
      <c r="BV508" s="3" t="n">
        <v>7</v>
      </c>
      <c r="BW508" s="1" t="n">
        <v>6</v>
      </c>
      <c r="BX508" s="2" t="n">
        <v>25</v>
      </c>
      <c r="BY508" s="3" t="n">
        <v>96</v>
      </c>
      <c r="BZ508" s="3" t="n">
        <v>6</v>
      </c>
      <c r="CD508" s="3" t="n">
        <f aca="false">IF(CC508="",0,13-CC508)</f>
        <v>0</v>
      </c>
      <c r="CE508" s="3" t="n">
        <v>31</v>
      </c>
      <c r="CF508" s="3" t="n">
        <v>378</v>
      </c>
      <c r="CG508" s="0" t="s">
        <v>931</v>
      </c>
      <c r="CH508" s="3" t="n">
        <v>0</v>
      </c>
      <c r="CJ508" s="3" t="n">
        <v>1</v>
      </c>
      <c r="CK508" s="3" t="n">
        <v>1939</v>
      </c>
      <c r="CL508" s="3" t="n">
        <v>1940</v>
      </c>
      <c r="CM508" s="3" t="n">
        <v>1034</v>
      </c>
      <c r="CN508" s="3" t="n">
        <v>2012</v>
      </c>
      <c r="CQ508" s="3" t="n">
        <v>6</v>
      </c>
      <c r="CT508" s="2" t="n">
        <v>14</v>
      </c>
      <c r="CU508" s="3" t="n">
        <v>200</v>
      </c>
      <c r="CW508" s="3" t="n">
        <v>1</v>
      </c>
      <c r="CX508" s="1" t="s">
        <v>306</v>
      </c>
      <c r="CY508" s="1" t="s">
        <v>306</v>
      </c>
      <c r="CZ508" s="1" t="n">
        <v>2</v>
      </c>
      <c r="DA508" s="1" t="n">
        <v>0</v>
      </c>
      <c r="DB508" s="1" t="n">
        <v>1</v>
      </c>
      <c r="DC508" s="1" t="n">
        <v>0</v>
      </c>
      <c r="DD508" s="7" t="n">
        <f aca="false">((CZ508+DA508+DB508+DC508)/4+6)</f>
        <v>6.75</v>
      </c>
      <c r="DE508" s="3" t="n">
        <v>12</v>
      </c>
      <c r="DF508" s="0" t="n">
        <v>9</v>
      </c>
      <c r="DG508" s="0" t="n">
        <v>2</v>
      </c>
      <c r="DH508" s="3" t="n">
        <v>10</v>
      </c>
      <c r="DI508" s="0" t="n">
        <v>4</v>
      </c>
      <c r="DJ508" s="0" t="n">
        <v>4</v>
      </c>
      <c r="DW508" s="3" t="n">
        <v>2</v>
      </c>
      <c r="DX508" s="3" t="n">
        <v>2</v>
      </c>
      <c r="DY508" s="3" t="n">
        <v>2</v>
      </c>
      <c r="ED508" s="2" t="n">
        <v>6</v>
      </c>
      <c r="EJ508" s="2" t="n">
        <v>-1</v>
      </c>
      <c r="EK508" s="2" t="n">
        <v>2</v>
      </c>
      <c r="EW508" s="2" t="n">
        <v>2</v>
      </c>
      <c r="EX508" s="2" t="s">
        <v>386</v>
      </c>
      <c r="EY508" s="2" t="s">
        <v>486</v>
      </c>
      <c r="EZ508" s="2" t="n">
        <v>9</v>
      </c>
      <c r="FA508" s="2" t="s">
        <v>991</v>
      </c>
      <c r="FE508" s="2" t="n">
        <v>2</v>
      </c>
      <c r="FT508" s="2" t="n">
        <v>28</v>
      </c>
      <c r="FU508" s="2" t="s">
        <v>992</v>
      </c>
      <c r="GB508" s="2" t="s">
        <v>477</v>
      </c>
      <c r="GC508" s="2" t="s">
        <v>365</v>
      </c>
      <c r="GJ508" s="2" t="n">
        <v>0</v>
      </c>
      <c r="GM508" s="0" t="n">
        <v>622</v>
      </c>
      <c r="GN508" s="2" t="n">
        <v>-1</v>
      </c>
      <c r="GO508" s="7" t="n">
        <f aca="false">(K508/10)</f>
        <v>3.7</v>
      </c>
      <c r="GP508" s="2" t="n">
        <f aca="false">L508</f>
        <v>1</v>
      </c>
      <c r="GQ508" s="4" t="n">
        <f aca="false">IF(EX508="ST",-1,IF(EX508="1MT",-2,IF(EX508="RST",-2,IF(EX508="NT",-3,0))))</f>
        <v>-2</v>
      </c>
      <c r="GR508" s="0" t="n">
        <f aca="false">CH508</f>
        <v>0</v>
      </c>
      <c r="GS508" s="2" t="n">
        <f aca="false">GJ508</f>
        <v>0</v>
      </c>
      <c r="GT508" s="0" t="n">
        <f aca="false">SUM(GO508:GS508)</f>
        <v>2.7</v>
      </c>
      <c r="GW508" s="1" t="s">
        <v>306</v>
      </c>
    </row>
    <row r="509" customFormat="false" ht="12.75" hidden="false" customHeight="false" outlineLevel="0" collapsed="false">
      <c r="A509" s="3" t="e">
        <f aca="false">A508+1</f>
        <v>#VALUE!</v>
      </c>
      <c r="B509" s="0" t="n">
        <v>623</v>
      </c>
      <c r="C509" s="0" t="str">
        <f aca="false">IF(GM509&lt;&gt;B509,"Error","OK")</f>
        <v>OK</v>
      </c>
      <c r="D509" s="1" t="s">
        <v>995</v>
      </c>
      <c r="E509" s="1" t="n">
        <v>2</v>
      </c>
      <c r="F509" s="2" t="s">
        <v>917</v>
      </c>
      <c r="G509" s="2" t="str">
        <f aca="false">RIGHT("0000"&amp;K509,4)&amp;" L:"&amp;(L509+1)&amp;" ROF:"&amp;RIGHT("0"&amp;FE509,1)&amp;" IFE:("&amp;RIGHT("00"&amp;CS509,2)&amp;")"&amp;" M:"&amp;EW509</f>
        <v>0012 L:1 ROF:1 IFE:(08) M:2</v>
      </c>
      <c r="H509" s="1" t="n">
        <v>8</v>
      </c>
      <c r="I509" s="3" t="n">
        <v>17</v>
      </c>
      <c r="J509" s="2" t="str">
        <f aca="false">EX509&amp;"-"&amp;EY509</f>
        <v>ST-CMG</v>
      </c>
      <c r="K509" s="2" t="n">
        <v>12</v>
      </c>
      <c r="L509" s="4" t="n">
        <v>0</v>
      </c>
      <c r="BH509" s="1" t="n">
        <v>1</v>
      </c>
      <c r="BI509" s="3" t="n">
        <v>8</v>
      </c>
      <c r="BQ509" s="1" t="n">
        <v>0</v>
      </c>
      <c r="BT509" s="3" t="n">
        <v>24</v>
      </c>
      <c r="BU509" s="3" t="n">
        <v>0</v>
      </c>
      <c r="BV509" s="3" t="n">
        <v>2</v>
      </c>
      <c r="BW509" s="1" t="n">
        <v>7</v>
      </c>
      <c r="BX509" s="2" t="n">
        <v>26</v>
      </c>
      <c r="BY509" s="3" t="n">
        <v>96</v>
      </c>
      <c r="BZ509" s="3" t="n">
        <v>6</v>
      </c>
      <c r="CD509" s="3" t="n">
        <f aca="false">IF(CC509="",0,13-CC509)</f>
        <v>0</v>
      </c>
      <c r="CE509" s="3" t="n">
        <v>35</v>
      </c>
      <c r="CF509" s="3" t="n">
        <v>378</v>
      </c>
      <c r="CG509" s="0" t="s">
        <v>931</v>
      </c>
      <c r="CH509" s="3" t="n">
        <v>1</v>
      </c>
      <c r="CJ509" s="3" t="n">
        <v>2</v>
      </c>
      <c r="CK509" s="3" t="n">
        <v>1942</v>
      </c>
      <c r="CL509" s="3" t="n">
        <v>1942</v>
      </c>
      <c r="CM509" s="3" t="n">
        <v>1003</v>
      </c>
      <c r="CN509" s="3" t="n">
        <v>2012</v>
      </c>
      <c r="CQ509" s="3" t="n">
        <v>5</v>
      </c>
      <c r="CS509" s="2" t="n">
        <v>8</v>
      </c>
      <c r="CT509" s="2" t="n">
        <v>13</v>
      </c>
      <c r="CU509" s="3" t="n">
        <v>200</v>
      </c>
      <c r="CW509" s="3" t="n">
        <v>0</v>
      </c>
      <c r="CX509" s="1" t="s">
        <v>306</v>
      </c>
      <c r="CY509" s="1" t="s">
        <v>306</v>
      </c>
      <c r="CZ509" s="1" t="n">
        <v>1</v>
      </c>
      <c r="DA509" s="1" t="n">
        <v>0</v>
      </c>
      <c r="DB509" s="1" t="n">
        <v>1</v>
      </c>
      <c r="DC509" s="1" t="n">
        <v>1</v>
      </c>
      <c r="DD509" s="7" t="n">
        <f aca="false">((CZ509+DA509+DB509+DC509)/4+6)</f>
        <v>6.75</v>
      </c>
      <c r="DE509" s="3" t="n">
        <v>12</v>
      </c>
      <c r="DF509" s="0" t="n">
        <v>4</v>
      </c>
      <c r="DY509" s="3" t="n">
        <v>8</v>
      </c>
      <c r="ED509" s="2" t="n">
        <v>4</v>
      </c>
      <c r="EF509" s="2" t="n">
        <v>12</v>
      </c>
      <c r="EK509" s="2" t="n">
        <v>3</v>
      </c>
      <c r="EV509" s="2" t="n">
        <v>8</v>
      </c>
      <c r="EW509" s="2" t="n">
        <v>2</v>
      </c>
      <c r="EX509" s="2" t="s">
        <v>406</v>
      </c>
      <c r="EY509" s="2" t="s">
        <v>367</v>
      </c>
      <c r="EZ509" s="2" t="n">
        <v>4</v>
      </c>
      <c r="FE509" s="2" t="n">
        <v>1</v>
      </c>
      <c r="FH509" s="2" t="n">
        <v>11</v>
      </c>
      <c r="FT509" s="2" t="n">
        <v>29</v>
      </c>
      <c r="FU509" s="2" t="s">
        <v>301</v>
      </c>
      <c r="FV509" s="2" t="s">
        <v>625</v>
      </c>
      <c r="GB509" s="2" t="s">
        <v>388</v>
      </c>
      <c r="GC509" s="2" t="s">
        <v>365</v>
      </c>
      <c r="GJ509" s="2" t="n">
        <v>0</v>
      </c>
      <c r="GM509" s="0" t="n">
        <v>623</v>
      </c>
      <c r="GN509" s="2" t="n">
        <v>-1</v>
      </c>
      <c r="GO509" s="7" t="n">
        <f aca="false">(K509/10)</f>
        <v>1.2</v>
      </c>
      <c r="GP509" s="2" t="n">
        <f aca="false">L509</f>
        <v>0</v>
      </c>
      <c r="GQ509" s="4" t="n">
        <f aca="false">IF(EX509="ST",-1,IF(EX509="1MT",-2,IF(EX509="RST",-2,IF(EX509="NT",-3,0))))</f>
        <v>-1</v>
      </c>
      <c r="GR509" s="0" t="n">
        <f aca="false">CH509</f>
        <v>1</v>
      </c>
      <c r="GS509" s="2" t="n">
        <f aca="false">GJ509</f>
        <v>0</v>
      </c>
      <c r="GT509" s="0" t="n">
        <f aca="false">SUM(GO509:GS509)</f>
        <v>1.2</v>
      </c>
      <c r="GW509" s="1" t="s">
        <v>306</v>
      </c>
    </row>
    <row r="510" customFormat="false" ht="12.75" hidden="false" customHeight="false" outlineLevel="0" collapsed="false">
      <c r="A510" s="3" t="e">
        <f aca="false">A509+1</f>
        <v>#VALUE!</v>
      </c>
      <c r="B510" s="0" t="n">
        <v>636</v>
      </c>
      <c r="C510" s="0" t="str">
        <f aca="false">IF(GM510&lt;&gt;B510,"Error","OK")</f>
        <v>OK</v>
      </c>
      <c r="D510" s="1" t="s">
        <v>996</v>
      </c>
      <c r="E510" s="1" t="n">
        <v>2</v>
      </c>
      <c r="F510" s="2" t="s">
        <v>917</v>
      </c>
      <c r="G510" s="2" t="str">
        <f aca="false">RIGHT("0000"&amp;K510,4)&amp;" L:"&amp;(L510+1)&amp;" ROF:"&amp;RIGHT("0"&amp;FE510,1)&amp;" IFE:("&amp;RIGHT("00"&amp;CS510,2)&amp;")"&amp;" M:"&amp;EW510</f>
        <v>0012 L:1 ROF:1 IFE:(02) M:2</v>
      </c>
      <c r="H510" s="1" t="n">
        <v>2</v>
      </c>
      <c r="I510" s="3" t="n">
        <v>4</v>
      </c>
      <c r="J510" s="2" t="str">
        <f aca="false">EX510&amp;"-"&amp;EY510</f>
        <v>ST-CMG</v>
      </c>
      <c r="K510" s="2" t="n">
        <v>12</v>
      </c>
      <c r="L510" s="4" t="n">
        <v>0</v>
      </c>
      <c r="BG510" s="1" t="s">
        <v>479</v>
      </c>
      <c r="BH510" s="1" t="n">
        <v>1</v>
      </c>
      <c r="BI510" s="3" t="n">
        <v>8</v>
      </c>
      <c r="BQ510" s="1" t="n">
        <v>0</v>
      </c>
      <c r="BT510" s="3" t="n">
        <v>8</v>
      </c>
      <c r="BU510" s="3" t="n">
        <v>0</v>
      </c>
      <c r="BV510" s="3" t="n">
        <v>7</v>
      </c>
      <c r="BW510" s="1" t="n">
        <v>4</v>
      </c>
      <c r="BX510" s="2" t="n">
        <v>16</v>
      </c>
      <c r="BY510" s="3" t="n">
        <v>96</v>
      </c>
      <c r="BZ510" s="3" t="n">
        <v>6</v>
      </c>
      <c r="CD510" s="3" t="n">
        <f aca="false">IF(CC510="",0,13-CC510)</f>
        <v>0</v>
      </c>
      <c r="CE510" s="3" t="n">
        <v>18</v>
      </c>
      <c r="CF510" s="3" t="n">
        <v>378</v>
      </c>
      <c r="CG510" s="0" t="s">
        <v>931</v>
      </c>
      <c r="CH510" s="3" t="n">
        <v>0</v>
      </c>
      <c r="CJ510" s="3" t="n">
        <v>1</v>
      </c>
      <c r="CK510" s="3" t="n">
        <v>1920</v>
      </c>
      <c r="CL510" s="3" t="n">
        <v>1939</v>
      </c>
      <c r="CM510" s="3" t="n">
        <v>1034</v>
      </c>
      <c r="CN510" s="3" t="n">
        <v>2012</v>
      </c>
      <c r="CQ510" s="3" t="n">
        <v>5</v>
      </c>
      <c r="CS510" s="2" t="n">
        <v>2</v>
      </c>
      <c r="CT510" s="2" t="n">
        <v>12</v>
      </c>
      <c r="CU510" s="3" t="n">
        <v>200</v>
      </c>
      <c r="CW510" s="3" t="n">
        <v>0</v>
      </c>
      <c r="CX510" s="1" t="s">
        <v>630</v>
      </c>
      <c r="CY510" s="1" t="s">
        <v>630</v>
      </c>
      <c r="CZ510" s="1" t="n">
        <v>0</v>
      </c>
      <c r="DA510" s="1" t="n">
        <v>0</v>
      </c>
      <c r="DB510" s="1" t="n">
        <v>0</v>
      </c>
      <c r="DC510" s="1" t="n">
        <v>0</v>
      </c>
      <c r="DD510" s="7" t="n">
        <f aca="false">((CZ510+DA510+DB510+DC510)/4+6)</f>
        <v>6</v>
      </c>
      <c r="DE510" s="3" t="n">
        <v>12</v>
      </c>
      <c r="DF510" s="0" t="n">
        <v>4</v>
      </c>
      <c r="DY510" s="3" t="n">
        <v>2</v>
      </c>
      <c r="ED510" s="2" t="n">
        <v>4</v>
      </c>
      <c r="EF510" s="2" t="n">
        <v>12</v>
      </c>
      <c r="EK510" s="2" t="n">
        <v>2</v>
      </c>
      <c r="EV510" s="2" t="n">
        <v>2</v>
      </c>
      <c r="EW510" s="2" t="n">
        <v>2</v>
      </c>
      <c r="EX510" s="2" t="s">
        <v>406</v>
      </c>
      <c r="EY510" s="2" t="s">
        <v>367</v>
      </c>
      <c r="EZ510" s="2" t="n">
        <v>4</v>
      </c>
      <c r="FE510" s="2" t="n">
        <v>1</v>
      </c>
      <c r="FH510" s="2" t="n">
        <v>11</v>
      </c>
      <c r="FT510" s="2" t="n">
        <v>5</v>
      </c>
      <c r="FU510" s="2" t="s">
        <v>301</v>
      </c>
      <c r="FV510" s="2" t="s">
        <v>372</v>
      </c>
      <c r="FW510" s="2" t="s">
        <v>412</v>
      </c>
      <c r="GB510" s="2" t="s">
        <v>388</v>
      </c>
      <c r="GC510" s="2" t="s">
        <v>365</v>
      </c>
      <c r="GJ510" s="2" t="n">
        <v>0</v>
      </c>
      <c r="GM510" s="0" t="n">
        <v>636</v>
      </c>
      <c r="GN510" s="2" t="n">
        <v>-1</v>
      </c>
      <c r="GO510" s="7" t="n">
        <f aca="false">(K510/10)</f>
        <v>1.2</v>
      </c>
      <c r="GP510" s="2" t="n">
        <f aca="false">L510</f>
        <v>0</v>
      </c>
      <c r="GQ510" s="4" t="n">
        <f aca="false">IF(EX510="ST",-1,IF(EX510="1MT",-2,IF(EX510="RST",-2,IF(EX510="NT",-3,0))))</f>
        <v>-1</v>
      </c>
      <c r="GR510" s="0" t="n">
        <f aca="false">CH510</f>
        <v>0</v>
      </c>
      <c r="GS510" s="2" t="n">
        <f aca="false">GJ510</f>
        <v>0</v>
      </c>
      <c r="GT510" s="0" t="n">
        <f aca="false">SUM(GO510:GS510)</f>
        <v>0.2</v>
      </c>
      <c r="GW510" s="1" t="s">
        <v>630</v>
      </c>
    </row>
    <row r="511" customFormat="false" ht="12.75" hidden="false" customHeight="false" outlineLevel="0" collapsed="false">
      <c r="A511" s="3" t="e">
        <f aca="false">A510+1</f>
        <v>#VALUE!</v>
      </c>
      <c r="B511" s="0" t="n">
        <v>637</v>
      </c>
      <c r="C511" s="0" t="str">
        <f aca="false">IF(GM511&lt;&gt;B511,"Error","OK")</f>
        <v>OK</v>
      </c>
      <c r="D511" s="1" t="s">
        <v>997</v>
      </c>
      <c r="E511" s="1" t="n">
        <v>2</v>
      </c>
      <c r="F511" s="2" t="s">
        <v>917</v>
      </c>
      <c r="G511" s="2" t="str">
        <f aca="false">RIGHT("0000"&amp;K511,4)&amp;" L:"&amp;(L511+1)&amp;" ROF:"&amp;RIGHT("0"&amp;FE511,1)&amp;" IFE:("&amp;RIGHT("00"&amp;CS511,2)&amp;")"&amp;" M:"&amp;EW511</f>
        <v>0037 L:0 ROF:1 IFE:(00) M:2</v>
      </c>
      <c r="I511" s="3" t="n">
        <v>75</v>
      </c>
      <c r="J511" s="2" t="str">
        <f aca="false">EX511&amp;"-"&amp;EY511</f>
        <v>1MT-T37*</v>
      </c>
      <c r="K511" s="2" t="n">
        <v>37</v>
      </c>
      <c r="L511" s="4" t="n">
        <v>-1</v>
      </c>
      <c r="BH511" s="1" t="n">
        <v>1</v>
      </c>
      <c r="BI511" s="3" t="n">
        <v>8</v>
      </c>
      <c r="BQ511" s="1" t="n">
        <v>0</v>
      </c>
      <c r="BT511" s="3" t="n">
        <v>8</v>
      </c>
      <c r="BU511" s="3" t="n">
        <v>0</v>
      </c>
      <c r="BV511" s="3" t="n">
        <v>7</v>
      </c>
      <c r="BW511" s="1" t="n">
        <v>4</v>
      </c>
      <c r="BX511" s="2" t="n">
        <v>14</v>
      </c>
      <c r="BY511" s="3" t="n">
        <v>96</v>
      </c>
      <c r="BZ511" s="3" t="n">
        <v>6</v>
      </c>
      <c r="CD511" s="3" t="n">
        <f aca="false">IF(CC511="",0,13-CC511)</f>
        <v>0</v>
      </c>
      <c r="CE511" s="3" t="n">
        <v>20</v>
      </c>
      <c r="CF511" s="3" t="n">
        <v>378</v>
      </c>
      <c r="CG511" s="0" t="s">
        <v>931</v>
      </c>
      <c r="CH511" s="3" t="n">
        <v>0</v>
      </c>
      <c r="CJ511" s="3" t="n">
        <v>1</v>
      </c>
      <c r="CK511" s="3" t="n">
        <v>1929</v>
      </c>
      <c r="CL511" s="3" t="n">
        <v>1939</v>
      </c>
      <c r="CM511" s="3" t="n">
        <v>1034</v>
      </c>
      <c r="CN511" s="3" t="n">
        <v>2012</v>
      </c>
      <c r="CQ511" s="3" t="n">
        <v>4.8</v>
      </c>
      <c r="CT511" s="2" t="n">
        <v>14</v>
      </c>
      <c r="CU511" s="3" t="n">
        <v>200</v>
      </c>
      <c r="CW511" s="3" t="n">
        <v>0</v>
      </c>
      <c r="CX511" s="1" t="s">
        <v>630</v>
      </c>
      <c r="CY511" s="1" t="s">
        <v>630</v>
      </c>
      <c r="CZ511" s="1" t="n">
        <v>1</v>
      </c>
      <c r="DA511" s="1" t="n">
        <v>0</v>
      </c>
      <c r="DB511" s="1" t="n">
        <v>0</v>
      </c>
      <c r="DC511" s="1" t="n">
        <v>0</v>
      </c>
      <c r="DD511" s="7" t="n">
        <f aca="false">((CZ511+DA511+DB511+DC511)/4+6)</f>
        <v>6.25</v>
      </c>
      <c r="DE511" s="3" t="n">
        <v>12</v>
      </c>
      <c r="DF511" s="0" t="n">
        <v>7</v>
      </c>
      <c r="DG511" s="0" t="n">
        <v>2</v>
      </c>
      <c r="DH511" s="3" t="n">
        <v>12</v>
      </c>
      <c r="DI511" s="0" t="n">
        <v>4</v>
      </c>
      <c r="DJ511" s="0" t="n">
        <v>4</v>
      </c>
      <c r="DX511" s="3" t="n">
        <v>2</v>
      </c>
      <c r="DZ511" s="3" t="n">
        <v>2</v>
      </c>
      <c r="ED511" s="2" t="n">
        <v>5</v>
      </c>
      <c r="EF511" s="2" t="n">
        <v>12</v>
      </c>
      <c r="EK511" s="2" t="n">
        <v>2</v>
      </c>
      <c r="EW511" s="2" t="n">
        <v>2</v>
      </c>
      <c r="EX511" s="2" t="s">
        <v>360</v>
      </c>
      <c r="EY511" s="2" t="s">
        <v>361</v>
      </c>
      <c r="EZ511" s="2" t="n">
        <v>7</v>
      </c>
      <c r="FE511" s="2" t="n">
        <v>1</v>
      </c>
      <c r="FH511" s="2" t="n">
        <v>11</v>
      </c>
      <c r="FT511" s="2" t="n">
        <v>6</v>
      </c>
      <c r="GB511" s="2" t="s">
        <v>388</v>
      </c>
      <c r="GC511" s="2" t="s">
        <v>365</v>
      </c>
      <c r="GJ511" s="2" t="n">
        <v>0</v>
      </c>
      <c r="GM511" s="0" t="n">
        <v>637</v>
      </c>
      <c r="GN511" s="2" t="n">
        <v>-1</v>
      </c>
      <c r="GO511" s="7" t="n">
        <f aca="false">(K511/10)</f>
        <v>3.7</v>
      </c>
      <c r="GP511" s="2" t="n">
        <f aca="false">L511</f>
        <v>-1</v>
      </c>
      <c r="GQ511" s="4" t="n">
        <f aca="false">IF(EX511="ST",-1,IF(EX511="1MT",-2,IF(EX511="RST",-2,IF(EX511="NT",-3,0))))</f>
        <v>-2</v>
      </c>
      <c r="GR511" s="0" t="n">
        <f aca="false">CH511</f>
        <v>0</v>
      </c>
      <c r="GS511" s="2" t="n">
        <f aca="false">GJ511</f>
        <v>0</v>
      </c>
      <c r="GT511" s="0" t="n">
        <f aca="false">SUM(GO511:GS511)</f>
        <v>0.7</v>
      </c>
      <c r="GW511" s="1" t="s">
        <v>630</v>
      </c>
    </row>
    <row r="512" customFormat="false" ht="12.75" hidden="false" customHeight="false" outlineLevel="0" collapsed="false">
      <c r="A512" s="3" t="e">
        <f aca="false">A511+1</f>
        <v>#VALUE!</v>
      </c>
      <c r="B512" s="0" t="n">
        <v>638</v>
      </c>
      <c r="C512" s="0" t="str">
        <f aca="false">IF(GM512&lt;&gt;B512,"Error","OK")</f>
        <v>OK</v>
      </c>
      <c r="D512" s="1" t="s">
        <v>998</v>
      </c>
      <c r="E512" s="1" t="n">
        <v>2</v>
      </c>
      <c r="F512" s="2" t="s">
        <v>917</v>
      </c>
      <c r="G512" s="2" t="str">
        <f aca="false">RIGHT("0000"&amp;K512,4)&amp;" L:"&amp;(L512+1)&amp;" ROF:"&amp;RIGHT("0"&amp;FE512,1)&amp;" IFE:("&amp;RIGHT("00"&amp;CS512,2)&amp;")"&amp;" M:"&amp;EW512</f>
        <v>0012 L:1 ROF:1 IFE:(04) M:2</v>
      </c>
      <c r="H512" s="1" t="n">
        <v>4</v>
      </c>
      <c r="I512" s="3" t="n">
        <v>9</v>
      </c>
      <c r="J512" s="2" t="str">
        <f aca="false">EX512&amp;"-"&amp;EY512</f>
        <v>1MT-CMG</v>
      </c>
      <c r="K512" s="2" t="n">
        <v>12</v>
      </c>
      <c r="L512" s="4" t="n">
        <v>0</v>
      </c>
      <c r="BH512" s="1" t="n">
        <v>1</v>
      </c>
      <c r="BI512" s="3" t="n">
        <v>8</v>
      </c>
      <c r="BQ512" s="1" t="n">
        <v>0</v>
      </c>
      <c r="BT512" s="3" t="n">
        <v>8</v>
      </c>
      <c r="BU512" s="3" t="n">
        <v>0</v>
      </c>
      <c r="BV512" s="3" t="n">
        <v>7</v>
      </c>
      <c r="BW512" s="1" t="n">
        <v>6</v>
      </c>
      <c r="BX512" s="2" t="n">
        <v>22</v>
      </c>
      <c r="BY512" s="3" t="n">
        <v>96</v>
      </c>
      <c r="BZ512" s="3" t="n">
        <v>6</v>
      </c>
      <c r="CD512" s="3" t="n">
        <f aca="false">IF(CC512="",0,13-CC512)</f>
        <v>0</v>
      </c>
      <c r="CE512" s="3" t="n">
        <v>19</v>
      </c>
      <c r="CF512" s="3" t="n">
        <v>378</v>
      </c>
      <c r="CG512" s="0" t="s">
        <v>931</v>
      </c>
      <c r="CH512" s="3" t="n">
        <v>0</v>
      </c>
      <c r="CJ512" s="3" t="n">
        <v>1</v>
      </c>
      <c r="CK512" s="3" t="n">
        <v>1934</v>
      </c>
      <c r="CL512" s="3" t="n">
        <v>1939</v>
      </c>
      <c r="CM512" s="3" t="n">
        <v>1034</v>
      </c>
      <c r="CN512" s="3" t="n">
        <v>2012</v>
      </c>
      <c r="CQ512" s="3" t="n">
        <v>2.1</v>
      </c>
      <c r="CS512" s="2" t="n">
        <v>4</v>
      </c>
      <c r="CT512" s="2" t="n">
        <v>16</v>
      </c>
      <c r="CU512" s="3" t="n">
        <v>200</v>
      </c>
      <c r="CW512" s="3" t="n">
        <v>1</v>
      </c>
      <c r="CX512" s="1" t="s">
        <v>630</v>
      </c>
      <c r="CY512" s="1" t="s">
        <v>630</v>
      </c>
      <c r="CZ512" s="1" t="n">
        <v>1</v>
      </c>
      <c r="DA512" s="1" t="n">
        <v>0</v>
      </c>
      <c r="DB512" s="1" t="n">
        <v>0</v>
      </c>
      <c r="DC512" s="1" t="n">
        <v>0</v>
      </c>
      <c r="DD512" s="7" t="n">
        <f aca="false">((CZ512+DA512+DB512+DC512)/4+6)</f>
        <v>6.25</v>
      </c>
      <c r="DE512" s="3" t="n">
        <v>12</v>
      </c>
      <c r="DF512" s="0" t="n">
        <v>4</v>
      </c>
      <c r="DY512" s="3" t="n">
        <v>4</v>
      </c>
      <c r="ED512" s="2" t="n">
        <v>2</v>
      </c>
      <c r="EF512" s="2" t="n">
        <v>12</v>
      </c>
      <c r="EJ512" s="2" t="n">
        <v>-1</v>
      </c>
      <c r="EK512" s="2" t="n">
        <v>2</v>
      </c>
      <c r="EV512" s="2" t="n">
        <v>4</v>
      </c>
      <c r="EW512" s="2" t="n">
        <v>2</v>
      </c>
      <c r="EX512" s="2" t="s">
        <v>360</v>
      </c>
      <c r="EY512" s="2" t="s">
        <v>367</v>
      </c>
      <c r="EZ512" s="2" t="n">
        <v>4</v>
      </c>
      <c r="FE512" s="2" t="n">
        <v>1</v>
      </c>
      <c r="FT512" s="2" t="n">
        <v>7</v>
      </c>
      <c r="GB512" s="2" t="s">
        <v>368</v>
      </c>
      <c r="GC512" s="2" t="s">
        <v>365</v>
      </c>
      <c r="GJ512" s="2" t="n">
        <v>0</v>
      </c>
      <c r="GM512" s="0" t="n">
        <v>638</v>
      </c>
      <c r="GN512" s="2" t="n">
        <v>-1</v>
      </c>
      <c r="GO512" s="7" t="n">
        <f aca="false">(K512/10)</f>
        <v>1.2</v>
      </c>
      <c r="GP512" s="2" t="n">
        <f aca="false">L512</f>
        <v>0</v>
      </c>
      <c r="GQ512" s="4" t="n">
        <f aca="false">IF(EX512="ST",-1,IF(EX512="1MT",-2,IF(EX512="RST",-2,IF(EX512="NT",-3,0))))</f>
        <v>-2</v>
      </c>
      <c r="GR512" s="0" t="n">
        <f aca="false">CH512</f>
        <v>0</v>
      </c>
      <c r="GS512" s="2" t="n">
        <f aca="false">GJ512</f>
        <v>0</v>
      </c>
      <c r="GT512" s="0" t="n">
        <f aca="false">SUM(GO512:GS512)</f>
        <v>-0.8</v>
      </c>
      <c r="GW512" s="1" t="s">
        <v>630</v>
      </c>
    </row>
    <row r="513" customFormat="false" ht="12.75" hidden="false" customHeight="false" outlineLevel="0" collapsed="false">
      <c r="A513" s="3" t="e">
        <f aca="false">A512+1</f>
        <v>#VALUE!</v>
      </c>
      <c r="B513" s="0" t="n">
        <v>639</v>
      </c>
      <c r="C513" s="0" t="str">
        <f aca="false">IF(GM513&lt;&gt;B513,"Error","OK")</f>
        <v>OK</v>
      </c>
      <c r="D513" s="1" t="s">
        <v>999</v>
      </c>
      <c r="E513" s="1" t="n">
        <v>2</v>
      </c>
      <c r="F513" s="2" t="s">
        <v>917</v>
      </c>
      <c r="G513" s="2" t="str">
        <f aca="false">RIGHT("0000"&amp;K513,4)&amp;" L:"&amp;(L513+1)&amp;" ROF:"&amp;RIGHT("0"&amp;FE513,1)&amp;" IFE:("&amp;RIGHT("00"&amp;CS513,2)&amp;")"&amp;" M:"&amp;EW513</f>
        <v>0037 L:0 ROF:0 IFE:(00) M:2</v>
      </c>
      <c r="I513" s="3" t="n">
        <v>74</v>
      </c>
      <c r="J513" s="2" t="str">
        <f aca="false">EX513&amp;"-"&amp;EY513</f>
        <v>1MT-T37*</v>
      </c>
      <c r="K513" s="2" t="n">
        <v>37</v>
      </c>
      <c r="L513" s="4" t="n">
        <v>-1</v>
      </c>
      <c r="BH513" s="1" t="n">
        <v>1</v>
      </c>
      <c r="BI513" s="3" t="n">
        <v>8</v>
      </c>
      <c r="BQ513" s="1" t="n">
        <v>0</v>
      </c>
      <c r="BT513" s="3" t="n">
        <v>8</v>
      </c>
      <c r="BU513" s="3" t="n">
        <v>0</v>
      </c>
      <c r="BV513" s="3" t="n">
        <v>7</v>
      </c>
      <c r="BW513" s="1" t="n">
        <v>5</v>
      </c>
      <c r="BX513" s="2" t="n">
        <v>20</v>
      </c>
      <c r="BY513" s="3" t="n">
        <v>96</v>
      </c>
      <c r="BZ513" s="3" t="n">
        <v>6</v>
      </c>
      <c r="CD513" s="3" t="n">
        <f aca="false">IF(CC513="",0,13-CC513)</f>
        <v>0</v>
      </c>
      <c r="CE513" s="3" t="n">
        <v>20</v>
      </c>
      <c r="CF513" s="3" t="n">
        <v>378</v>
      </c>
      <c r="CG513" s="0" t="s">
        <v>931</v>
      </c>
      <c r="CH513" s="3" t="n">
        <v>0</v>
      </c>
      <c r="CJ513" s="3" t="n">
        <v>1</v>
      </c>
      <c r="CK513" s="3" t="n">
        <v>1934</v>
      </c>
      <c r="CL513" s="3" t="n">
        <v>1939</v>
      </c>
      <c r="CM513" s="3" t="n">
        <v>1034</v>
      </c>
      <c r="CN513" s="3" t="n">
        <v>2012</v>
      </c>
      <c r="CQ513" s="3" t="n">
        <v>2.2</v>
      </c>
      <c r="CT513" s="2" t="n">
        <v>14</v>
      </c>
      <c r="CU513" s="3" t="n">
        <v>200</v>
      </c>
      <c r="CW513" s="3" t="n">
        <v>1</v>
      </c>
      <c r="CX513" s="1" t="s">
        <v>630</v>
      </c>
      <c r="CY513" s="1" t="s">
        <v>630</v>
      </c>
      <c r="CZ513" s="1" t="n">
        <v>1</v>
      </c>
      <c r="DA513" s="1" t="n">
        <v>0</v>
      </c>
      <c r="DB513" s="1" t="n">
        <v>0</v>
      </c>
      <c r="DC513" s="1" t="n">
        <v>0</v>
      </c>
      <c r="DD513" s="7" t="n">
        <f aca="false">((CZ513+DA513+DB513+DC513)/4+6)</f>
        <v>6.25</v>
      </c>
      <c r="DE513" s="3" t="n">
        <v>12</v>
      </c>
      <c r="DF513" s="0" t="n">
        <v>7</v>
      </c>
      <c r="DG513" s="0" t="n">
        <v>2</v>
      </c>
      <c r="DH513" s="3" t="n">
        <v>12</v>
      </c>
      <c r="DI513" s="0" t="n">
        <v>4</v>
      </c>
      <c r="DJ513" s="0" t="n">
        <v>4</v>
      </c>
      <c r="ED513" s="2" t="n">
        <v>2</v>
      </c>
      <c r="EF513" s="2" t="n">
        <v>12</v>
      </c>
      <c r="EJ513" s="2" t="n">
        <v>-1</v>
      </c>
      <c r="EK513" s="2" t="n">
        <v>2</v>
      </c>
      <c r="EW513" s="2" t="n">
        <v>2</v>
      </c>
      <c r="EX513" s="2" t="s">
        <v>360</v>
      </c>
      <c r="EY513" s="2" t="s">
        <v>361</v>
      </c>
      <c r="EZ513" s="2" t="n">
        <v>7</v>
      </c>
      <c r="FT513" s="2" t="n">
        <v>7</v>
      </c>
      <c r="GB513" s="2" t="s">
        <v>364</v>
      </c>
      <c r="GC513" s="2" t="s">
        <v>365</v>
      </c>
      <c r="GJ513" s="2" t="n">
        <v>0</v>
      </c>
      <c r="GM513" s="0" t="n">
        <v>639</v>
      </c>
      <c r="GN513" s="2" t="n">
        <v>-1</v>
      </c>
      <c r="GO513" s="7" t="n">
        <f aca="false">(K513/10)</f>
        <v>3.7</v>
      </c>
      <c r="GP513" s="2" t="n">
        <f aca="false">L513</f>
        <v>-1</v>
      </c>
      <c r="GQ513" s="4" t="n">
        <f aca="false">IF(EX513="ST",-1,IF(EX513="1MT",-2,IF(EX513="RST",-2,IF(EX513="NT",-3,0))))</f>
        <v>-2</v>
      </c>
      <c r="GR513" s="0" t="n">
        <f aca="false">CH513</f>
        <v>0</v>
      </c>
      <c r="GS513" s="2" t="n">
        <f aca="false">GJ513</f>
        <v>0</v>
      </c>
      <c r="GT513" s="0" t="n">
        <f aca="false">SUM(GO513:GS513)</f>
        <v>0.7</v>
      </c>
      <c r="GW513" s="1" t="s">
        <v>630</v>
      </c>
    </row>
    <row r="514" customFormat="false" ht="12.75" hidden="false" customHeight="false" outlineLevel="0" collapsed="false">
      <c r="A514" s="3" t="e">
        <f aca="false">A513+1</f>
        <v>#VALUE!</v>
      </c>
      <c r="B514" s="0" t="n">
        <v>769</v>
      </c>
      <c r="C514" s="0" t="str">
        <f aca="false">IF(GM514&lt;&gt;B514,"Error","OK")</f>
        <v>OK</v>
      </c>
      <c r="D514" s="1" t="s">
        <v>1000</v>
      </c>
      <c r="E514" s="1" t="n">
        <v>2</v>
      </c>
      <c r="F514" s="2" t="s">
        <v>917</v>
      </c>
      <c r="G514" s="2" t="str">
        <f aca="false">RIGHT("0000"&amp;K514,4)&amp;" L:"&amp;(L514+1)&amp;" ROF:"&amp;RIGHT("0"&amp;FE514,1)&amp;" IFE:("&amp;RIGHT("00"&amp;CS514,2)&amp;")"&amp;" M:"&amp;EW514</f>
        <v>0040 L:2 ROF:1 IFE:(00) M:2</v>
      </c>
      <c r="I514" s="3" t="n">
        <v>113</v>
      </c>
      <c r="J514" s="2" t="str">
        <f aca="false">EX514&amp;"-"&amp;EY514</f>
        <v>ST-T40L-AP</v>
      </c>
      <c r="K514" s="2" t="n">
        <v>40</v>
      </c>
      <c r="L514" s="4" t="n">
        <v>1</v>
      </c>
      <c r="BH514" s="1" t="n">
        <v>1</v>
      </c>
      <c r="BI514" s="3" t="n">
        <v>8</v>
      </c>
      <c r="BK514" s="1" t="n">
        <v>8</v>
      </c>
      <c r="BQ514" s="1" t="n">
        <v>0</v>
      </c>
      <c r="BT514" s="3" t="n">
        <v>24</v>
      </c>
      <c r="BU514" s="3" t="n">
        <v>0</v>
      </c>
      <c r="BV514" s="3" t="n">
        <v>2</v>
      </c>
      <c r="BW514" s="1" t="n">
        <v>5</v>
      </c>
      <c r="BX514" s="2" t="n">
        <v>20</v>
      </c>
      <c r="BY514" s="3" t="n">
        <v>96</v>
      </c>
      <c r="BZ514" s="3" t="n">
        <v>6</v>
      </c>
      <c r="CD514" s="3" t="n">
        <f aca="false">IF(CC514="",0,13-CC514)</f>
        <v>0</v>
      </c>
      <c r="CE514" s="3" t="n">
        <v>42</v>
      </c>
      <c r="CF514" s="3" t="n">
        <v>129</v>
      </c>
      <c r="CG514" s="0" t="s">
        <v>1001</v>
      </c>
      <c r="CH514" s="3" t="n">
        <v>1</v>
      </c>
      <c r="CJ514" s="3" t="n">
        <v>11</v>
      </c>
      <c r="CK514" s="3" t="n">
        <v>1942</v>
      </c>
      <c r="CL514" s="3" t="n">
        <v>1943</v>
      </c>
      <c r="CM514" s="3" t="n">
        <v>1003</v>
      </c>
      <c r="CN514" s="3" t="n">
        <v>2012</v>
      </c>
      <c r="CQ514" s="3" t="n">
        <v>11</v>
      </c>
      <c r="CT514" s="2" t="n">
        <v>13</v>
      </c>
      <c r="CU514" s="3" t="n">
        <v>200</v>
      </c>
      <c r="CW514" s="3" t="n">
        <v>0</v>
      </c>
      <c r="CX514" s="1" t="s">
        <v>203</v>
      </c>
      <c r="CY514" s="1" t="s">
        <v>203</v>
      </c>
      <c r="CZ514" s="1" t="n">
        <v>6</v>
      </c>
      <c r="DA514" s="1" t="n">
        <v>3</v>
      </c>
      <c r="DB514" s="1" t="n">
        <v>8</v>
      </c>
      <c r="DC514" s="1" t="n">
        <v>4</v>
      </c>
      <c r="DD514" s="7" t="n">
        <f aca="false">((CZ514+DA514+DB514+DC514)/4+6)</f>
        <v>11.25</v>
      </c>
      <c r="DE514" s="3" t="n">
        <v>12</v>
      </c>
      <c r="DF514" s="0" t="n">
        <v>10</v>
      </c>
      <c r="DG514" s="0" t="n">
        <v>2</v>
      </c>
      <c r="DH514" s="3" t="n">
        <v>0</v>
      </c>
      <c r="DJ514" s="0" t="n">
        <v>4</v>
      </c>
      <c r="DY514" s="3" t="n">
        <v>4</v>
      </c>
      <c r="ED514" s="2" t="n">
        <v>3</v>
      </c>
      <c r="EK514" s="2" t="n">
        <v>3</v>
      </c>
      <c r="EW514" s="2" t="n">
        <v>2</v>
      </c>
      <c r="EX514" s="2" t="s">
        <v>406</v>
      </c>
      <c r="EY514" s="2" t="s">
        <v>475</v>
      </c>
      <c r="EZ514" s="2" t="n">
        <v>10</v>
      </c>
      <c r="FE514" s="2" t="n">
        <v>1</v>
      </c>
      <c r="FN514" s="10" t="s">
        <v>476</v>
      </c>
      <c r="FT514" s="2" t="n">
        <v>53</v>
      </c>
      <c r="FU514" s="2" t="s">
        <v>288</v>
      </c>
      <c r="FV514" s="2" t="s">
        <v>351</v>
      </c>
      <c r="GB514" s="2" t="s">
        <v>398</v>
      </c>
      <c r="GC514" s="2" t="s">
        <v>365</v>
      </c>
      <c r="GJ514" s="2" t="n">
        <v>1</v>
      </c>
      <c r="GM514" s="0" t="n">
        <v>769</v>
      </c>
      <c r="GN514" s="2" t="n">
        <v>-1</v>
      </c>
      <c r="GO514" s="7" t="n">
        <f aca="false">(K514/10)</f>
        <v>4</v>
      </c>
      <c r="GP514" s="2" t="n">
        <f aca="false">L514</f>
        <v>1</v>
      </c>
      <c r="GQ514" s="4" t="n">
        <f aca="false">IF(EX514="ST",-1,IF(EX514="1MT",-2,IF(EX514="RST",-2,IF(EX514="NT",-3,0))))</f>
        <v>-1</v>
      </c>
      <c r="GR514" s="0" t="n">
        <f aca="false">CH514</f>
        <v>1</v>
      </c>
      <c r="GS514" s="2" t="n">
        <f aca="false">GJ514</f>
        <v>1</v>
      </c>
      <c r="GT514" s="0" t="n">
        <f aca="false">SUM(GO514:GS514)</f>
        <v>6</v>
      </c>
      <c r="GU514" s="11" t="n">
        <v>7</v>
      </c>
      <c r="GV514" s="3" t="n">
        <v>6</v>
      </c>
      <c r="GW514" s="1" t="s">
        <v>203</v>
      </c>
    </row>
    <row r="515" customFormat="false" ht="12.75" hidden="false" customHeight="false" outlineLevel="0" collapsed="false">
      <c r="A515" s="3" t="e">
        <f aca="false">A514+1</f>
        <v>#VALUE!</v>
      </c>
      <c r="B515" s="0" t="n">
        <v>770</v>
      </c>
      <c r="C515" s="0" t="str">
        <f aca="false">IF(GM515&lt;&gt;B515,"Error","OK")</f>
        <v>OK</v>
      </c>
      <c r="D515" s="1" t="s">
        <v>1002</v>
      </c>
      <c r="E515" s="1" t="n">
        <v>2</v>
      </c>
      <c r="F515" s="2" t="s">
        <v>917</v>
      </c>
      <c r="G515" s="2" t="str">
        <f aca="false">RIGHT("0000"&amp;K515,4)&amp;" L:"&amp;(L515+1)&amp;" ROF:"&amp;RIGHT("0"&amp;FE515,1)&amp;" IFE:("&amp;RIGHT("00"&amp;CS515,2)&amp;")"&amp;" M:"&amp;EW515</f>
        <v>0057 L:2 ROF:2 IFE:(00) M:1</v>
      </c>
      <c r="I515" s="3" t="n">
        <v>155</v>
      </c>
      <c r="J515" s="2" t="str">
        <f aca="false">EX515&amp;"-"&amp;EY515</f>
        <v>T-T57L</v>
      </c>
      <c r="K515" s="2" t="n">
        <v>57</v>
      </c>
      <c r="L515" s="4" t="n">
        <v>1</v>
      </c>
      <c r="BH515" s="1" t="n">
        <v>1</v>
      </c>
      <c r="BI515" s="3" t="n">
        <v>8</v>
      </c>
      <c r="BK515" s="1" t="n">
        <v>8</v>
      </c>
      <c r="BQ515" s="1" t="n">
        <v>0</v>
      </c>
      <c r="BT515" s="3" t="n">
        <v>24</v>
      </c>
      <c r="BU515" s="3" t="n">
        <v>0</v>
      </c>
      <c r="BV515" s="3" t="n">
        <v>2</v>
      </c>
      <c r="BW515" s="1" t="n">
        <v>6</v>
      </c>
      <c r="BX515" s="2" t="n">
        <v>24</v>
      </c>
      <c r="BY515" s="3" t="n">
        <v>96</v>
      </c>
      <c r="BZ515" s="3" t="n">
        <v>6</v>
      </c>
      <c r="CD515" s="3" t="n">
        <f aca="false">IF(CC515="",0,13-CC515)</f>
        <v>0</v>
      </c>
      <c r="CE515" s="3" t="n">
        <v>57</v>
      </c>
      <c r="CF515" s="3" t="n">
        <v>129</v>
      </c>
      <c r="CG515" s="0" t="s">
        <v>1003</v>
      </c>
      <c r="CH515" s="3" t="n">
        <v>1</v>
      </c>
      <c r="CJ515" s="3" t="n">
        <v>7</v>
      </c>
      <c r="CK515" s="3" t="n">
        <v>1943</v>
      </c>
      <c r="CL515" s="3" t="n">
        <v>1945</v>
      </c>
      <c r="CM515" s="3" t="n">
        <v>1003</v>
      </c>
      <c r="CN515" s="3" t="n">
        <v>2012</v>
      </c>
      <c r="CQ515" s="3" t="n">
        <v>13</v>
      </c>
      <c r="CT515" s="2" t="n">
        <v>13</v>
      </c>
      <c r="CU515" s="3" t="n">
        <v>200</v>
      </c>
      <c r="CW515" s="3" t="n">
        <v>0</v>
      </c>
      <c r="CX515" s="1" t="s">
        <v>203</v>
      </c>
      <c r="CY515" s="1" t="s">
        <v>203</v>
      </c>
      <c r="CZ515" s="1" t="n">
        <v>6</v>
      </c>
      <c r="DA515" s="1" t="n">
        <v>3</v>
      </c>
      <c r="DB515" s="1" t="n">
        <v>4</v>
      </c>
      <c r="DC515" s="1" t="n">
        <v>3</v>
      </c>
      <c r="DD515" s="7" t="n">
        <f aca="false">((CZ515+DA515+DB515+DC515)/4+6)</f>
        <v>10</v>
      </c>
      <c r="DE515" s="3" t="n">
        <v>12</v>
      </c>
      <c r="DF515" s="0" t="n">
        <v>15</v>
      </c>
      <c r="DG515" s="0" t="n">
        <v>2</v>
      </c>
      <c r="DH515" s="3" t="n">
        <v>8</v>
      </c>
      <c r="DI515" s="0" t="n">
        <v>6</v>
      </c>
      <c r="DJ515" s="0" t="n">
        <v>6</v>
      </c>
      <c r="DN515" s="3" t="n">
        <v>6</v>
      </c>
      <c r="DO515" s="3" t="n">
        <v>6</v>
      </c>
      <c r="DP515" s="0" t="n">
        <v>18</v>
      </c>
      <c r="DY515" s="3" t="n">
        <v>4</v>
      </c>
      <c r="ED515" s="2" t="n">
        <v>4</v>
      </c>
      <c r="EK515" s="2" t="n">
        <v>3</v>
      </c>
      <c r="EW515" s="2" t="n">
        <v>1</v>
      </c>
      <c r="EX515" s="2" t="s">
        <v>418</v>
      </c>
      <c r="EY515" s="2" t="s">
        <v>772</v>
      </c>
      <c r="EZ515" s="2" t="n">
        <v>15</v>
      </c>
      <c r="FA515" s="2" t="s">
        <v>1004</v>
      </c>
      <c r="FE515" s="2" t="n">
        <v>2</v>
      </c>
      <c r="FN515" s="10" t="s">
        <v>476</v>
      </c>
      <c r="FT515" s="2" t="n">
        <v>53</v>
      </c>
      <c r="FU515" s="2" t="s">
        <v>577</v>
      </c>
      <c r="FV515" s="2" t="s">
        <v>351</v>
      </c>
      <c r="FW515" s="2" t="s">
        <v>685</v>
      </c>
      <c r="GB515" s="2" t="s">
        <v>516</v>
      </c>
      <c r="GC515" s="2" t="s">
        <v>365</v>
      </c>
      <c r="GJ515" s="2" t="n">
        <v>1</v>
      </c>
      <c r="GM515" s="0" t="n">
        <v>770</v>
      </c>
      <c r="GN515" s="2" t="n">
        <v>-1</v>
      </c>
      <c r="GO515" s="7" t="n">
        <f aca="false">(K515/10)</f>
        <v>5.7</v>
      </c>
      <c r="GP515" s="2" t="n">
        <f aca="false">L515</f>
        <v>1</v>
      </c>
      <c r="GQ515" s="4" t="n">
        <f aca="false">IF(EX515="ST",-1,IF(EX515="1MT",-2,IF(EX515="RST",-2,IF(EX515="NT",-3,0))))</f>
        <v>0</v>
      </c>
      <c r="GR515" s="0" t="n">
        <f aca="false">CH515</f>
        <v>1</v>
      </c>
      <c r="GS515" s="2" t="n">
        <f aca="false">GJ515</f>
        <v>1</v>
      </c>
      <c r="GT515" s="0" t="n">
        <f aca="false">SUM(GO515:GS515)</f>
        <v>8.7</v>
      </c>
      <c r="GU515" s="11" t="n">
        <v>8</v>
      </c>
      <c r="GV515" s="3" t="n">
        <v>9</v>
      </c>
      <c r="GW515" s="1" t="s">
        <v>203</v>
      </c>
    </row>
    <row r="516" customFormat="false" ht="12.75" hidden="false" customHeight="false" outlineLevel="0" collapsed="false">
      <c r="A516" s="3" t="e">
        <f aca="false">A515+1</f>
        <v>#VALUE!</v>
      </c>
      <c r="B516" s="0" t="n">
        <v>771</v>
      </c>
      <c r="C516" s="0" t="str">
        <f aca="false">IF(GM516&lt;&gt;B516,"Error","OK")</f>
        <v>OK</v>
      </c>
      <c r="D516" s="1" t="s">
        <v>1005</v>
      </c>
      <c r="E516" s="1" t="n">
        <v>2</v>
      </c>
      <c r="F516" s="2" t="s">
        <v>917</v>
      </c>
      <c r="G516" s="2" t="str">
        <f aca="false">RIGHT("0000"&amp;K516,4)&amp;" L:"&amp;(L516+1)&amp;" ROF:"&amp;RIGHT("0"&amp;FE516,1)&amp;" IFE:("&amp;RIGHT("00"&amp;CS516,2)&amp;")"&amp;" M:"&amp;EW516</f>
        <v>0075 L:1 ROF:1 IFE:(00) M:1</v>
      </c>
      <c r="I516" s="3" t="n">
        <v>195</v>
      </c>
      <c r="J516" s="2" t="str">
        <f aca="false">EX516&amp;"-"&amp;EY516</f>
        <v>T-T75</v>
      </c>
      <c r="K516" s="2" t="n">
        <v>75</v>
      </c>
      <c r="L516" s="4" t="n">
        <v>0</v>
      </c>
      <c r="BH516" s="1" t="n">
        <v>1</v>
      </c>
      <c r="BI516" s="3" t="n">
        <v>8</v>
      </c>
      <c r="BK516" s="1" t="n">
        <v>8</v>
      </c>
      <c r="BQ516" s="1" t="n">
        <v>0</v>
      </c>
      <c r="BT516" s="3" t="n">
        <v>24</v>
      </c>
      <c r="BU516" s="3" t="n">
        <v>0</v>
      </c>
      <c r="BV516" s="3" t="n">
        <v>2</v>
      </c>
      <c r="BW516" s="1" t="n">
        <v>6</v>
      </c>
      <c r="BX516" s="2" t="n">
        <v>24</v>
      </c>
      <c r="BY516" s="3" t="n">
        <v>96</v>
      </c>
      <c r="BZ516" s="3" t="n">
        <v>6</v>
      </c>
      <c r="CD516" s="3" t="n">
        <f aca="false">IF(CC516="",0,13-CC516)</f>
        <v>0</v>
      </c>
      <c r="CE516" s="3" t="n">
        <v>62</v>
      </c>
      <c r="CF516" s="3" t="n">
        <v>129</v>
      </c>
      <c r="CG516" s="0" t="s">
        <v>1006</v>
      </c>
      <c r="CH516" s="3" t="n">
        <v>1</v>
      </c>
      <c r="CJ516" s="3" t="n">
        <v>6</v>
      </c>
      <c r="CK516" s="3" t="n">
        <v>1944</v>
      </c>
      <c r="CL516" s="3" t="n">
        <v>1945</v>
      </c>
      <c r="CM516" s="3" t="n">
        <v>1003</v>
      </c>
      <c r="CN516" s="3" t="n">
        <v>2012</v>
      </c>
      <c r="CQ516" s="3" t="n">
        <v>13</v>
      </c>
      <c r="CT516" s="2" t="n">
        <v>15</v>
      </c>
      <c r="CU516" s="3" t="n">
        <v>200</v>
      </c>
      <c r="CW516" s="3" t="n">
        <v>0</v>
      </c>
      <c r="CX516" s="1" t="s">
        <v>203</v>
      </c>
      <c r="CY516" s="1" t="s">
        <v>203</v>
      </c>
      <c r="CZ516" s="1" t="n">
        <v>6</v>
      </c>
      <c r="DA516" s="1" t="n">
        <v>3</v>
      </c>
      <c r="DB516" s="1" t="n">
        <v>4</v>
      </c>
      <c r="DC516" s="1" t="n">
        <v>3</v>
      </c>
      <c r="DD516" s="7" t="n">
        <f aca="false">((CZ516+DA516+DB516+DC516)/4+6)</f>
        <v>10</v>
      </c>
      <c r="DE516" s="3" t="n">
        <v>12</v>
      </c>
      <c r="DF516" s="0" t="n">
        <v>14</v>
      </c>
      <c r="DG516" s="0" t="n">
        <v>2</v>
      </c>
      <c r="DH516" s="3" t="n">
        <v>12</v>
      </c>
      <c r="DI516" s="0" t="n">
        <v>7</v>
      </c>
      <c r="DJ516" s="0" t="n">
        <v>12</v>
      </c>
      <c r="DS516" s="3" t="n">
        <v>8</v>
      </c>
      <c r="DT516" s="3" t="n">
        <v>6</v>
      </c>
      <c r="DY516" s="3" t="n">
        <v>4</v>
      </c>
      <c r="ED516" s="2" t="n">
        <v>4</v>
      </c>
      <c r="EK516" s="2" t="n">
        <v>3</v>
      </c>
      <c r="EW516" s="2" t="n">
        <v>1</v>
      </c>
      <c r="EX516" s="2" t="s">
        <v>418</v>
      </c>
      <c r="EY516" s="2" t="s">
        <v>419</v>
      </c>
      <c r="EZ516" s="2" t="n">
        <v>14</v>
      </c>
      <c r="FB516" s="2" t="s">
        <v>689</v>
      </c>
      <c r="FE516" s="2" t="n">
        <v>1</v>
      </c>
      <c r="FN516" s="10" t="s">
        <v>476</v>
      </c>
      <c r="FT516" s="2" t="n">
        <v>53</v>
      </c>
      <c r="FU516" s="2" t="s">
        <v>351</v>
      </c>
      <c r="GB516" s="2" t="s">
        <v>398</v>
      </c>
      <c r="GC516" s="2" t="s">
        <v>365</v>
      </c>
      <c r="GJ516" s="2" t="n">
        <v>1</v>
      </c>
      <c r="GM516" s="0" t="n">
        <v>771</v>
      </c>
      <c r="GN516" s="2" t="n">
        <v>-1</v>
      </c>
      <c r="GO516" s="7" t="n">
        <f aca="false">(K516/10)</f>
        <v>7.5</v>
      </c>
      <c r="GP516" s="2" t="n">
        <f aca="false">L516</f>
        <v>0</v>
      </c>
      <c r="GQ516" s="4" t="n">
        <f aca="false">IF(EX516="ST",-1,IF(EX516="1MT",-2,IF(EX516="RST",-2,IF(EX516="NT",-3,0))))</f>
        <v>0</v>
      </c>
      <c r="GR516" s="0" t="n">
        <f aca="false">CH516</f>
        <v>1</v>
      </c>
      <c r="GS516" s="2" t="n">
        <f aca="false">GJ516</f>
        <v>1</v>
      </c>
      <c r="GT516" s="0" t="n">
        <f aca="false">SUM(GO516:GS516)</f>
        <v>9.5</v>
      </c>
      <c r="GU516" s="11" t="n">
        <v>9</v>
      </c>
      <c r="GV516" s="3" t="n">
        <v>10</v>
      </c>
      <c r="GW516" s="1" t="s">
        <v>203</v>
      </c>
    </row>
    <row r="517" customFormat="false" ht="12.75" hidden="false" customHeight="false" outlineLevel="0" collapsed="false">
      <c r="A517" s="3" t="e">
        <f aca="false">A516+1</f>
        <v>#VALUE!</v>
      </c>
      <c r="B517" s="0" t="n">
        <v>784</v>
      </c>
      <c r="C517" s="0" t="str">
        <f aca="false">IF(GM517&lt;&gt;B517,"Error","OK")</f>
        <v>OK</v>
      </c>
      <c r="D517" s="1" t="s">
        <v>1007</v>
      </c>
      <c r="E517" s="1" t="n">
        <v>2</v>
      </c>
      <c r="F517" s="2" t="s">
        <v>912</v>
      </c>
      <c r="G517" s="2" t="str">
        <f aca="false">RIGHT("0000"&amp;K517,4)&amp;" L:"&amp;(L517+1)&amp;" ROF:"&amp;RIGHT("0"&amp;FE517,1)&amp;" IFE:("&amp;RIGHT("00"&amp;CS517,2)&amp;")"&amp;" M:"&amp;EW517</f>
        <v>0012 L:1 ROF:1 IFE:(02) M:3</v>
      </c>
      <c r="H517" s="1" t="n">
        <v>2</v>
      </c>
      <c r="I517" s="3" t="n">
        <v>5</v>
      </c>
      <c r="J517" s="2" t="str">
        <f aca="false">EX517&amp;"-"&amp;EY517</f>
        <v>-BMG</v>
      </c>
      <c r="K517" s="2" t="n">
        <v>12</v>
      </c>
      <c r="L517" s="4" t="n">
        <v>0</v>
      </c>
      <c r="BG517" s="1" t="s">
        <v>479</v>
      </c>
      <c r="BH517" s="1" t="n">
        <v>1</v>
      </c>
      <c r="BI517" s="3" t="n">
        <v>8</v>
      </c>
      <c r="BK517" s="1" t="n">
        <v>4</v>
      </c>
      <c r="BQ517" s="1" t="n">
        <v>0</v>
      </c>
      <c r="BT517" s="3" t="n">
        <v>24</v>
      </c>
      <c r="BU517" s="3" t="n">
        <v>0</v>
      </c>
      <c r="BV517" s="3" t="n">
        <v>7</v>
      </c>
      <c r="BW517" s="1" t="n">
        <v>9</v>
      </c>
      <c r="BX517" s="2" t="n">
        <v>37</v>
      </c>
      <c r="BY517" s="3" t="n">
        <v>96</v>
      </c>
      <c r="BZ517" s="3" t="n">
        <v>6</v>
      </c>
      <c r="CD517" s="3" t="n">
        <f aca="false">IF(CC517="",0,13-CC517)</f>
        <v>0</v>
      </c>
      <c r="CE517" s="3" t="n">
        <v>29</v>
      </c>
      <c r="CF517" s="3" t="n">
        <v>379</v>
      </c>
      <c r="CG517" s="0" t="s">
        <v>1008</v>
      </c>
      <c r="CH517" s="3" t="n">
        <v>1</v>
      </c>
      <c r="CJ517" s="3" t="n">
        <v>5</v>
      </c>
      <c r="CK517" s="3" t="n">
        <v>1940</v>
      </c>
      <c r="CL517" s="3" t="n">
        <v>1945</v>
      </c>
      <c r="CM517" s="3" t="n">
        <v>1034</v>
      </c>
      <c r="CN517" s="3" t="n">
        <v>2012</v>
      </c>
      <c r="CQ517" s="3" t="n">
        <v>3</v>
      </c>
      <c r="CS517" s="2" t="n">
        <v>2</v>
      </c>
      <c r="CT517" s="2" t="n">
        <v>15</v>
      </c>
      <c r="CU517" s="3" t="n">
        <v>200</v>
      </c>
      <c r="CW517" s="3" t="n">
        <v>2</v>
      </c>
      <c r="CX517" s="1" t="s">
        <v>203</v>
      </c>
      <c r="CY517" s="1" t="s">
        <v>203</v>
      </c>
      <c r="CZ517" s="1" t="n">
        <v>4</v>
      </c>
      <c r="DA517" s="1" t="n">
        <v>1</v>
      </c>
      <c r="DB517" s="1" t="n">
        <v>3</v>
      </c>
      <c r="DC517" s="1" t="n">
        <v>1</v>
      </c>
      <c r="DD517" s="7" t="n">
        <f aca="false">((CZ517+DA517+DB517+DC517)/4+6)</f>
        <v>8.25</v>
      </c>
      <c r="DE517" s="3" t="n">
        <v>12</v>
      </c>
      <c r="DF517" s="0" t="n">
        <v>4</v>
      </c>
      <c r="DW517" s="3" t="n">
        <v>2</v>
      </c>
      <c r="ED517" s="2" t="n">
        <v>2</v>
      </c>
      <c r="EJ517" s="2" t="n">
        <v>-1</v>
      </c>
      <c r="EK517" s="2" t="n">
        <v>2</v>
      </c>
      <c r="EV517" s="2" t="n">
        <v>2</v>
      </c>
      <c r="EW517" s="2" t="n">
        <v>3</v>
      </c>
      <c r="EY517" s="2" t="s">
        <v>371</v>
      </c>
      <c r="EZ517" s="2" t="n">
        <v>4</v>
      </c>
      <c r="FE517" s="2" t="n">
        <v>1</v>
      </c>
      <c r="FN517" s="10" t="n">
        <v>4</v>
      </c>
      <c r="FT517" s="2" t="n">
        <v>42</v>
      </c>
      <c r="FU517" s="2" t="s">
        <v>670</v>
      </c>
      <c r="FV517" s="2" t="s">
        <v>288</v>
      </c>
      <c r="FW517" s="2" t="s">
        <v>714</v>
      </c>
      <c r="GB517" s="2" t="s">
        <v>578</v>
      </c>
      <c r="GC517" s="2" t="s">
        <v>365</v>
      </c>
      <c r="GJ517" s="2" t="n">
        <v>1</v>
      </c>
      <c r="GM517" s="0" t="n">
        <v>784</v>
      </c>
      <c r="GN517" s="2" t="n">
        <v>-1</v>
      </c>
      <c r="GO517" s="7" t="n">
        <f aca="false">(K517/10)</f>
        <v>1.2</v>
      </c>
      <c r="GP517" s="2" t="n">
        <f aca="false">L517</f>
        <v>0</v>
      </c>
      <c r="GQ517" s="4" t="n">
        <f aca="false">IF(EX517="ST",-1,IF(EX517="1MT",-2,IF(EX517="RST",-2,IF(EX517="NT",-3,0))))</f>
        <v>0</v>
      </c>
      <c r="GR517" s="0" t="n">
        <f aca="false">CH517</f>
        <v>1</v>
      </c>
      <c r="GS517" s="2" t="n">
        <f aca="false">GJ517</f>
        <v>1</v>
      </c>
      <c r="GT517" s="0" t="n">
        <f aca="false">SUM(GO517:GS517)</f>
        <v>3.2</v>
      </c>
      <c r="GW517" s="1" t="s">
        <v>203</v>
      </c>
    </row>
    <row r="518" customFormat="false" ht="12.75" hidden="false" customHeight="false" outlineLevel="0" collapsed="false">
      <c r="A518" s="3" t="e">
        <f aca="false">A517+1</f>
        <v>#VALUE!</v>
      </c>
      <c r="B518" s="0" t="n">
        <v>772</v>
      </c>
      <c r="C518" s="0" t="str">
        <f aca="false">IF(GM518&lt;&gt;B518,"Error","OK")</f>
        <v>OK</v>
      </c>
      <c r="D518" s="1" t="s">
        <v>1009</v>
      </c>
      <c r="E518" s="1" t="n">
        <v>2</v>
      </c>
      <c r="F518" s="2" t="s">
        <v>917</v>
      </c>
      <c r="G518" s="2" t="str">
        <f aca="false">RIGHT("0000"&amp;K518,4)&amp;" L:"&amp;(L518+1)&amp;" ROF:"&amp;RIGHT("0"&amp;FE518,1)&amp;" IFE:("&amp;RIGHT("00"&amp;CS518,2)&amp;")"&amp;" M:"&amp;EW518</f>
        <v>0040 L:2 ROF:1 IFE:(00) M:2</v>
      </c>
      <c r="I518" s="3" t="n">
        <v>113</v>
      </c>
      <c r="J518" s="2" t="str">
        <f aca="false">EX518&amp;"-"&amp;EY518</f>
        <v>ST-T40L-AP</v>
      </c>
      <c r="K518" s="2" t="n">
        <v>40</v>
      </c>
      <c r="L518" s="4" t="n">
        <v>1</v>
      </c>
      <c r="BH518" s="1" t="n">
        <v>1</v>
      </c>
      <c r="BI518" s="3" t="n">
        <v>8</v>
      </c>
      <c r="BK518" s="1" t="n">
        <v>6</v>
      </c>
      <c r="BQ518" s="1" t="n">
        <v>0</v>
      </c>
      <c r="BT518" s="3" t="n">
        <v>24</v>
      </c>
      <c r="BU518" s="3" t="n">
        <v>0</v>
      </c>
      <c r="BV518" s="3" t="n">
        <v>7</v>
      </c>
      <c r="BW518" s="1" t="n">
        <v>8</v>
      </c>
      <c r="BX518" s="2" t="n">
        <v>33</v>
      </c>
      <c r="BY518" s="3" t="n">
        <v>96</v>
      </c>
      <c r="BZ518" s="3" t="n">
        <v>6</v>
      </c>
      <c r="CD518" s="3" t="n">
        <f aca="false">IF(CC518="",0,13-CC518)</f>
        <v>0</v>
      </c>
      <c r="CE518" s="3" t="n">
        <v>42</v>
      </c>
      <c r="CF518" s="3" t="n">
        <v>129</v>
      </c>
      <c r="CG518" s="0" t="s">
        <v>1006</v>
      </c>
      <c r="CH518" s="3" t="n">
        <v>1</v>
      </c>
      <c r="CJ518" s="3" t="n">
        <v>7</v>
      </c>
      <c r="CK518" s="3" t="n">
        <v>1942</v>
      </c>
      <c r="CL518" s="3" t="n">
        <v>1945</v>
      </c>
      <c r="CM518" s="3" t="n">
        <v>1034</v>
      </c>
      <c r="CN518" s="3" t="n">
        <v>2012</v>
      </c>
      <c r="CQ518" s="3" t="n">
        <v>7.5</v>
      </c>
      <c r="CT518" s="2" t="n">
        <v>15</v>
      </c>
      <c r="CU518" s="3" t="n">
        <v>200</v>
      </c>
      <c r="CW518" s="3" t="n">
        <v>1</v>
      </c>
      <c r="CX518" s="1" t="s">
        <v>203</v>
      </c>
      <c r="CY518" s="1" t="s">
        <v>203</v>
      </c>
      <c r="CZ518" s="1" t="n">
        <v>2</v>
      </c>
      <c r="DA518" s="1" t="n">
        <v>1</v>
      </c>
      <c r="DB518" s="1" t="n">
        <v>2</v>
      </c>
      <c r="DC518" s="1" t="n">
        <v>2</v>
      </c>
      <c r="DD518" s="7" t="n">
        <f aca="false">((CZ518+DA518+DB518+DC518)/4+6)</f>
        <v>7.75</v>
      </c>
      <c r="DE518" s="3" t="n">
        <v>12</v>
      </c>
      <c r="DF518" s="0" t="n">
        <v>10</v>
      </c>
      <c r="DG518" s="0" t="n">
        <v>2</v>
      </c>
      <c r="DH518" s="3" t="n">
        <v>0</v>
      </c>
      <c r="DJ518" s="0" t="n">
        <v>4</v>
      </c>
      <c r="DV518" s="10" t="s">
        <v>1010</v>
      </c>
      <c r="DY518" s="3" t="n">
        <v>4</v>
      </c>
      <c r="EA518" s="3" t="n">
        <v>2</v>
      </c>
      <c r="ED518" s="2" t="n">
        <v>3</v>
      </c>
      <c r="EK518" s="2" t="n">
        <v>2</v>
      </c>
      <c r="EW518" s="2" t="n">
        <v>2</v>
      </c>
      <c r="EX518" s="2" t="s">
        <v>406</v>
      </c>
      <c r="EY518" s="2" t="s">
        <v>475</v>
      </c>
      <c r="EZ518" s="2" t="n">
        <v>10</v>
      </c>
      <c r="FE518" s="2" t="n">
        <v>1</v>
      </c>
      <c r="FN518" s="10" t="n">
        <v>6</v>
      </c>
      <c r="FT518" s="2" t="n">
        <v>52</v>
      </c>
      <c r="FU518" s="2" t="s">
        <v>565</v>
      </c>
      <c r="FV518" s="2" t="s">
        <v>288</v>
      </c>
      <c r="FW518" s="2" t="s">
        <v>714</v>
      </c>
      <c r="GB518" s="2" t="s">
        <v>368</v>
      </c>
      <c r="GC518" s="2" t="s">
        <v>365</v>
      </c>
      <c r="GJ518" s="2" t="n">
        <v>1</v>
      </c>
      <c r="GM518" s="0" t="n">
        <v>772</v>
      </c>
      <c r="GN518" s="2" t="n">
        <v>-1</v>
      </c>
      <c r="GO518" s="7" t="n">
        <f aca="false">(K518/10)</f>
        <v>4</v>
      </c>
      <c r="GP518" s="2" t="n">
        <f aca="false">L518</f>
        <v>1</v>
      </c>
      <c r="GQ518" s="4" t="n">
        <f aca="false">IF(EX518="ST",-1,IF(EX518="1MT",-2,IF(EX518="RST",-2,IF(EX518="NT",-3,0))))</f>
        <v>-1</v>
      </c>
      <c r="GR518" s="0" t="n">
        <f aca="false">CH518</f>
        <v>1</v>
      </c>
      <c r="GS518" s="2" t="n">
        <f aca="false">GJ518</f>
        <v>1</v>
      </c>
      <c r="GT518" s="0" t="n">
        <f aca="false">SUM(GO518:GS518)</f>
        <v>6</v>
      </c>
      <c r="GU518" s="11" t="n">
        <v>7</v>
      </c>
      <c r="GV518" s="3" t="n">
        <v>6</v>
      </c>
      <c r="GW518" s="1" t="s">
        <v>203</v>
      </c>
    </row>
    <row r="519" customFormat="false" ht="12.75" hidden="false" customHeight="false" outlineLevel="0" collapsed="false">
      <c r="A519" s="3" t="e">
        <f aca="false">A518+1</f>
        <v>#VALUE!</v>
      </c>
      <c r="B519" s="0" t="n">
        <v>785</v>
      </c>
      <c r="C519" s="0" t="str">
        <f aca="false">IF(GM519&lt;&gt;B519,"Error","OK")</f>
        <v>OK</v>
      </c>
      <c r="D519" s="1" t="s">
        <v>1011</v>
      </c>
      <c r="E519" s="1" t="n">
        <v>2</v>
      </c>
      <c r="F519" s="2" t="s">
        <v>912</v>
      </c>
      <c r="G519" s="2" t="str">
        <f aca="false">RIGHT("0000"&amp;K519,4)&amp;" L:"&amp;(L519+1)&amp;" ROF:"&amp;RIGHT("0"&amp;FE519,1)&amp;" IFE:("&amp;RIGHT("00"&amp;CS519,2)&amp;")"&amp;" M:"&amp;EW519</f>
        <v>0012 L:1 ROF:1 IFE:(02) M:0</v>
      </c>
      <c r="H519" s="1" t="n">
        <v>2</v>
      </c>
      <c r="I519" s="3" t="n">
        <v>3</v>
      </c>
      <c r="J519" s="2" t="str">
        <f aca="false">EX519&amp;"-"&amp;EY519</f>
        <v>-AAMG</v>
      </c>
      <c r="K519" s="2" t="n">
        <v>12</v>
      </c>
      <c r="L519" s="4" t="n">
        <v>0</v>
      </c>
      <c r="BH519" s="1" t="n">
        <v>1</v>
      </c>
      <c r="BI519" s="3" t="n">
        <v>8</v>
      </c>
      <c r="BK519" s="1" t="n">
        <v>4</v>
      </c>
      <c r="BQ519" s="1" t="n">
        <v>0</v>
      </c>
      <c r="BT519" s="3" t="n">
        <v>24</v>
      </c>
      <c r="BU519" s="3" t="n">
        <v>0</v>
      </c>
      <c r="BV519" s="3" t="n">
        <v>7</v>
      </c>
      <c r="BW519" s="1" t="n">
        <v>9</v>
      </c>
      <c r="BX519" s="2" t="n">
        <v>35</v>
      </c>
      <c r="BY519" s="3" t="n">
        <v>96</v>
      </c>
      <c r="BZ519" s="3" t="n">
        <v>8</v>
      </c>
      <c r="CA519" s="3" t="n">
        <v>1</v>
      </c>
      <c r="CB519" s="0" t="s">
        <v>1012</v>
      </c>
      <c r="CD519" s="3" t="n">
        <f aca="false">IF(CC519="",0,13-CC519)</f>
        <v>0</v>
      </c>
      <c r="CE519" s="3" t="n">
        <v>30</v>
      </c>
      <c r="CF519" s="3" t="n">
        <v>379</v>
      </c>
      <c r="CG519" s="0" t="s">
        <v>1008</v>
      </c>
      <c r="CH519" s="3" t="n">
        <v>1</v>
      </c>
      <c r="CJ519" s="3" t="n">
        <v>7</v>
      </c>
      <c r="CK519" s="3" t="n">
        <v>1943</v>
      </c>
      <c r="CL519" s="3" t="n">
        <v>1945</v>
      </c>
      <c r="CM519" s="3" t="n">
        <v>1034</v>
      </c>
      <c r="CN519" s="3" t="n">
        <v>2012</v>
      </c>
      <c r="CQ519" s="3" t="n">
        <v>3.5</v>
      </c>
      <c r="CS519" s="2" t="n">
        <v>2</v>
      </c>
      <c r="CT519" s="2" t="n">
        <v>15</v>
      </c>
      <c r="CU519" s="3" t="n">
        <v>200</v>
      </c>
      <c r="CW519" s="3" t="n">
        <v>2</v>
      </c>
      <c r="CX519" s="1" t="s">
        <v>203</v>
      </c>
      <c r="CY519" s="1" t="s">
        <v>203</v>
      </c>
      <c r="CZ519" s="1" t="n">
        <v>2</v>
      </c>
      <c r="DA519" s="1" t="n">
        <v>1</v>
      </c>
      <c r="DB519" s="1" t="n">
        <v>1</v>
      </c>
      <c r="DC519" s="1" t="n">
        <v>1</v>
      </c>
      <c r="DD519" s="7" t="n">
        <f aca="false">((CZ519+DA519+DB519+DC519)/4+6)</f>
        <v>7.25</v>
      </c>
      <c r="DE519" s="3" t="n">
        <v>12</v>
      </c>
      <c r="DF519" s="0" t="n">
        <v>4</v>
      </c>
      <c r="EA519" s="3" t="n">
        <v>2</v>
      </c>
      <c r="ED519" s="2" t="n">
        <v>2</v>
      </c>
      <c r="EK519" s="2" t="n">
        <v>2</v>
      </c>
      <c r="EV519" s="2" t="n">
        <v>2</v>
      </c>
      <c r="EW519" s="2" t="n">
        <v>0</v>
      </c>
      <c r="EY519" s="2" t="s">
        <v>915</v>
      </c>
      <c r="EZ519" s="2" t="n">
        <v>4</v>
      </c>
      <c r="FE519" s="2" t="n">
        <v>1</v>
      </c>
      <c r="FH519" s="2" t="n">
        <v>11</v>
      </c>
      <c r="FN519" s="10" t="n">
        <v>4</v>
      </c>
      <c r="FO519" s="2" t="s">
        <v>1012</v>
      </c>
      <c r="FP519" s="2" t="n">
        <v>1</v>
      </c>
      <c r="FT519" s="2" t="n">
        <v>43</v>
      </c>
      <c r="FU519" s="2" t="s">
        <v>910</v>
      </c>
      <c r="FV519" s="2" t="s">
        <v>670</v>
      </c>
      <c r="FW519" s="2" t="s">
        <v>714</v>
      </c>
      <c r="FX519" s="2" t="s">
        <v>808</v>
      </c>
      <c r="GB519" s="2" t="s">
        <v>373</v>
      </c>
      <c r="GC519" s="2" t="s">
        <v>365</v>
      </c>
      <c r="GJ519" s="2" t="n">
        <v>1</v>
      </c>
      <c r="GM519" s="0" t="n">
        <v>785</v>
      </c>
      <c r="GN519" s="2" t="n">
        <v>-1</v>
      </c>
      <c r="GO519" s="7" t="n">
        <f aca="false">(K519/10)</f>
        <v>1.2</v>
      </c>
      <c r="GP519" s="2" t="n">
        <f aca="false">L519</f>
        <v>0</v>
      </c>
      <c r="GQ519" s="4" t="n">
        <f aca="false">IF(EX519="ST",-1,IF(EX519="1MT",-2,IF(EX519="RST",-2,IF(EX519="NT",-3,0))))</f>
        <v>0</v>
      </c>
      <c r="GR519" s="0" t="n">
        <f aca="false">CH519</f>
        <v>1</v>
      </c>
      <c r="GS519" s="2" t="n">
        <f aca="false">GJ519</f>
        <v>1</v>
      </c>
      <c r="GT519" s="0" t="n">
        <f aca="false">SUM(GO519:GS519)</f>
        <v>3.2</v>
      </c>
      <c r="GU519" s="11" t="n">
        <v>3</v>
      </c>
      <c r="GV519" s="3" t="n">
        <v>3</v>
      </c>
      <c r="GW519" s="1" t="s">
        <v>203</v>
      </c>
    </row>
    <row r="520" customFormat="false" ht="12.75" hidden="false" customHeight="false" outlineLevel="0" collapsed="false">
      <c r="A520" s="3" t="e">
        <f aca="false">A519+1</f>
        <v>#VALUE!</v>
      </c>
      <c r="B520" s="0" t="n">
        <v>773</v>
      </c>
      <c r="C520" s="0" t="str">
        <f aca="false">IF(GM520&lt;&gt;B520,"Error","OK")</f>
        <v>OK</v>
      </c>
      <c r="D520" s="1" t="s">
        <v>1013</v>
      </c>
      <c r="E520" s="1" t="n">
        <v>2</v>
      </c>
      <c r="F520" s="2" t="s">
        <v>917</v>
      </c>
      <c r="G520" s="2" t="str">
        <f aca="false">RIGHT("0000"&amp;K520,4)&amp;" L:"&amp;(L520+1)&amp;" ROF:"&amp;RIGHT("0"&amp;FE520,1)&amp;" IFE:("&amp;RIGHT("00"&amp;CS520,2)&amp;")"&amp;" M:"&amp;EW520</f>
        <v>0015 L:1 ROF:1 IFE:(06) M:2</v>
      </c>
      <c r="H520" s="1" t="n">
        <v>6</v>
      </c>
      <c r="I520" s="3" t="n">
        <v>44</v>
      </c>
      <c r="J520" s="2" t="str">
        <f aca="false">EX520&amp;"-"&amp;EY520</f>
        <v>ST-T15</v>
      </c>
      <c r="K520" s="2" t="n">
        <v>15</v>
      </c>
      <c r="L520" s="4" t="n">
        <v>0</v>
      </c>
      <c r="BH520" s="1" t="n">
        <v>1</v>
      </c>
      <c r="BI520" s="3" t="n">
        <v>8</v>
      </c>
      <c r="BK520" s="1" t="n">
        <v>6</v>
      </c>
      <c r="BQ520" s="1" t="n">
        <v>0</v>
      </c>
      <c r="BT520" s="3" t="n">
        <v>24</v>
      </c>
      <c r="BU520" s="3" t="n">
        <v>0</v>
      </c>
      <c r="BV520" s="3" t="n">
        <v>7</v>
      </c>
      <c r="BW520" s="1" t="n">
        <v>7</v>
      </c>
      <c r="BX520" s="2" t="n">
        <v>28</v>
      </c>
      <c r="BY520" s="3" t="n">
        <v>96</v>
      </c>
      <c r="BZ520" s="3" t="n">
        <v>6</v>
      </c>
      <c r="CD520" s="3" t="n">
        <f aca="false">IF(CC520="",0,13-CC520)</f>
        <v>0</v>
      </c>
      <c r="CE520" s="3" t="n">
        <v>35</v>
      </c>
      <c r="CF520" s="3" t="n">
        <v>378</v>
      </c>
      <c r="CG520" s="0" t="s">
        <v>931</v>
      </c>
      <c r="CH520" s="3" t="n">
        <v>1</v>
      </c>
      <c r="CJ520" s="3" t="n">
        <v>11</v>
      </c>
      <c r="CK520" s="3" t="n">
        <v>1941</v>
      </c>
      <c r="CL520" s="3" t="n">
        <v>1943</v>
      </c>
      <c r="CM520" s="3" t="n">
        <v>1034</v>
      </c>
      <c r="CN520" s="3" t="n">
        <v>2012</v>
      </c>
      <c r="CQ520" s="3" t="n">
        <v>7</v>
      </c>
      <c r="CS520" s="2" t="n">
        <v>6</v>
      </c>
      <c r="CT520" s="2" t="n">
        <v>14</v>
      </c>
      <c r="CU520" s="3" t="n">
        <v>200</v>
      </c>
      <c r="CW520" s="3" t="n">
        <v>0</v>
      </c>
      <c r="CX520" s="1" t="s">
        <v>203</v>
      </c>
      <c r="CY520" s="1" t="s">
        <v>203</v>
      </c>
      <c r="CZ520" s="1" t="n">
        <v>2</v>
      </c>
      <c r="DA520" s="1" t="n">
        <v>1</v>
      </c>
      <c r="DB520" s="1" t="n">
        <v>1</v>
      </c>
      <c r="DC520" s="1" t="n">
        <v>1</v>
      </c>
      <c r="DD520" s="7" t="n">
        <f aca="false">((CZ520+DA520+DB520+DC520)/4+6)</f>
        <v>7.25</v>
      </c>
      <c r="DE520" s="3" t="n">
        <v>12</v>
      </c>
      <c r="DF520" s="0" t="n">
        <v>5</v>
      </c>
      <c r="DG520" s="0" t="n">
        <v>1</v>
      </c>
      <c r="DH520" s="3" t="n">
        <v>12</v>
      </c>
      <c r="DJ520" s="0" t="n">
        <v>1</v>
      </c>
      <c r="DY520" s="3" t="n">
        <v>4</v>
      </c>
      <c r="ED520" s="2" t="n">
        <v>3</v>
      </c>
      <c r="EK520" s="2" t="n">
        <v>2</v>
      </c>
      <c r="EV520" s="2" t="n">
        <v>6</v>
      </c>
      <c r="EW520" s="2" t="n">
        <v>2</v>
      </c>
      <c r="EX520" s="2" t="s">
        <v>406</v>
      </c>
      <c r="EY520" s="2" t="s">
        <v>725</v>
      </c>
      <c r="EZ520" s="2" t="n">
        <v>5</v>
      </c>
      <c r="FE520" s="2" t="n">
        <v>1</v>
      </c>
      <c r="FH520" s="2" t="n">
        <v>11</v>
      </c>
      <c r="FN520" s="10" t="n">
        <v>6</v>
      </c>
      <c r="FT520" s="2" t="n">
        <v>50</v>
      </c>
      <c r="FU520" s="2" t="s">
        <v>910</v>
      </c>
      <c r="FV520" s="2" t="s">
        <v>288</v>
      </c>
      <c r="GB520" s="2" t="s">
        <v>388</v>
      </c>
      <c r="GC520" s="2" t="s">
        <v>365</v>
      </c>
      <c r="GJ520" s="2" t="n">
        <v>1</v>
      </c>
      <c r="GM520" s="0" t="n">
        <v>773</v>
      </c>
      <c r="GN520" s="2" t="n">
        <v>-1</v>
      </c>
      <c r="GO520" s="7" t="n">
        <f aca="false">(K520/10)</f>
        <v>1.5</v>
      </c>
      <c r="GP520" s="2" t="n">
        <f aca="false">L520</f>
        <v>0</v>
      </c>
      <c r="GQ520" s="4" t="n">
        <f aca="false">IF(EX520="ST",-1,IF(EX520="1MT",-2,IF(EX520="RST",-2,IF(EX520="NT",-3,0))))</f>
        <v>-1</v>
      </c>
      <c r="GR520" s="0" t="n">
        <f aca="false">CH520</f>
        <v>1</v>
      </c>
      <c r="GS520" s="2" t="n">
        <f aca="false">GJ520</f>
        <v>1</v>
      </c>
      <c r="GT520" s="0" t="n">
        <f aca="false">SUM(GO520:GS520)</f>
        <v>2.5</v>
      </c>
      <c r="GW520" s="1" t="s">
        <v>203</v>
      </c>
    </row>
    <row r="521" customFormat="false" ht="12.75" hidden="false" customHeight="false" outlineLevel="0" collapsed="false">
      <c r="A521" s="3" t="e">
        <f aca="false">A520+1</f>
        <v>#VALUE!</v>
      </c>
      <c r="B521" s="0" t="n">
        <v>786</v>
      </c>
      <c r="C521" s="0" t="str">
        <f aca="false">IF(GM521&lt;&gt;B521,"Error","OK")</f>
        <v>OK</v>
      </c>
      <c r="D521" s="1" t="s">
        <v>1014</v>
      </c>
      <c r="E521" s="1" t="n">
        <v>2</v>
      </c>
      <c r="F521" s="2" t="s">
        <v>912</v>
      </c>
      <c r="G521" s="2" t="str">
        <f aca="false">RIGHT("0000"&amp;K521,4)&amp;" L:"&amp;(L521+1)&amp;" ROF:"&amp;RIGHT("0"&amp;FE521,1)&amp;" IFE:("&amp;RIGHT("00"&amp;CS521,2)&amp;")"&amp;" M:"&amp;EW521</f>
        <v>0015 L:1 ROF:2 IFE:(06) M:1</v>
      </c>
      <c r="H521" s="1" t="n">
        <v>6</v>
      </c>
      <c r="I521" s="3" t="n">
        <v>45</v>
      </c>
      <c r="J521" s="2" t="str">
        <f aca="false">EX521&amp;"-"&amp;EY521</f>
        <v>T-T15</v>
      </c>
      <c r="K521" s="2" t="n">
        <v>15</v>
      </c>
      <c r="L521" s="4" t="n">
        <v>0</v>
      </c>
      <c r="BH521" s="1" t="n">
        <v>1</v>
      </c>
      <c r="BI521" s="3" t="n">
        <v>8</v>
      </c>
      <c r="BK521" s="1" t="n">
        <v>6</v>
      </c>
      <c r="BQ521" s="1" t="n">
        <v>0</v>
      </c>
      <c r="BT521" s="3" t="n">
        <v>24</v>
      </c>
      <c r="BU521" s="3" t="n">
        <v>0</v>
      </c>
      <c r="BV521" s="3" t="n">
        <v>7</v>
      </c>
      <c r="BW521" s="1" t="n">
        <v>7</v>
      </c>
      <c r="BX521" s="2" t="n">
        <v>28</v>
      </c>
      <c r="BY521" s="3" t="n">
        <v>96</v>
      </c>
      <c r="BZ521" s="3" t="n">
        <v>6</v>
      </c>
      <c r="CD521" s="3" t="n">
        <f aca="false">IF(CC521="",0,13-CC521)</f>
        <v>0</v>
      </c>
      <c r="CE521" s="3" t="n">
        <v>38</v>
      </c>
      <c r="CF521" s="3" t="n">
        <v>379</v>
      </c>
      <c r="CG521" s="0" t="s">
        <v>1008</v>
      </c>
      <c r="CH521" s="3" t="n">
        <v>1</v>
      </c>
      <c r="CJ521" s="3" t="n">
        <v>10</v>
      </c>
      <c r="CK521" s="3" t="n">
        <v>1942</v>
      </c>
      <c r="CL521" s="3" t="n">
        <v>1945</v>
      </c>
      <c r="CM521" s="3" t="n">
        <v>1034</v>
      </c>
      <c r="CN521" s="3" t="n">
        <v>2012</v>
      </c>
      <c r="CQ521" s="3" t="n">
        <v>7</v>
      </c>
      <c r="CS521" s="2" t="n">
        <v>6</v>
      </c>
      <c r="CT521" s="2" t="n">
        <v>14</v>
      </c>
      <c r="CU521" s="3" t="n">
        <v>200</v>
      </c>
      <c r="CW521" s="3" t="n">
        <v>0</v>
      </c>
      <c r="CX521" s="1" t="s">
        <v>203</v>
      </c>
      <c r="CY521" s="1" t="s">
        <v>203</v>
      </c>
      <c r="CZ521" s="1" t="n">
        <v>2</v>
      </c>
      <c r="DA521" s="1" t="n">
        <v>1</v>
      </c>
      <c r="DB521" s="1" t="n">
        <v>1</v>
      </c>
      <c r="DC521" s="1" t="n">
        <v>1</v>
      </c>
      <c r="DD521" s="7" t="n">
        <f aca="false">((CZ521+DA521+DB521+DC521)/4+6)</f>
        <v>7.25</v>
      </c>
      <c r="DE521" s="3" t="n">
        <v>12</v>
      </c>
      <c r="DF521" s="0" t="n">
        <v>5</v>
      </c>
      <c r="DG521" s="0" t="n">
        <v>1</v>
      </c>
      <c r="DH521" s="3" t="n">
        <v>12</v>
      </c>
      <c r="DJ521" s="0" t="n">
        <v>1</v>
      </c>
      <c r="DV521" s="10" t="s">
        <v>405</v>
      </c>
      <c r="DY521" s="3" t="n">
        <v>4</v>
      </c>
      <c r="EA521" s="3" t="n">
        <v>2</v>
      </c>
      <c r="ED521" s="2" t="n">
        <v>4</v>
      </c>
      <c r="EK521" s="2" t="n">
        <v>2</v>
      </c>
      <c r="EV521" s="2" t="n">
        <v>6</v>
      </c>
      <c r="EW521" s="2" t="n">
        <v>1</v>
      </c>
      <c r="EX521" s="2" t="s">
        <v>418</v>
      </c>
      <c r="EY521" s="2" t="s">
        <v>725</v>
      </c>
      <c r="EZ521" s="2" t="n">
        <v>5</v>
      </c>
      <c r="FE521" s="2" t="n">
        <v>2</v>
      </c>
      <c r="FH521" s="2" t="n">
        <v>11</v>
      </c>
      <c r="FN521" s="10" t="n">
        <v>6</v>
      </c>
      <c r="FT521" s="2" t="n">
        <v>50</v>
      </c>
      <c r="FU521" s="2" t="s">
        <v>565</v>
      </c>
      <c r="FV521" s="2" t="s">
        <v>910</v>
      </c>
      <c r="FW521" s="2" t="s">
        <v>288</v>
      </c>
      <c r="FX521" s="2" t="s">
        <v>714</v>
      </c>
      <c r="GB521" s="2" t="s">
        <v>511</v>
      </c>
      <c r="GC521" s="2" t="s">
        <v>365</v>
      </c>
      <c r="GJ521" s="2" t="n">
        <v>1</v>
      </c>
      <c r="GM521" s="0" t="n">
        <v>786</v>
      </c>
      <c r="GN521" s="2" t="n">
        <v>-1</v>
      </c>
      <c r="GO521" s="7" t="n">
        <f aca="false">(K521/10)</f>
        <v>1.5</v>
      </c>
      <c r="GP521" s="2" t="n">
        <f aca="false">L521</f>
        <v>0</v>
      </c>
      <c r="GQ521" s="4" t="n">
        <f aca="false">IF(EX521="ST",-1,IF(EX521="1MT",-2,IF(EX521="RST",-2,IF(EX521="NT",-3,0))))</f>
        <v>0</v>
      </c>
      <c r="GR521" s="0" t="n">
        <f aca="false">CH521</f>
        <v>1</v>
      </c>
      <c r="GS521" s="2" t="n">
        <f aca="false">GJ521</f>
        <v>1</v>
      </c>
      <c r="GT521" s="0" t="n">
        <f aca="false">SUM(GO521:GS521)</f>
        <v>3.5</v>
      </c>
      <c r="GW521" s="1" t="s">
        <v>203</v>
      </c>
    </row>
    <row r="522" customFormat="false" ht="12.75" hidden="false" customHeight="false" outlineLevel="0" collapsed="false">
      <c r="A522" s="3" t="e">
        <f aca="false">A521+1</f>
        <v>#VALUE!</v>
      </c>
      <c r="B522" s="0" t="n">
        <v>787</v>
      </c>
      <c r="C522" s="0" t="str">
        <f aca="false">IF(GM522&lt;&gt;B522,"Error","OK")</f>
        <v>OK</v>
      </c>
      <c r="D522" s="1" t="s">
        <v>1015</v>
      </c>
      <c r="E522" s="1" t="n">
        <v>2</v>
      </c>
      <c r="F522" s="2" t="s">
        <v>912</v>
      </c>
      <c r="G522" s="2" t="str">
        <f aca="false">RIGHT("0000"&amp;K522,4)&amp;" L:"&amp;(L522+1)&amp;" ROF:"&amp;RIGHT("0"&amp;FE522,1)&amp;" IFE:("&amp;RIGHT("00"&amp;CS522,2)&amp;")"&amp;" M:"&amp;EW522</f>
        <v>0012 L:1 ROF:1 IFE:(02) M:0</v>
      </c>
      <c r="H522" s="1" t="n">
        <v>2</v>
      </c>
      <c r="I522" s="3" t="n">
        <v>3</v>
      </c>
      <c r="J522" s="2" t="str">
        <f aca="false">EX522&amp;"-"&amp;EY522</f>
        <v>-AAMG</v>
      </c>
      <c r="K522" s="2" t="n">
        <v>12</v>
      </c>
      <c r="L522" s="4" t="n">
        <v>0</v>
      </c>
      <c r="M522" s="5" t="s">
        <v>285</v>
      </c>
      <c r="N522" s="2" t="s">
        <v>1016</v>
      </c>
      <c r="O522" s="2" t="n">
        <v>3</v>
      </c>
      <c r="P522" s="2" t="n">
        <v>13</v>
      </c>
      <c r="T522" s="2" t="n">
        <v>12</v>
      </c>
      <c r="V522" s="2" t="n">
        <v>4</v>
      </c>
      <c r="X522" s="2" t="n">
        <v>1</v>
      </c>
      <c r="AI522" s="5" t="s">
        <v>285</v>
      </c>
      <c r="AJ522" s="2" t="s">
        <v>1016</v>
      </c>
      <c r="AK522" s="2" t="n">
        <v>3</v>
      </c>
      <c r="AL522" s="2" t="n">
        <v>13</v>
      </c>
      <c r="AP522" s="2" t="n">
        <v>12</v>
      </c>
      <c r="AR522" s="2" t="n">
        <v>4</v>
      </c>
      <c r="AT522" s="2" t="n">
        <v>1</v>
      </c>
      <c r="BE522" s="5" t="s">
        <v>285</v>
      </c>
      <c r="BF522" s="5" t="s">
        <v>285</v>
      </c>
      <c r="BG522" s="1" t="s">
        <v>479</v>
      </c>
      <c r="BH522" s="1" t="n">
        <v>1</v>
      </c>
      <c r="BI522" s="3" t="n">
        <v>8</v>
      </c>
      <c r="BK522" s="1" t="n">
        <v>5</v>
      </c>
      <c r="BQ522" s="1" t="n">
        <v>0</v>
      </c>
      <c r="BT522" s="3" t="n">
        <v>24</v>
      </c>
      <c r="BU522" s="3" t="n">
        <v>0</v>
      </c>
      <c r="BV522" s="3" t="n">
        <v>2</v>
      </c>
      <c r="BW522" s="1" t="n">
        <v>8</v>
      </c>
      <c r="BX522" s="2" t="n">
        <v>31</v>
      </c>
      <c r="BY522" s="3" t="n">
        <v>96</v>
      </c>
      <c r="BZ522" s="3" t="n">
        <v>8</v>
      </c>
      <c r="CD522" s="3" t="n">
        <f aca="false">IF(CC522="",0,13-CC522)</f>
        <v>0</v>
      </c>
      <c r="CE522" s="3" t="n">
        <v>26</v>
      </c>
      <c r="CF522" s="3" t="n">
        <v>379</v>
      </c>
      <c r="CG522" s="0" t="s">
        <v>1008</v>
      </c>
      <c r="CH522" s="3" t="n">
        <v>1</v>
      </c>
      <c r="CJ522" s="3" t="n">
        <v>11</v>
      </c>
      <c r="CK522" s="3" t="n">
        <v>1942</v>
      </c>
      <c r="CL522" s="3" t="n">
        <v>1945</v>
      </c>
      <c r="CM522" s="3" t="n">
        <v>1003</v>
      </c>
      <c r="CN522" s="3" t="n">
        <v>2012</v>
      </c>
      <c r="CQ522" s="3" t="n">
        <v>3.5</v>
      </c>
      <c r="CS522" s="2" t="n">
        <v>2</v>
      </c>
      <c r="CT522" s="2" t="n">
        <v>13</v>
      </c>
      <c r="CU522" s="3" t="n">
        <v>200</v>
      </c>
      <c r="CW522" s="3" t="n">
        <v>1</v>
      </c>
      <c r="CX522" s="1" t="s">
        <v>203</v>
      </c>
      <c r="CY522" s="1" t="s">
        <v>203</v>
      </c>
      <c r="CZ522" s="1" t="n">
        <v>0</v>
      </c>
      <c r="DA522" s="1" t="n">
        <v>0</v>
      </c>
      <c r="DB522" s="1" t="n">
        <v>1</v>
      </c>
      <c r="DC522" s="1" t="n">
        <v>0</v>
      </c>
      <c r="DD522" s="7" t="n">
        <f aca="false">((CZ522+DA522+DB522+DC522)/4+6)</f>
        <v>6.25</v>
      </c>
      <c r="DE522" s="3" t="n">
        <v>12</v>
      </c>
      <c r="DF522" s="0" t="n">
        <v>4</v>
      </c>
      <c r="EA522" s="3" t="n">
        <v>2</v>
      </c>
      <c r="ED522" s="2" t="n">
        <v>3</v>
      </c>
      <c r="EK522" s="2" t="n">
        <v>3</v>
      </c>
      <c r="EV522" s="2" t="n">
        <v>2</v>
      </c>
      <c r="EW522" s="2" t="n">
        <v>0</v>
      </c>
      <c r="EY522" s="2" t="s">
        <v>915</v>
      </c>
      <c r="EZ522" s="2" t="n">
        <v>4</v>
      </c>
      <c r="FE522" s="2" t="n">
        <v>1</v>
      </c>
      <c r="FM522" s="8" t="s">
        <v>1017</v>
      </c>
      <c r="FN522" s="10" t="n">
        <v>5</v>
      </c>
      <c r="FT522" s="2" t="n">
        <v>45</v>
      </c>
      <c r="FU522" s="2" t="s">
        <v>910</v>
      </c>
      <c r="FV522" s="2" t="s">
        <v>288</v>
      </c>
      <c r="FW522" s="2" t="s">
        <v>714</v>
      </c>
      <c r="FX522" s="2" t="s">
        <v>960</v>
      </c>
      <c r="GB522" s="2" t="s">
        <v>368</v>
      </c>
      <c r="GC522" s="2" t="s">
        <v>365</v>
      </c>
      <c r="GJ522" s="2" t="n">
        <v>1</v>
      </c>
      <c r="GM522" s="0" t="n">
        <v>787</v>
      </c>
      <c r="GN522" s="2" t="n">
        <v>-1</v>
      </c>
      <c r="GO522" s="7" t="n">
        <f aca="false">(K522/10)</f>
        <v>1.2</v>
      </c>
      <c r="GP522" s="2" t="n">
        <f aca="false">L522</f>
        <v>0</v>
      </c>
      <c r="GQ522" s="4" t="n">
        <f aca="false">IF(EX522="ST",-1,IF(EX522="1MT",-2,IF(EX522="RST",-2,IF(EX522="NT",-3,0))))</f>
        <v>0</v>
      </c>
      <c r="GR522" s="0" t="n">
        <f aca="false">CH522</f>
        <v>1</v>
      </c>
      <c r="GS522" s="2" t="n">
        <f aca="false">GJ522</f>
        <v>1</v>
      </c>
      <c r="GT522" s="0" t="n">
        <f aca="false">SUM(GO522:GS522)</f>
        <v>3.2</v>
      </c>
      <c r="GW522" s="1" t="s">
        <v>203</v>
      </c>
    </row>
    <row r="523" customFormat="false" ht="12.75" hidden="false" customHeight="false" outlineLevel="0" collapsed="false">
      <c r="A523" s="3" t="e">
        <f aca="false">A522+1</f>
        <v>#VALUE!</v>
      </c>
      <c r="B523" s="0" t="n">
        <v>774</v>
      </c>
      <c r="C523" s="0" t="str">
        <f aca="false">IF(GM523&lt;&gt;B523,"Error","OK")</f>
        <v>OK</v>
      </c>
      <c r="D523" s="1" t="s">
        <v>1018</v>
      </c>
      <c r="E523" s="1" t="n">
        <v>2</v>
      </c>
      <c r="F523" s="2" t="s">
        <v>917</v>
      </c>
      <c r="G523" s="2" t="str">
        <f aca="false">RIGHT("0000"&amp;K523,4)&amp;" L:"&amp;(L523+1)&amp;" ROF:"&amp;RIGHT("0"&amp;FE523,1)&amp;" IFE:("&amp;RIGHT("00"&amp;CS523,2)&amp;")"&amp;" M:"&amp;EW523</f>
        <v>0037 L:3 ROF:1 IFE:(00) M:2</v>
      </c>
      <c r="I523" s="3" t="n">
        <v>107</v>
      </c>
      <c r="J523" s="2" t="str">
        <f aca="false">EX523&amp;"-"&amp;EY523</f>
        <v>ST-T37LL</v>
      </c>
      <c r="K523" s="2" t="n">
        <v>37</v>
      </c>
      <c r="L523" s="4" t="n">
        <v>2</v>
      </c>
      <c r="BH523" s="1" t="n">
        <v>1</v>
      </c>
      <c r="BI523" s="3" t="n">
        <v>8</v>
      </c>
      <c r="BK523" s="1" t="n">
        <v>6</v>
      </c>
      <c r="BQ523" s="1" t="n">
        <v>0</v>
      </c>
      <c r="BT523" s="3" t="n">
        <v>24</v>
      </c>
      <c r="BU523" s="3" t="n">
        <v>0</v>
      </c>
      <c r="BV523" s="3" t="n">
        <v>7</v>
      </c>
      <c r="BW523" s="1" t="n">
        <v>7</v>
      </c>
      <c r="BX523" s="2" t="n">
        <v>28</v>
      </c>
      <c r="BY523" s="3" t="n">
        <v>96</v>
      </c>
      <c r="BZ523" s="3" t="n">
        <v>6</v>
      </c>
      <c r="CD523" s="3" t="n">
        <f aca="false">IF(CC523="",0,13-CC523)</f>
        <v>0</v>
      </c>
      <c r="CE523" s="3" t="n">
        <v>45</v>
      </c>
      <c r="CF523" s="3" t="n">
        <v>378</v>
      </c>
      <c r="CG523" s="0" t="s">
        <v>931</v>
      </c>
      <c r="CH523" s="3" t="n">
        <v>1</v>
      </c>
      <c r="CJ523" s="3" t="n">
        <v>7</v>
      </c>
      <c r="CK523" s="3" t="n">
        <v>1943</v>
      </c>
      <c r="CL523" s="3" t="n">
        <v>1945</v>
      </c>
      <c r="CM523" s="3" t="n">
        <v>1034</v>
      </c>
      <c r="CN523" s="3" t="n">
        <v>2012</v>
      </c>
      <c r="CQ523" s="3" t="n">
        <v>7</v>
      </c>
      <c r="CT523" s="2" t="n">
        <v>16</v>
      </c>
      <c r="CU523" s="3" t="n">
        <v>200</v>
      </c>
      <c r="CW523" s="3" t="n">
        <v>0</v>
      </c>
      <c r="CX523" s="1" t="s">
        <v>203</v>
      </c>
      <c r="CY523" s="1" t="s">
        <v>203</v>
      </c>
      <c r="CZ523" s="1" t="n">
        <v>2</v>
      </c>
      <c r="DA523" s="1" t="n">
        <v>1</v>
      </c>
      <c r="DB523" s="1" t="n">
        <v>1</v>
      </c>
      <c r="DC523" s="1" t="n">
        <v>1</v>
      </c>
      <c r="DD523" s="7" t="n">
        <f aca="false">((CZ523+DA523+DB523+DC523)/4+6)</f>
        <v>7.25</v>
      </c>
      <c r="DE523" s="3" t="n">
        <v>12</v>
      </c>
      <c r="DF523" s="0" t="n">
        <v>11</v>
      </c>
      <c r="DG523" s="0" t="n">
        <v>2</v>
      </c>
      <c r="DH523" s="3" t="n">
        <v>12</v>
      </c>
      <c r="DI523" s="0" t="n">
        <v>4</v>
      </c>
      <c r="DJ523" s="0" t="n">
        <v>4</v>
      </c>
      <c r="DQ523" s="3" t="n">
        <v>6</v>
      </c>
      <c r="DR523" s="0" t="n">
        <v>12</v>
      </c>
      <c r="DY523" s="3" t="n">
        <v>4</v>
      </c>
      <c r="ED523" s="2" t="n">
        <v>3</v>
      </c>
      <c r="EK523" s="2" t="n">
        <v>2</v>
      </c>
      <c r="EW523" s="2" t="n">
        <v>2</v>
      </c>
      <c r="EX523" s="2" t="s">
        <v>406</v>
      </c>
      <c r="EY523" s="2" t="s">
        <v>407</v>
      </c>
      <c r="EZ523" s="2" t="n">
        <v>11</v>
      </c>
      <c r="FA523" s="2" t="s">
        <v>721</v>
      </c>
      <c r="FE523" s="2" t="n">
        <v>1</v>
      </c>
      <c r="FN523" s="10" t="n">
        <v>6</v>
      </c>
      <c r="FT523" s="2" t="n">
        <v>51</v>
      </c>
      <c r="FU523" s="2" t="s">
        <v>301</v>
      </c>
      <c r="FV523" s="2" t="s">
        <v>411</v>
      </c>
      <c r="FW523" s="2" t="s">
        <v>910</v>
      </c>
      <c r="FX523" s="2" t="s">
        <v>714</v>
      </c>
      <c r="GB523" s="2" t="s">
        <v>398</v>
      </c>
      <c r="GC523" s="2" t="s">
        <v>365</v>
      </c>
      <c r="GJ523" s="2" t="n">
        <v>1</v>
      </c>
      <c r="GM523" s="0" t="n">
        <v>774</v>
      </c>
      <c r="GN523" s="2" t="n">
        <v>-1</v>
      </c>
      <c r="GO523" s="7" t="n">
        <f aca="false">(K523/10)</f>
        <v>3.7</v>
      </c>
      <c r="GP523" s="2" t="n">
        <f aca="false">L523</f>
        <v>2</v>
      </c>
      <c r="GQ523" s="4" t="n">
        <f aca="false">IF(EX523="ST",-1,IF(EX523="1MT",-2,IF(EX523="RST",-2,IF(EX523="NT",-3,0))))</f>
        <v>-1</v>
      </c>
      <c r="GR523" s="0" t="n">
        <f aca="false">CH523</f>
        <v>1</v>
      </c>
      <c r="GS523" s="2" t="n">
        <f aca="false">GJ523</f>
        <v>1</v>
      </c>
      <c r="GT523" s="0" t="n">
        <f aca="false">SUM(GO523:GS523)</f>
        <v>6.7</v>
      </c>
      <c r="GW523" s="1" t="s">
        <v>203</v>
      </c>
    </row>
    <row r="524" customFormat="false" ht="12.75" hidden="false" customHeight="false" outlineLevel="0" collapsed="false">
      <c r="A524" s="3" t="e">
        <f aca="false">A523+1</f>
        <v>#VALUE!</v>
      </c>
      <c r="B524" s="0" t="n">
        <v>788</v>
      </c>
      <c r="C524" s="0" t="str">
        <f aca="false">IF(GM524&lt;&gt;B524,"Error","OK")</f>
        <v>OK</v>
      </c>
      <c r="D524" s="1" t="s">
        <v>528</v>
      </c>
      <c r="E524" s="1" t="n">
        <v>2</v>
      </c>
      <c r="F524" s="2" t="s">
        <v>912</v>
      </c>
      <c r="G524" s="2" t="str">
        <f aca="false">RIGHT("0000"&amp;K524,4)&amp;" L:"&amp;(L524+1)&amp;" ROF:"&amp;RIGHT("0"&amp;FE524,1)&amp;" IFE:("&amp;RIGHT("00"&amp;CS524,2)&amp;")"&amp;" M:"&amp;EW524</f>
        <v>0012 L:1 ROF:1 IFE:(02) M:3</v>
      </c>
      <c r="H524" s="1" t="n">
        <v>2</v>
      </c>
      <c r="I524" s="3" t="n">
        <v>5</v>
      </c>
      <c r="J524" s="2" t="str">
        <f aca="false">EX524&amp;"-"&amp;EY524</f>
        <v>-BMG</v>
      </c>
      <c r="K524" s="2" t="n">
        <v>12</v>
      </c>
      <c r="L524" s="4" t="n">
        <v>0</v>
      </c>
      <c r="BG524" s="1" t="s">
        <v>479</v>
      </c>
      <c r="BH524" s="1" t="n">
        <v>1</v>
      </c>
      <c r="BI524" s="3" t="n">
        <v>8</v>
      </c>
      <c r="BK524" s="1" t="n">
        <v>5</v>
      </c>
      <c r="BQ524" s="1" t="n">
        <v>0</v>
      </c>
      <c r="BT524" s="3" t="n">
        <v>24</v>
      </c>
      <c r="BU524" s="3" t="n">
        <v>0</v>
      </c>
      <c r="BV524" s="3" t="n">
        <v>7</v>
      </c>
      <c r="BW524" s="1" t="n">
        <v>8</v>
      </c>
      <c r="BX524" s="2" t="n">
        <v>31</v>
      </c>
      <c r="BY524" s="3" t="n">
        <v>96</v>
      </c>
      <c r="BZ524" s="3" t="n">
        <v>6</v>
      </c>
      <c r="CD524" s="3" t="n">
        <f aca="false">IF(CC524="",0,13-CC524)</f>
        <v>0</v>
      </c>
      <c r="CE524" s="3" t="n">
        <v>27</v>
      </c>
      <c r="CF524" s="3" t="n">
        <v>379</v>
      </c>
      <c r="CG524" s="0" t="s">
        <v>1008</v>
      </c>
      <c r="CH524" s="3" t="n">
        <v>1</v>
      </c>
      <c r="CJ524" s="3" t="n">
        <v>7</v>
      </c>
      <c r="CK524" s="3" t="n">
        <v>1943</v>
      </c>
      <c r="CL524" s="3" t="n">
        <v>1945</v>
      </c>
      <c r="CM524" s="3" t="n">
        <v>1034</v>
      </c>
      <c r="CN524" s="3" t="n">
        <v>2012</v>
      </c>
      <c r="CQ524" s="3" t="n">
        <v>4.5</v>
      </c>
      <c r="CS524" s="2" t="n">
        <v>2</v>
      </c>
      <c r="CT524" s="2" t="n">
        <v>15</v>
      </c>
      <c r="CU524" s="3" t="n">
        <v>200</v>
      </c>
      <c r="CW524" s="3" t="n">
        <v>1</v>
      </c>
      <c r="CX524" s="1" t="s">
        <v>203</v>
      </c>
      <c r="CY524" s="1" t="s">
        <v>203</v>
      </c>
      <c r="CZ524" s="1" t="n">
        <v>4</v>
      </c>
      <c r="DA524" s="1" t="n">
        <v>1</v>
      </c>
      <c r="DB524" s="1" t="n">
        <v>3</v>
      </c>
      <c r="DC524" s="1" t="n">
        <v>1</v>
      </c>
      <c r="DD524" s="7" t="n">
        <f aca="false">((CZ524+DA524+DB524+DC524)/4+6)</f>
        <v>8.25</v>
      </c>
      <c r="DE524" s="3" t="n">
        <v>12</v>
      </c>
      <c r="DF524" s="0" t="n">
        <v>4</v>
      </c>
      <c r="DW524" s="3" t="n">
        <v>2</v>
      </c>
      <c r="ED524" s="2" t="n">
        <v>2</v>
      </c>
      <c r="EK524" s="2" t="n">
        <v>2</v>
      </c>
      <c r="EV524" s="2" t="n">
        <v>2</v>
      </c>
      <c r="EW524" s="2" t="n">
        <v>3</v>
      </c>
      <c r="EY524" s="2" t="s">
        <v>371</v>
      </c>
      <c r="EZ524" s="2" t="n">
        <v>4</v>
      </c>
      <c r="FE524" s="2" t="n">
        <v>1</v>
      </c>
      <c r="FN524" s="10" t="n">
        <v>5</v>
      </c>
      <c r="FT524" s="2" t="n">
        <v>42</v>
      </c>
      <c r="FU524" s="2" t="s">
        <v>910</v>
      </c>
      <c r="FV524" s="2" t="s">
        <v>670</v>
      </c>
      <c r="FW524" s="2" t="s">
        <v>714</v>
      </c>
      <c r="GB524" s="2" t="s">
        <v>368</v>
      </c>
      <c r="GC524" s="2" t="s">
        <v>365</v>
      </c>
      <c r="GJ524" s="2" t="n">
        <v>1</v>
      </c>
      <c r="GM524" s="0" t="n">
        <v>788</v>
      </c>
      <c r="GN524" s="2" t="n">
        <v>-1</v>
      </c>
      <c r="GO524" s="7" t="n">
        <f aca="false">(K524/10)</f>
        <v>1.2</v>
      </c>
      <c r="GP524" s="2" t="n">
        <f aca="false">L524</f>
        <v>0</v>
      </c>
      <c r="GQ524" s="4" t="n">
        <f aca="false">IF(EX524="ST",-1,IF(EX524="1MT",-2,IF(EX524="RST",-2,IF(EX524="NT",-3,0))))</f>
        <v>0</v>
      </c>
      <c r="GR524" s="0" t="n">
        <f aca="false">CH524</f>
        <v>1</v>
      </c>
      <c r="GS524" s="2" t="n">
        <f aca="false">GJ524</f>
        <v>1</v>
      </c>
      <c r="GT524" s="0" t="n">
        <f aca="false">SUM(GO524:GS524)</f>
        <v>3.2</v>
      </c>
      <c r="GW524" s="1" t="s">
        <v>203</v>
      </c>
    </row>
    <row r="525" customFormat="false" ht="12.75" hidden="false" customHeight="false" outlineLevel="0" collapsed="false">
      <c r="A525" s="3" t="e">
        <f aca="false">A524+1</f>
        <v>#VALUE!</v>
      </c>
      <c r="B525" s="0" t="n">
        <v>775</v>
      </c>
      <c r="C525" s="0" t="str">
        <f aca="false">IF(GM525&lt;&gt;B525,"Error","OK")</f>
        <v>OK</v>
      </c>
      <c r="D525" s="1" t="s">
        <v>1019</v>
      </c>
      <c r="E525" s="1" t="n">
        <v>2</v>
      </c>
      <c r="F525" s="2" t="s">
        <v>917</v>
      </c>
      <c r="G525" s="2" t="str">
        <f aca="false">RIGHT("0000"&amp;K525,4)&amp;" L:"&amp;(L525+1)&amp;" ROF:"&amp;RIGHT("0"&amp;FE525,1)&amp;" IFE:("&amp;RIGHT("00"&amp;CS525,2)&amp;")"&amp;" M:"&amp;EW525</f>
        <v>0ATR L:1 ROF:1 IFE:(01) M:2</v>
      </c>
      <c r="H525" s="1" t="n">
        <v>1</v>
      </c>
      <c r="I525" s="3" t="n">
        <v>363</v>
      </c>
      <c r="J525" s="2" t="str">
        <f aca="false">EX525&amp;"-"&amp;EY525</f>
        <v>ST-TATR</v>
      </c>
      <c r="K525" s="2" t="s">
        <v>285</v>
      </c>
      <c r="L525" s="4" t="n">
        <v>0</v>
      </c>
      <c r="BH525" s="1" t="n">
        <v>1</v>
      </c>
      <c r="BI525" s="3" t="n">
        <v>8</v>
      </c>
      <c r="BQ525" s="1" t="n">
        <v>0</v>
      </c>
      <c r="BT525" s="3" t="n">
        <v>24</v>
      </c>
      <c r="BU525" s="3" t="n">
        <v>0</v>
      </c>
      <c r="BV525" s="3" t="n">
        <v>2</v>
      </c>
      <c r="BW525" s="1" t="n">
        <v>7</v>
      </c>
      <c r="BX525" s="2" t="n">
        <v>26</v>
      </c>
      <c r="BY525" s="3" t="n">
        <v>96</v>
      </c>
      <c r="BZ525" s="3" t="n">
        <v>6</v>
      </c>
      <c r="CD525" s="3" t="n">
        <f aca="false">IF(CC525="",0,13-CC525)</f>
        <v>0</v>
      </c>
      <c r="CE525" s="3" t="n">
        <v>26</v>
      </c>
      <c r="CF525" s="3" t="n">
        <v>378</v>
      </c>
      <c r="CG525" s="0" t="s">
        <v>931</v>
      </c>
      <c r="CH525" s="3" t="n">
        <v>1</v>
      </c>
      <c r="CJ525" s="3" t="n">
        <v>2</v>
      </c>
      <c r="CK525" s="3" t="n">
        <v>1941</v>
      </c>
      <c r="CL525" s="3" t="n">
        <v>1941</v>
      </c>
      <c r="CM525" s="3" t="n">
        <v>1003</v>
      </c>
      <c r="CN525" s="3" t="n">
        <v>2011</v>
      </c>
      <c r="CQ525" s="3" t="n">
        <v>6</v>
      </c>
      <c r="CS525" s="2" t="n">
        <v>1</v>
      </c>
      <c r="CT525" s="2" t="n">
        <v>12</v>
      </c>
      <c r="CU525" s="3" t="n">
        <v>200</v>
      </c>
      <c r="CW525" s="3" t="n">
        <v>0</v>
      </c>
      <c r="CX525" s="1" t="s">
        <v>203</v>
      </c>
      <c r="CY525" s="1" t="s">
        <v>203</v>
      </c>
      <c r="CZ525" s="1" t="n">
        <v>0</v>
      </c>
      <c r="DA525" s="1" t="n">
        <v>0</v>
      </c>
      <c r="DB525" s="1" t="n">
        <v>1</v>
      </c>
      <c r="DC525" s="1" t="n">
        <v>1</v>
      </c>
      <c r="DD525" s="7" t="n">
        <f aca="false">((CZ525+DA525+DB525+DC525)/4+6)</f>
        <v>6.5</v>
      </c>
      <c r="DE525" s="3" t="n">
        <v>12</v>
      </c>
      <c r="DF525" s="0" t="n">
        <v>5</v>
      </c>
      <c r="DG525" s="0" t="n">
        <v>1</v>
      </c>
      <c r="DY525" s="3" t="n">
        <v>2</v>
      </c>
      <c r="EA525" s="3" t="n">
        <v>4</v>
      </c>
      <c r="ED525" s="2" t="n">
        <v>4</v>
      </c>
      <c r="EJ525" s="2" t="n">
        <v>1</v>
      </c>
      <c r="EK525" s="2" t="n">
        <v>3</v>
      </c>
      <c r="EV525" s="2" t="n">
        <v>1</v>
      </c>
      <c r="EW525" s="2" t="n">
        <v>2</v>
      </c>
      <c r="EX525" s="2" t="s">
        <v>406</v>
      </c>
      <c r="EY525" s="2" t="s">
        <v>1020</v>
      </c>
      <c r="EZ525" s="2" t="n">
        <v>5</v>
      </c>
      <c r="FE525" s="2" t="n">
        <v>1</v>
      </c>
      <c r="FT525" s="2" t="n">
        <v>48</v>
      </c>
      <c r="FU525" s="2" t="s">
        <v>910</v>
      </c>
      <c r="FV525" s="2" t="s">
        <v>288</v>
      </c>
      <c r="FW525" s="2" t="s">
        <v>960</v>
      </c>
      <c r="FX525" s="2" t="s">
        <v>418</v>
      </c>
      <c r="GB525" s="2" t="s">
        <v>398</v>
      </c>
      <c r="GC525" s="2" t="s">
        <v>365</v>
      </c>
      <c r="GJ525" s="2" t="n">
        <v>1</v>
      </c>
      <c r="GM525" s="0" t="n">
        <v>775</v>
      </c>
      <c r="GN525" s="2" t="n">
        <v>-1</v>
      </c>
      <c r="GO525" s="7" t="e">
        <f aca="false">(K525/10)</f>
        <v>#VALUE!</v>
      </c>
      <c r="GP525" s="2" t="n">
        <f aca="false">L525</f>
        <v>0</v>
      </c>
      <c r="GQ525" s="4" t="n">
        <f aca="false">IF(EX525="ST",-1,IF(EX525="1MT",-2,IF(EX525="RST",-2,IF(EX525="NT",-3,0))))</f>
        <v>-1</v>
      </c>
      <c r="GR525" s="0" t="n">
        <f aca="false">CH525</f>
        <v>1</v>
      </c>
      <c r="GS525" s="2" t="n">
        <f aca="false">GJ525</f>
        <v>1</v>
      </c>
      <c r="GT525" s="0" t="e">
        <f aca="false">SUM(GO525:GS525)</f>
        <v>#VALUE!</v>
      </c>
      <c r="GW525" s="1" t="s">
        <v>203</v>
      </c>
    </row>
    <row r="526" customFormat="false" ht="12.75" hidden="false" customHeight="false" outlineLevel="0" collapsed="false">
      <c r="A526" s="3" t="e">
        <f aca="false">A525+1</f>
        <v>#VALUE!</v>
      </c>
      <c r="B526" s="0" t="n">
        <v>776</v>
      </c>
      <c r="C526" s="0" t="str">
        <f aca="false">IF(GM526&lt;&gt;B526,"Error","OK")</f>
        <v>OK</v>
      </c>
      <c r="D526" s="1" t="s">
        <v>1021</v>
      </c>
      <c r="E526" s="1" t="n">
        <v>2</v>
      </c>
      <c r="F526" s="2" t="s">
        <v>917</v>
      </c>
      <c r="G526" s="2" t="str">
        <f aca="false">RIGHT("0000"&amp;K526,4)&amp;" L:"&amp;(L526+1)&amp;" ROF:"&amp;RIGHT("0"&amp;FE526,1)&amp;" IFE:("&amp;RIGHT("00"&amp;CS526,2)&amp;")"&amp;" M:"&amp;EW526</f>
        <v>0ATR L:1 ROF:1 IFE:(01) M:2</v>
      </c>
      <c r="H526" s="1" t="n">
        <v>1</v>
      </c>
      <c r="I526" s="3" t="n">
        <v>363</v>
      </c>
      <c r="J526" s="2" t="str">
        <f aca="false">EX526&amp;"-"&amp;EY526</f>
        <v>ST-TATR</v>
      </c>
      <c r="K526" s="2" t="s">
        <v>285</v>
      </c>
      <c r="L526" s="4" t="n">
        <v>0</v>
      </c>
      <c r="BH526" s="1" t="n">
        <v>1</v>
      </c>
      <c r="BI526" s="3" t="n">
        <v>8</v>
      </c>
      <c r="BQ526" s="1" t="n">
        <v>0</v>
      </c>
      <c r="BT526" s="3" t="n">
        <v>24</v>
      </c>
      <c r="BU526" s="3" t="n">
        <v>0</v>
      </c>
      <c r="BV526" s="3" t="n">
        <v>2</v>
      </c>
      <c r="BW526" s="1" t="n">
        <v>7</v>
      </c>
      <c r="BX526" s="2" t="n">
        <v>26</v>
      </c>
      <c r="BY526" s="3" t="n">
        <v>96</v>
      </c>
      <c r="BZ526" s="3" t="n">
        <v>6</v>
      </c>
      <c r="CD526" s="3" t="n">
        <f aca="false">IF(CC526="",0,13-CC526)</f>
        <v>0</v>
      </c>
      <c r="CE526" s="3" t="n">
        <v>27</v>
      </c>
      <c r="CF526" s="3" t="n">
        <v>378</v>
      </c>
      <c r="CG526" s="0" t="s">
        <v>931</v>
      </c>
      <c r="CH526" s="3" t="n">
        <v>1</v>
      </c>
      <c r="CJ526" s="3" t="n">
        <v>8</v>
      </c>
      <c r="CK526" s="3" t="n">
        <v>1941</v>
      </c>
      <c r="CL526" s="3" t="n">
        <v>1943</v>
      </c>
      <c r="CM526" s="3" t="n">
        <v>1003</v>
      </c>
      <c r="CN526" s="3" t="n">
        <v>2011</v>
      </c>
      <c r="CQ526" s="3" t="n">
        <v>5</v>
      </c>
      <c r="CS526" s="2" t="n">
        <v>1</v>
      </c>
      <c r="CT526" s="2" t="n">
        <v>12</v>
      </c>
      <c r="CU526" s="3" t="n">
        <v>200</v>
      </c>
      <c r="CW526" s="3" t="n">
        <v>0</v>
      </c>
      <c r="CX526" s="1" t="s">
        <v>203</v>
      </c>
      <c r="CY526" s="1" t="s">
        <v>203</v>
      </c>
      <c r="CZ526" s="1" t="n">
        <v>1</v>
      </c>
      <c r="DA526" s="1" t="n">
        <v>0</v>
      </c>
      <c r="DB526" s="1" t="n">
        <v>1</v>
      </c>
      <c r="DC526" s="1" t="n">
        <v>1</v>
      </c>
      <c r="DD526" s="7" t="n">
        <f aca="false">((CZ526+DA526+DB526+DC526)/4+6)</f>
        <v>6.75</v>
      </c>
      <c r="DE526" s="3" t="n">
        <v>12</v>
      </c>
      <c r="DF526" s="0" t="n">
        <v>5</v>
      </c>
      <c r="DG526" s="0" t="n">
        <v>1</v>
      </c>
      <c r="DY526" s="3" t="n">
        <v>2</v>
      </c>
      <c r="EA526" s="3" t="n">
        <v>4</v>
      </c>
      <c r="ED526" s="2" t="n">
        <v>4</v>
      </c>
      <c r="EK526" s="2" t="n">
        <v>3</v>
      </c>
      <c r="EV526" s="2" t="n">
        <v>1</v>
      </c>
      <c r="EW526" s="2" t="n">
        <v>2</v>
      </c>
      <c r="EX526" s="2" t="s">
        <v>406</v>
      </c>
      <c r="EY526" s="2" t="s">
        <v>1020</v>
      </c>
      <c r="EZ526" s="2" t="n">
        <v>5</v>
      </c>
      <c r="FE526" s="2" t="n">
        <v>1</v>
      </c>
      <c r="FT526" s="2" t="n">
        <v>48</v>
      </c>
      <c r="FU526" s="2" t="s">
        <v>910</v>
      </c>
      <c r="FV526" s="2" t="s">
        <v>288</v>
      </c>
      <c r="FW526" s="2" t="s">
        <v>960</v>
      </c>
      <c r="FX526" s="2" t="s">
        <v>418</v>
      </c>
      <c r="GB526" s="2" t="s">
        <v>398</v>
      </c>
      <c r="GC526" s="2" t="s">
        <v>365</v>
      </c>
      <c r="GJ526" s="2" t="n">
        <v>1</v>
      </c>
      <c r="GM526" s="0" t="n">
        <v>776</v>
      </c>
      <c r="GN526" s="2" t="n">
        <v>-1</v>
      </c>
      <c r="GO526" s="7" t="e">
        <f aca="false">(K526/10)</f>
        <v>#VALUE!</v>
      </c>
      <c r="GP526" s="2" t="n">
        <f aca="false">L526</f>
        <v>0</v>
      </c>
      <c r="GQ526" s="4" t="n">
        <f aca="false">IF(EX526="ST",-1,IF(EX526="1MT",-2,IF(EX526="RST",-2,IF(EX526="NT",-3,0))))</f>
        <v>-1</v>
      </c>
      <c r="GR526" s="0" t="n">
        <f aca="false">CH526</f>
        <v>1</v>
      </c>
      <c r="GS526" s="2" t="n">
        <f aca="false">GJ526</f>
        <v>1</v>
      </c>
      <c r="GT526" s="0" t="e">
        <f aca="false">SUM(GO526:GS526)</f>
        <v>#VALUE!</v>
      </c>
      <c r="GW526" s="1" t="s">
        <v>203</v>
      </c>
    </row>
    <row r="527" customFormat="false" ht="12.75" hidden="false" customHeight="false" outlineLevel="0" collapsed="false">
      <c r="A527" s="3" t="e">
        <f aca="false">A526+1</f>
        <v>#VALUE!</v>
      </c>
      <c r="B527" s="0" t="n">
        <v>777</v>
      </c>
      <c r="C527" s="0" t="str">
        <f aca="false">IF(GM527&lt;&gt;B527,"Error","OK")</f>
        <v>OK</v>
      </c>
      <c r="D527" s="1" t="s">
        <v>1022</v>
      </c>
      <c r="E527" s="1" t="n">
        <v>2</v>
      </c>
      <c r="F527" s="2" t="s">
        <v>917</v>
      </c>
      <c r="G527" s="2" t="str">
        <f aca="false">RIGHT("0000"&amp;K527,4)&amp;" L:"&amp;(L527+1)&amp;" ROF:"&amp;RIGHT("0"&amp;FE527,1)&amp;" IFE:("&amp;RIGHT("00"&amp;CS527,2)&amp;")"&amp;" M:"&amp;EW527</f>
        <v>0012 L:1 ROF:1 IFE:(04) M:2</v>
      </c>
      <c r="H527" s="1" t="n">
        <v>4</v>
      </c>
      <c r="I527" s="3" t="n">
        <v>9</v>
      </c>
      <c r="J527" s="2" t="str">
        <f aca="false">EX527&amp;"-"&amp;EY527</f>
        <v>ST-CMG</v>
      </c>
      <c r="K527" s="2" t="n">
        <v>12</v>
      </c>
      <c r="L527" s="4" t="n">
        <v>0</v>
      </c>
      <c r="M527" s="5" t="s">
        <v>1020</v>
      </c>
      <c r="N527" s="2" t="s">
        <v>406</v>
      </c>
      <c r="O527" s="2" t="n">
        <v>2</v>
      </c>
      <c r="P527" s="2" t="n">
        <v>13</v>
      </c>
      <c r="T527" s="2" t="n">
        <v>12</v>
      </c>
      <c r="V527" s="2" t="n">
        <v>4</v>
      </c>
      <c r="X527" s="2" t="n">
        <v>1</v>
      </c>
      <c r="AI527" s="5" t="s">
        <v>1020</v>
      </c>
      <c r="AJ527" s="2" t="s">
        <v>406</v>
      </c>
      <c r="AK527" s="2" t="n">
        <v>2</v>
      </c>
      <c r="AL527" s="2" t="n">
        <v>13</v>
      </c>
      <c r="AP527" s="2" t="n">
        <v>12</v>
      </c>
      <c r="AR527" s="2" t="n">
        <v>4</v>
      </c>
      <c r="AT527" s="2" t="n">
        <v>1</v>
      </c>
      <c r="BE527" s="5" t="s">
        <v>1020</v>
      </c>
      <c r="BF527" s="5" t="s">
        <v>1020</v>
      </c>
      <c r="BH527" s="1" t="n">
        <v>1</v>
      </c>
      <c r="BI527" s="3" t="n">
        <v>8</v>
      </c>
      <c r="BQ527" s="1" t="n">
        <v>0</v>
      </c>
      <c r="BT527" s="3" t="n">
        <v>24</v>
      </c>
      <c r="BU527" s="3" t="n">
        <v>0</v>
      </c>
      <c r="BV527" s="3" t="n">
        <v>2</v>
      </c>
      <c r="BW527" s="1" t="n">
        <v>7</v>
      </c>
      <c r="BX527" s="2" t="n">
        <v>26</v>
      </c>
      <c r="BY527" s="3" t="n">
        <v>96</v>
      </c>
      <c r="BZ527" s="3" t="n">
        <v>6</v>
      </c>
      <c r="CD527" s="3" t="n">
        <f aca="false">IF(CC527="",0,13-CC527)</f>
        <v>0</v>
      </c>
      <c r="CE527" s="3" t="n">
        <v>35</v>
      </c>
      <c r="CF527" s="3" t="n">
        <v>378</v>
      </c>
      <c r="CG527" s="0" t="s">
        <v>931</v>
      </c>
      <c r="CH527" s="3" t="n">
        <v>1</v>
      </c>
      <c r="CJ527" s="3" t="n">
        <v>12</v>
      </c>
      <c r="CK527" s="3" t="n">
        <v>1941</v>
      </c>
      <c r="CL527" s="3" t="n">
        <v>1942</v>
      </c>
      <c r="CM527" s="3" t="n">
        <v>1003</v>
      </c>
      <c r="CN527" s="3" t="n">
        <v>2012</v>
      </c>
      <c r="CQ527" s="3" t="n">
        <v>5</v>
      </c>
      <c r="CS527" s="2" t="n">
        <v>4</v>
      </c>
      <c r="CT527" s="2" t="n">
        <v>14</v>
      </c>
      <c r="CU527" s="3" t="n">
        <v>200</v>
      </c>
      <c r="CW527" s="3" t="n">
        <v>0</v>
      </c>
      <c r="CX527" s="1" t="s">
        <v>203</v>
      </c>
      <c r="CY527" s="1" t="s">
        <v>203</v>
      </c>
      <c r="CZ527" s="1" t="n">
        <v>1</v>
      </c>
      <c r="DA527" s="1" t="n">
        <v>0</v>
      </c>
      <c r="DB527" s="1" t="n">
        <v>1</v>
      </c>
      <c r="DC527" s="1" t="n">
        <v>1</v>
      </c>
      <c r="DD527" s="7" t="n">
        <f aca="false">((CZ527+DA527+DB527+DC527)/4+6)</f>
        <v>6.75</v>
      </c>
      <c r="DE527" s="3" t="n">
        <v>12</v>
      </c>
      <c r="DF527" s="0" t="n">
        <v>4</v>
      </c>
      <c r="DY527" s="3" t="n">
        <v>4</v>
      </c>
      <c r="ED527" s="2" t="n">
        <v>4</v>
      </c>
      <c r="EK527" s="2" t="n">
        <v>3</v>
      </c>
      <c r="EV527" s="2" t="n">
        <v>4</v>
      </c>
      <c r="EW527" s="2" t="n">
        <v>2</v>
      </c>
      <c r="EX527" s="2" t="s">
        <v>406</v>
      </c>
      <c r="EY527" s="2" t="s">
        <v>367</v>
      </c>
      <c r="EZ527" s="2" t="n">
        <v>4</v>
      </c>
      <c r="FE527" s="2" t="n">
        <v>1</v>
      </c>
      <c r="FT527" s="2" t="n">
        <v>48</v>
      </c>
      <c r="FU527" s="2" t="s">
        <v>910</v>
      </c>
      <c r="FV527" s="2" t="s">
        <v>714</v>
      </c>
      <c r="FW527" s="2" t="s">
        <v>960</v>
      </c>
      <c r="GB527" s="2" t="s">
        <v>398</v>
      </c>
      <c r="GC527" s="2" t="s">
        <v>365</v>
      </c>
      <c r="GJ527" s="2" t="n">
        <v>1</v>
      </c>
      <c r="GM527" s="0" t="n">
        <v>777</v>
      </c>
      <c r="GN527" s="2" t="n">
        <v>-1</v>
      </c>
      <c r="GO527" s="7" t="n">
        <f aca="false">(K527/10)</f>
        <v>1.2</v>
      </c>
      <c r="GP527" s="2" t="n">
        <f aca="false">L527</f>
        <v>0</v>
      </c>
      <c r="GQ527" s="4" t="n">
        <f aca="false">IF(EX527="ST",-1,IF(EX527="1MT",-2,IF(EX527="RST",-2,IF(EX527="NT",-3,0))))</f>
        <v>-1</v>
      </c>
      <c r="GR527" s="0" t="n">
        <f aca="false">CH527</f>
        <v>1</v>
      </c>
      <c r="GS527" s="2" t="n">
        <f aca="false">GJ527</f>
        <v>1</v>
      </c>
      <c r="GT527" s="0" t="n">
        <f aca="false">SUM(GO527:GS527)</f>
        <v>2.2</v>
      </c>
      <c r="GW527" s="1" t="s">
        <v>203</v>
      </c>
    </row>
    <row r="528" customFormat="false" ht="12.75" hidden="false" customHeight="false" outlineLevel="0" collapsed="false">
      <c r="A528" s="3" t="e">
        <f aca="false">A527+1</f>
        <v>#VALUE!</v>
      </c>
      <c r="B528" s="0" t="n">
        <v>778</v>
      </c>
      <c r="C528" s="0" t="str">
        <f aca="false">IF(GM528&lt;&gt;B528,"Error","OK")</f>
        <v>OK</v>
      </c>
      <c r="D528" s="1" t="s">
        <v>1023</v>
      </c>
      <c r="E528" s="1" t="n">
        <v>2</v>
      </c>
      <c r="F528" s="2" t="s">
        <v>917</v>
      </c>
      <c r="G528" s="2" t="str">
        <f aca="false">RIGHT("0000"&amp;K528,4)&amp;" L:"&amp;(L528+1)&amp;" ROF:"&amp;RIGHT("0"&amp;FE528,1)&amp;" IFE:("&amp;RIGHT("00"&amp;CS528,2)&amp;")"&amp;" M:"&amp;EW528</f>
        <v>0047 L:1 ROF:2 IFE:(00) M:3</v>
      </c>
      <c r="I528" s="3" t="n">
        <v>132</v>
      </c>
      <c r="J528" s="2" t="str">
        <f aca="false">EX528&amp;"-"&amp;EY528</f>
        <v>NT-B47</v>
      </c>
      <c r="K528" s="2" t="n">
        <v>47</v>
      </c>
      <c r="L528" s="4" t="n">
        <v>0</v>
      </c>
      <c r="BG528" s="1" t="s">
        <v>479</v>
      </c>
      <c r="BH528" s="1" t="n">
        <v>1</v>
      </c>
      <c r="BI528" s="3" t="n">
        <v>8</v>
      </c>
      <c r="BQ528" s="1" t="n">
        <v>0</v>
      </c>
      <c r="BT528" s="3" t="n">
        <v>24</v>
      </c>
      <c r="BU528" s="3" t="n">
        <v>0</v>
      </c>
      <c r="BV528" s="3" t="n">
        <v>2</v>
      </c>
      <c r="BW528" s="1" t="n">
        <v>7</v>
      </c>
      <c r="BX528" s="2" t="n">
        <v>26</v>
      </c>
      <c r="BY528" s="3" t="n">
        <v>96</v>
      </c>
      <c r="BZ528" s="3" t="n">
        <v>6</v>
      </c>
      <c r="CD528" s="3" t="n">
        <f aca="false">IF(CC528="",0,13-CC528)</f>
        <v>0</v>
      </c>
      <c r="CE528" s="3" t="n">
        <v>30</v>
      </c>
      <c r="CF528" s="3" t="n">
        <v>378</v>
      </c>
      <c r="CG528" s="0" t="s">
        <v>931</v>
      </c>
      <c r="CH528" s="3" t="n">
        <v>1</v>
      </c>
      <c r="CJ528" s="3" t="n">
        <v>9</v>
      </c>
      <c r="CK528" s="3" t="n">
        <v>1941</v>
      </c>
      <c r="CL528" s="3" t="n">
        <v>1943</v>
      </c>
      <c r="CM528" s="3" t="n">
        <v>1003</v>
      </c>
      <c r="CN528" s="3" t="n">
        <v>2012</v>
      </c>
      <c r="CQ528" s="3" t="n">
        <v>5</v>
      </c>
      <c r="CT528" s="2" t="n">
        <v>13</v>
      </c>
      <c r="CU528" s="3" t="n">
        <v>200</v>
      </c>
      <c r="CW528" s="3" t="n">
        <v>0</v>
      </c>
      <c r="CX528" s="1" t="s">
        <v>203</v>
      </c>
      <c r="CY528" s="1" t="s">
        <v>203</v>
      </c>
      <c r="CZ528" s="1" t="n">
        <v>1</v>
      </c>
      <c r="DA528" s="1" t="n">
        <v>0</v>
      </c>
      <c r="DB528" s="1" t="n">
        <v>1</v>
      </c>
      <c r="DC528" s="1" t="n">
        <v>1</v>
      </c>
      <c r="DD528" s="7" t="n">
        <f aca="false">((CZ528+DA528+DB528+DC528)/4+6)</f>
        <v>6.75</v>
      </c>
      <c r="DE528" s="3" t="n">
        <v>12</v>
      </c>
      <c r="DF528" s="0" t="n">
        <v>10</v>
      </c>
      <c r="DG528" s="0" t="n">
        <v>2</v>
      </c>
      <c r="DH528" s="3" t="n">
        <v>12</v>
      </c>
      <c r="DI528" s="0" t="n">
        <v>5</v>
      </c>
      <c r="DJ528" s="0" t="n">
        <v>4</v>
      </c>
      <c r="DV528" s="8" t="s">
        <v>416</v>
      </c>
      <c r="EA528" s="3" t="n">
        <v>4</v>
      </c>
      <c r="ED528" s="2" t="n">
        <v>4</v>
      </c>
      <c r="EK528" s="2" t="n">
        <v>3</v>
      </c>
      <c r="EW528" s="2" t="n">
        <v>3</v>
      </c>
      <c r="EX528" s="2" t="s">
        <v>444</v>
      </c>
      <c r="EY528" s="2" t="s">
        <v>1024</v>
      </c>
      <c r="EZ528" s="2" t="n">
        <v>10</v>
      </c>
      <c r="FE528" s="2" t="n">
        <v>2</v>
      </c>
      <c r="FH528" s="2" t="n">
        <v>11</v>
      </c>
      <c r="FT528" s="2" t="n">
        <v>49</v>
      </c>
      <c r="FU528" s="2" t="s">
        <v>565</v>
      </c>
      <c r="FV528" s="2" t="s">
        <v>910</v>
      </c>
      <c r="FW528" s="2" t="s">
        <v>288</v>
      </c>
      <c r="FX528" s="2" t="s">
        <v>418</v>
      </c>
      <c r="GB528" s="2" t="s">
        <v>511</v>
      </c>
      <c r="GC528" s="2" t="s">
        <v>365</v>
      </c>
      <c r="GJ528" s="2" t="n">
        <v>1</v>
      </c>
      <c r="GM528" s="0" t="n">
        <v>778</v>
      </c>
      <c r="GN528" s="2" t="n">
        <v>-1</v>
      </c>
      <c r="GO528" s="7" t="n">
        <f aca="false">(K528/10)</f>
        <v>4.7</v>
      </c>
      <c r="GP528" s="2" t="n">
        <f aca="false">L528</f>
        <v>0</v>
      </c>
      <c r="GQ528" s="4" t="n">
        <f aca="false">IF(EX528="ST",-1,IF(EX528="1MT",-2,IF(EX528="RST",-2,IF(EX528="NT",-3,0))))</f>
        <v>-3</v>
      </c>
      <c r="GR528" s="0" t="n">
        <f aca="false">CH528</f>
        <v>1</v>
      </c>
      <c r="GS528" s="2" t="n">
        <f aca="false">GJ528</f>
        <v>1</v>
      </c>
      <c r="GT528" s="0" t="n">
        <f aca="false">SUM(GO528:GS528)</f>
        <v>3.7</v>
      </c>
      <c r="GW528" s="1" t="s">
        <v>203</v>
      </c>
    </row>
    <row r="529" customFormat="false" ht="12.75" hidden="false" customHeight="false" outlineLevel="0" collapsed="false">
      <c r="A529" s="3" t="e">
        <f aca="false">A528+1</f>
        <v>#VALUE!</v>
      </c>
      <c r="B529" s="0" t="n">
        <v>779</v>
      </c>
      <c r="C529" s="0" t="str">
        <f aca="false">IF(GM529&lt;&gt;B529,"Error","OK")</f>
        <v>OK</v>
      </c>
      <c r="D529" s="1" t="s">
        <v>1025</v>
      </c>
      <c r="E529" s="1" t="n">
        <v>2</v>
      </c>
      <c r="F529" s="2" t="s">
        <v>917</v>
      </c>
      <c r="G529" s="2" t="str">
        <f aca="false">RIGHT("0000"&amp;K529,4)&amp;" L:"&amp;(L529+1)&amp;" ROF:"&amp;RIGHT("0"&amp;FE529,1)&amp;" IFE:("&amp;RIGHT("00"&amp;CS529,2)&amp;")"&amp;" M:"&amp;EW529</f>
        <v>0020 L:2 ROF:2 IFE:(04) M:2</v>
      </c>
      <c r="H529" s="1" t="n">
        <v>4</v>
      </c>
      <c r="I529" s="3" t="n">
        <v>53</v>
      </c>
      <c r="J529" s="2" t="str">
        <f aca="false">EX529&amp;"-"&amp;EY529</f>
        <v>ST-T20L</v>
      </c>
      <c r="K529" s="2" t="n">
        <v>20</v>
      </c>
      <c r="L529" s="4" t="n">
        <v>1</v>
      </c>
      <c r="BG529" s="1" t="s">
        <v>479</v>
      </c>
      <c r="BH529" s="1" t="n">
        <v>1</v>
      </c>
      <c r="BI529" s="3" t="n">
        <v>8</v>
      </c>
      <c r="BQ529" s="1" t="n">
        <v>0</v>
      </c>
      <c r="BT529" s="3" t="n">
        <v>24</v>
      </c>
      <c r="BU529" s="3" t="n">
        <v>0</v>
      </c>
      <c r="BV529" s="3" t="n">
        <v>2</v>
      </c>
      <c r="BW529" s="1" t="n">
        <v>7</v>
      </c>
      <c r="BX529" s="2" t="n">
        <v>26</v>
      </c>
      <c r="BY529" s="3" t="n">
        <v>96</v>
      </c>
      <c r="BZ529" s="3" t="n">
        <v>6</v>
      </c>
      <c r="CD529" s="3" t="n">
        <f aca="false">IF(CC529="",0,13-CC529)</f>
        <v>0</v>
      </c>
      <c r="CE529" s="3" t="n">
        <v>28</v>
      </c>
      <c r="CF529" s="3" t="n">
        <v>378</v>
      </c>
      <c r="CG529" s="0" t="s">
        <v>931</v>
      </c>
      <c r="CH529" s="3" t="n">
        <v>1</v>
      </c>
      <c r="CJ529" s="3" t="n">
        <v>6</v>
      </c>
      <c r="CK529" s="3" t="n">
        <v>1941</v>
      </c>
      <c r="CL529" s="3" t="n">
        <v>1943</v>
      </c>
      <c r="CM529" s="3" t="n">
        <v>1003</v>
      </c>
      <c r="CN529" s="3" t="n">
        <v>2012</v>
      </c>
      <c r="CQ529" s="3" t="n">
        <v>6</v>
      </c>
      <c r="CS529" s="2" t="n">
        <v>4</v>
      </c>
      <c r="CT529" s="2" t="n">
        <v>14</v>
      </c>
      <c r="CU529" s="3" t="n">
        <v>200</v>
      </c>
      <c r="CW529" s="3" t="n">
        <v>0</v>
      </c>
      <c r="CX529" s="1" t="s">
        <v>203</v>
      </c>
      <c r="CY529" s="1" t="s">
        <v>203</v>
      </c>
      <c r="CZ529" s="1" t="n">
        <v>0</v>
      </c>
      <c r="DA529" s="1" t="n">
        <v>0</v>
      </c>
      <c r="DB529" s="1" t="n">
        <v>1</v>
      </c>
      <c r="DC529" s="1" t="n">
        <v>1</v>
      </c>
      <c r="DD529" s="7" t="n">
        <f aca="false">((CZ529+DA529+DB529+DC529)/4+6)</f>
        <v>6.5</v>
      </c>
      <c r="DE529" s="3" t="n">
        <v>12</v>
      </c>
      <c r="DF529" s="0" t="n">
        <v>6</v>
      </c>
      <c r="DG529" s="0" t="n">
        <v>1</v>
      </c>
      <c r="DH529" s="3" t="n">
        <v>12</v>
      </c>
      <c r="DI529" s="0" t="n">
        <v>3</v>
      </c>
      <c r="DJ529" s="0" t="n">
        <v>1</v>
      </c>
      <c r="DV529" s="8" t="s">
        <v>1026</v>
      </c>
      <c r="ED529" s="2" t="n">
        <v>4</v>
      </c>
      <c r="EJ529" s="2" t="n">
        <v>1</v>
      </c>
      <c r="EK529" s="2" t="n">
        <v>3</v>
      </c>
      <c r="EV529" s="2" t="n">
        <v>4</v>
      </c>
      <c r="EW529" s="2" t="n">
        <v>2</v>
      </c>
      <c r="EX529" s="2" t="s">
        <v>406</v>
      </c>
      <c r="EY529" s="2" t="s">
        <v>381</v>
      </c>
      <c r="FE529" s="2" t="n">
        <v>2</v>
      </c>
      <c r="FH529" s="2" t="n">
        <v>11</v>
      </c>
      <c r="FT529" s="2" t="n">
        <v>49</v>
      </c>
      <c r="FU529" s="2" t="s">
        <v>910</v>
      </c>
      <c r="FV529" s="2" t="s">
        <v>288</v>
      </c>
      <c r="FW529" s="2" t="s">
        <v>1027</v>
      </c>
      <c r="GB529" s="2" t="s">
        <v>511</v>
      </c>
      <c r="GC529" s="2" t="s">
        <v>365</v>
      </c>
      <c r="GJ529" s="2" t="n">
        <v>1</v>
      </c>
      <c r="GM529" s="0" t="n">
        <v>779</v>
      </c>
      <c r="GN529" s="2" t="n">
        <v>-1</v>
      </c>
      <c r="GO529" s="7" t="n">
        <f aca="false">(K529/10)</f>
        <v>2</v>
      </c>
      <c r="GP529" s="2" t="n">
        <f aca="false">L529</f>
        <v>1</v>
      </c>
      <c r="GQ529" s="4" t="n">
        <f aca="false">IF(EX529="ST",-1,IF(EX529="1MT",-2,IF(EX529="RST",-2,IF(EX529="NT",-3,0))))</f>
        <v>-1</v>
      </c>
      <c r="GR529" s="0" t="n">
        <f aca="false">CH529</f>
        <v>1</v>
      </c>
      <c r="GS529" s="2" t="n">
        <f aca="false">GJ529</f>
        <v>1</v>
      </c>
      <c r="GT529" s="0" t="n">
        <f aca="false">SUM(GO529:GS529)</f>
        <v>4</v>
      </c>
      <c r="GW529" s="1" t="s">
        <v>203</v>
      </c>
    </row>
    <row r="530" customFormat="false" ht="12.75" hidden="false" customHeight="false" outlineLevel="0" collapsed="false">
      <c r="A530" s="3" t="e">
        <f aca="false">A529+1</f>
        <v>#VALUE!</v>
      </c>
      <c r="B530" s="0" t="n">
        <v>780</v>
      </c>
      <c r="C530" s="0" t="str">
        <f aca="false">IF(GM530&lt;&gt;B530,"Error","OK")</f>
        <v>OK</v>
      </c>
      <c r="D530" s="1" t="s">
        <v>1028</v>
      </c>
      <c r="E530" s="1" t="n">
        <v>2</v>
      </c>
      <c r="F530" s="2" t="s">
        <v>917</v>
      </c>
      <c r="G530" s="2" t="str">
        <f aca="false">RIGHT("0000"&amp;K530,4)&amp;" L:"&amp;(L530+1)&amp;" ROF:"&amp;RIGHT("0"&amp;FE530,1)&amp;" IFE:("&amp;RIGHT("00"&amp;CS530,2)&amp;")"&amp;" M:"&amp;EW530</f>
        <v>0ATR L:1 ROF:1 IFE:(01) M:2</v>
      </c>
      <c r="H530" s="1" t="n">
        <v>1</v>
      </c>
      <c r="I530" s="3" t="n">
        <v>363</v>
      </c>
      <c r="J530" s="2" t="str">
        <f aca="false">EX530&amp;"-"&amp;EY530</f>
        <v>ST-TATR</v>
      </c>
      <c r="K530" s="2" t="s">
        <v>285</v>
      </c>
      <c r="L530" s="4" t="n">
        <v>0</v>
      </c>
      <c r="BG530" s="1" t="s">
        <v>479</v>
      </c>
      <c r="BH530" s="1" t="n">
        <v>1</v>
      </c>
      <c r="BI530" s="3" t="n">
        <v>8</v>
      </c>
      <c r="BK530" s="1" t="n">
        <v>5</v>
      </c>
      <c r="BQ530" s="1" t="n">
        <v>0</v>
      </c>
      <c r="BT530" s="3" t="n">
        <v>24</v>
      </c>
      <c r="BU530" s="3" t="n">
        <v>0</v>
      </c>
      <c r="BV530" s="3" t="n">
        <v>2</v>
      </c>
      <c r="BW530" s="1" t="n">
        <v>6</v>
      </c>
      <c r="BX530" s="2" t="n">
        <v>23</v>
      </c>
      <c r="BY530" s="3" t="n">
        <v>96</v>
      </c>
      <c r="BZ530" s="3" t="n">
        <v>6</v>
      </c>
      <c r="CD530" s="3" t="n">
        <f aca="false">IF(CC530="",0,13-CC530)</f>
        <v>0</v>
      </c>
      <c r="CE530" s="3" t="n">
        <v>24</v>
      </c>
      <c r="CF530" s="3" t="n">
        <v>378</v>
      </c>
      <c r="CG530" s="0" t="s">
        <v>931</v>
      </c>
      <c r="CH530" s="3" t="n">
        <v>1</v>
      </c>
      <c r="CJ530" s="3" t="n">
        <v>1</v>
      </c>
      <c r="CK530" s="3" t="n">
        <v>1938</v>
      </c>
      <c r="CL530" s="3" t="n">
        <v>1941</v>
      </c>
      <c r="CM530" s="3" t="n">
        <v>1003</v>
      </c>
      <c r="CN530" s="3" t="n">
        <v>2011</v>
      </c>
      <c r="CQ530" s="3" t="n">
        <v>4.5</v>
      </c>
      <c r="CS530" s="2" t="n">
        <v>1</v>
      </c>
      <c r="CT530" s="2" t="n">
        <v>15</v>
      </c>
      <c r="CU530" s="3" t="n">
        <v>200</v>
      </c>
      <c r="CW530" s="3" t="n">
        <v>0</v>
      </c>
      <c r="CX530" s="1" t="s">
        <v>203</v>
      </c>
      <c r="CY530" s="1" t="s">
        <v>203</v>
      </c>
      <c r="CZ530" s="1" t="n">
        <v>0</v>
      </c>
      <c r="DA530" s="1" t="n">
        <v>0</v>
      </c>
      <c r="DB530" s="1" t="n">
        <v>0</v>
      </c>
      <c r="DC530" s="1" t="n">
        <v>0</v>
      </c>
      <c r="DD530" s="7" t="n">
        <f aca="false">((CZ530+DA530+DB530+DC530)/4+6)</f>
        <v>6</v>
      </c>
      <c r="DE530" s="3" t="n">
        <v>12</v>
      </c>
      <c r="DF530" s="0" t="n">
        <v>5</v>
      </c>
      <c r="DG530" s="0" t="n">
        <v>1</v>
      </c>
      <c r="DV530" s="10" t="s">
        <v>1029</v>
      </c>
      <c r="EA530" s="3" t="n">
        <v>2</v>
      </c>
      <c r="ED530" s="2" t="n">
        <v>4</v>
      </c>
      <c r="EK530" s="2" t="n">
        <v>3</v>
      </c>
      <c r="EV530" s="2" t="n">
        <v>1</v>
      </c>
      <c r="EW530" s="2" t="n">
        <v>2</v>
      </c>
      <c r="EX530" s="2" t="s">
        <v>406</v>
      </c>
      <c r="EY530" s="2" t="s">
        <v>1020</v>
      </c>
      <c r="EZ530" s="2" t="n">
        <v>5</v>
      </c>
      <c r="FE530" s="2" t="n">
        <v>1</v>
      </c>
      <c r="FN530" s="10" t="n">
        <v>5</v>
      </c>
      <c r="FT530" s="2" t="n">
        <v>46</v>
      </c>
      <c r="FU530" s="2" t="s">
        <v>288</v>
      </c>
      <c r="FV530" s="2" t="s">
        <v>960</v>
      </c>
      <c r="FW530" s="2" t="s">
        <v>418</v>
      </c>
      <c r="FX530" s="2" t="s">
        <v>351</v>
      </c>
      <c r="GB530" s="2" t="s">
        <v>398</v>
      </c>
      <c r="GC530" s="2" t="s">
        <v>365</v>
      </c>
      <c r="GJ530" s="2" t="n">
        <v>1</v>
      </c>
      <c r="GM530" s="0" t="n">
        <v>780</v>
      </c>
      <c r="GN530" s="2" t="n">
        <v>-1</v>
      </c>
      <c r="GO530" s="7" t="e">
        <f aca="false">(K530/10)</f>
        <v>#VALUE!</v>
      </c>
      <c r="GP530" s="2" t="n">
        <f aca="false">L530</f>
        <v>0</v>
      </c>
      <c r="GQ530" s="4" t="n">
        <f aca="false">IF(EX530="ST",-1,IF(EX530="1MT",-2,IF(EX530="RST",-2,IF(EX530="NT",-3,0))))</f>
        <v>-1</v>
      </c>
      <c r="GR530" s="0" t="n">
        <f aca="false">CH530</f>
        <v>1</v>
      </c>
      <c r="GS530" s="2" t="n">
        <f aca="false">GJ530</f>
        <v>1</v>
      </c>
      <c r="GT530" s="0" t="e">
        <f aca="false">SUM(GO530:GS530)</f>
        <v>#VALUE!</v>
      </c>
      <c r="GW530" s="1" t="s">
        <v>203</v>
      </c>
    </row>
    <row r="531" customFormat="false" ht="12.75" hidden="false" customHeight="false" outlineLevel="0" collapsed="false">
      <c r="A531" s="3" t="e">
        <f aca="false">A530+1</f>
        <v>#VALUE!</v>
      </c>
      <c r="B531" s="0" t="n">
        <v>789</v>
      </c>
      <c r="C531" s="0" t="str">
        <f aca="false">IF(GM531&lt;&gt;B531,"Error","OK")</f>
        <v>OK</v>
      </c>
      <c r="D531" s="1" t="s">
        <v>1030</v>
      </c>
      <c r="E531" s="1" t="n">
        <v>2</v>
      </c>
      <c r="F531" s="2" t="s">
        <v>912</v>
      </c>
      <c r="G531" s="2" t="str">
        <f aca="false">RIGHT("0000"&amp;K531,4)&amp;" L:"&amp;(L531+1)&amp;" ROF:"&amp;RIGHT("0"&amp;FE531,1)&amp;" IFE:("&amp;RIGHT("00"&amp;CS531,2)&amp;")"&amp;" M:"&amp;EW531</f>
        <v>0012 L:1 ROF:1 IFE:(02) M:0</v>
      </c>
      <c r="H531" s="1" t="n">
        <v>2</v>
      </c>
      <c r="I531" s="3" t="n">
        <v>3</v>
      </c>
      <c r="J531" s="2" t="str">
        <f aca="false">EX531&amp;"-"&amp;EY531</f>
        <v>-AAMG</v>
      </c>
      <c r="K531" s="2" t="n">
        <v>12</v>
      </c>
      <c r="L531" s="4" t="n">
        <v>0</v>
      </c>
      <c r="M531" s="5" t="s">
        <v>285</v>
      </c>
      <c r="N531" s="2" t="s">
        <v>1016</v>
      </c>
      <c r="O531" s="2" t="n">
        <v>3</v>
      </c>
      <c r="P531" s="2" t="n">
        <v>13</v>
      </c>
      <c r="T531" s="2" t="n">
        <v>12</v>
      </c>
      <c r="V531" s="2" t="n">
        <v>4</v>
      </c>
      <c r="X531" s="2" t="n">
        <v>1</v>
      </c>
      <c r="AI531" s="5" t="s">
        <v>285</v>
      </c>
      <c r="AJ531" s="2" t="s">
        <v>1016</v>
      </c>
      <c r="AK531" s="2" t="n">
        <v>3</v>
      </c>
      <c r="AL531" s="2" t="n">
        <v>13</v>
      </c>
      <c r="AP531" s="2" t="n">
        <v>12</v>
      </c>
      <c r="AR531" s="2" t="n">
        <v>4</v>
      </c>
      <c r="AT531" s="2" t="n">
        <v>1</v>
      </c>
      <c r="BE531" s="5" t="s">
        <v>285</v>
      </c>
      <c r="BF531" s="5" t="s">
        <v>285</v>
      </c>
      <c r="BG531" s="1" t="s">
        <v>479</v>
      </c>
      <c r="BH531" s="1" t="n">
        <v>1</v>
      </c>
      <c r="BI531" s="3" t="n">
        <v>8</v>
      </c>
      <c r="BK531" s="1" t="n">
        <v>5</v>
      </c>
      <c r="BQ531" s="1" t="n">
        <v>0</v>
      </c>
      <c r="BT531" s="3" t="n">
        <v>24</v>
      </c>
      <c r="BU531" s="3" t="n">
        <v>0</v>
      </c>
      <c r="BV531" s="3" t="n">
        <v>2</v>
      </c>
      <c r="BW531" s="1" t="n">
        <v>7</v>
      </c>
      <c r="BX531" s="2" t="n">
        <v>29</v>
      </c>
      <c r="BY531" s="3" t="n">
        <v>96</v>
      </c>
      <c r="BZ531" s="3" t="n">
        <v>8</v>
      </c>
      <c r="CD531" s="3" t="n">
        <f aca="false">IF(CC531="",0,13-CC531)</f>
        <v>0</v>
      </c>
      <c r="CE531" s="3" t="n">
        <v>25</v>
      </c>
      <c r="CF531" s="3" t="n">
        <v>379</v>
      </c>
      <c r="CG531" s="0" t="s">
        <v>1008</v>
      </c>
      <c r="CH531" s="3" t="n">
        <v>1</v>
      </c>
      <c r="CJ531" s="3" t="n">
        <v>4</v>
      </c>
      <c r="CK531" s="3" t="n">
        <v>1943</v>
      </c>
      <c r="CL531" s="3" t="n">
        <v>1945</v>
      </c>
      <c r="CM531" s="3" t="n">
        <v>1003</v>
      </c>
      <c r="CN531" s="3" t="n">
        <v>2012</v>
      </c>
      <c r="CQ531" s="3" t="n">
        <v>4.5</v>
      </c>
      <c r="CS531" s="2" t="n">
        <v>2</v>
      </c>
      <c r="CT531" s="2" t="n">
        <v>15</v>
      </c>
      <c r="CU531" s="3" t="n">
        <v>200</v>
      </c>
      <c r="CW531" s="3" t="n">
        <v>0</v>
      </c>
      <c r="CX531" s="1" t="s">
        <v>203</v>
      </c>
      <c r="CY531" s="1" t="s">
        <v>203</v>
      </c>
      <c r="CZ531" s="1" t="n">
        <v>0</v>
      </c>
      <c r="DA531" s="1" t="n">
        <v>0</v>
      </c>
      <c r="DB531" s="1" t="n">
        <v>1</v>
      </c>
      <c r="DC531" s="1" t="n">
        <v>0</v>
      </c>
      <c r="DD531" s="7" t="n">
        <f aca="false">((CZ531+DA531+DB531+DC531)/4+6)</f>
        <v>6.25</v>
      </c>
      <c r="DE531" s="3" t="n">
        <v>12</v>
      </c>
      <c r="DF531" s="0" t="n">
        <v>4</v>
      </c>
      <c r="EA531" s="3" t="n">
        <v>2</v>
      </c>
      <c r="ED531" s="2" t="n">
        <v>3</v>
      </c>
      <c r="EK531" s="2" t="n">
        <v>3</v>
      </c>
      <c r="EV531" s="2" t="n">
        <v>2</v>
      </c>
      <c r="EW531" s="2" t="n">
        <v>0</v>
      </c>
      <c r="EY531" s="2" t="s">
        <v>915</v>
      </c>
      <c r="EZ531" s="2" t="n">
        <v>4</v>
      </c>
      <c r="FE531" s="2" t="n">
        <v>1</v>
      </c>
      <c r="FM531" s="8" t="s">
        <v>1017</v>
      </c>
      <c r="FN531" s="10" t="n">
        <v>5</v>
      </c>
      <c r="FT531" s="2" t="n">
        <v>45</v>
      </c>
      <c r="FU531" s="2" t="s">
        <v>910</v>
      </c>
      <c r="FV531" s="2" t="s">
        <v>714</v>
      </c>
      <c r="FW531" s="2" t="s">
        <v>960</v>
      </c>
      <c r="GB531" s="2" t="s">
        <v>398</v>
      </c>
      <c r="GC531" s="2" t="s">
        <v>365</v>
      </c>
      <c r="GJ531" s="2" t="n">
        <v>1</v>
      </c>
      <c r="GM531" s="0" t="n">
        <v>789</v>
      </c>
      <c r="GN531" s="2" t="n">
        <v>-1</v>
      </c>
      <c r="GO531" s="7" t="n">
        <f aca="false">(K531/10)</f>
        <v>1.2</v>
      </c>
      <c r="GP531" s="2" t="n">
        <f aca="false">L531</f>
        <v>0</v>
      </c>
      <c r="GQ531" s="4" t="n">
        <f aca="false">IF(EX531="ST",-1,IF(EX531="1MT",-2,IF(EX531="RST",-2,IF(EX531="NT",-3,0))))</f>
        <v>0</v>
      </c>
      <c r="GR531" s="0" t="n">
        <f aca="false">CH531</f>
        <v>1</v>
      </c>
      <c r="GS531" s="2" t="n">
        <f aca="false">GJ531</f>
        <v>1</v>
      </c>
      <c r="GT531" s="0" t="n">
        <f aca="false">SUM(GO531:GS531)</f>
        <v>3.2</v>
      </c>
      <c r="GW531" s="1" t="s">
        <v>203</v>
      </c>
    </row>
    <row r="532" customFormat="false" ht="12.75" hidden="false" customHeight="false" outlineLevel="0" collapsed="false">
      <c r="A532" s="3" t="e">
        <f aca="false">A531+1</f>
        <v>#VALUE!</v>
      </c>
      <c r="B532" s="0" t="n">
        <v>781</v>
      </c>
      <c r="C532" s="0" t="str">
        <f aca="false">IF(GM532&lt;&gt;B532,"Error","OK")</f>
        <v>OK</v>
      </c>
      <c r="D532" s="1" t="s">
        <v>1031</v>
      </c>
      <c r="E532" s="1" t="n">
        <v>2</v>
      </c>
      <c r="F532" s="2" t="s">
        <v>917</v>
      </c>
      <c r="G532" s="2" t="str">
        <f aca="false">RIGHT("0000"&amp;K532,4)&amp;" L:"&amp;(L532+1)&amp;" ROF:"&amp;RIGHT("0"&amp;FE532,1)&amp;" IFE:("&amp;RIGHT("00"&amp;CS532,2)&amp;")"&amp;" M:"&amp;EW532</f>
        <v>0ATR L:1 ROF:1 IFE:(01) M:2</v>
      </c>
      <c r="H532" s="1" t="n">
        <v>1</v>
      </c>
      <c r="I532" s="3" t="n">
        <v>363</v>
      </c>
      <c r="J532" s="2" t="str">
        <f aca="false">EX532&amp;"-"&amp;EY532</f>
        <v>ST-TATR</v>
      </c>
      <c r="K532" s="2" t="s">
        <v>285</v>
      </c>
      <c r="L532" s="4" t="n">
        <v>0</v>
      </c>
      <c r="BG532" s="1" t="s">
        <v>479</v>
      </c>
      <c r="BH532" s="1" t="n">
        <v>1</v>
      </c>
      <c r="BI532" s="3" t="n">
        <v>8</v>
      </c>
      <c r="BK532" s="1" t="n">
        <v>5</v>
      </c>
      <c r="BQ532" s="1" t="n">
        <v>0</v>
      </c>
      <c r="BT532" s="3" t="n">
        <v>24</v>
      </c>
      <c r="BU532" s="3" t="n">
        <v>0</v>
      </c>
      <c r="BV532" s="3" t="n">
        <v>2</v>
      </c>
      <c r="BW532" s="1" t="n">
        <v>6</v>
      </c>
      <c r="BX532" s="2" t="n">
        <v>24</v>
      </c>
      <c r="BY532" s="3" t="n">
        <v>96</v>
      </c>
      <c r="BZ532" s="3" t="n">
        <v>6</v>
      </c>
      <c r="CD532" s="3" t="n">
        <f aca="false">IF(CC532="",0,13-CC532)</f>
        <v>0</v>
      </c>
      <c r="CE532" s="3" t="n">
        <v>24</v>
      </c>
      <c r="CF532" s="3" t="n">
        <v>378</v>
      </c>
      <c r="CG532" s="0" t="s">
        <v>931</v>
      </c>
      <c r="CH532" s="3" t="n">
        <v>1</v>
      </c>
      <c r="CJ532" s="3" t="n">
        <v>1</v>
      </c>
      <c r="CK532" s="3" t="n">
        <v>1920</v>
      </c>
      <c r="CL532" s="3" t="n">
        <v>1941</v>
      </c>
      <c r="CM532" s="3" t="n">
        <v>1003</v>
      </c>
      <c r="CN532" s="3" t="n">
        <v>2011</v>
      </c>
      <c r="CQ532" s="3" t="n">
        <v>4</v>
      </c>
      <c r="CS532" s="2" t="n">
        <v>1</v>
      </c>
      <c r="CT532" s="2" t="n">
        <v>15</v>
      </c>
      <c r="CU532" s="3" t="n">
        <v>200</v>
      </c>
      <c r="CW532" s="3" t="n">
        <v>1</v>
      </c>
      <c r="CX532" s="1" t="s">
        <v>203</v>
      </c>
      <c r="CY532" s="1" t="s">
        <v>203</v>
      </c>
      <c r="CZ532" s="1" t="n">
        <v>0</v>
      </c>
      <c r="DA532" s="1" t="n">
        <v>0</v>
      </c>
      <c r="DB532" s="1" t="n">
        <v>0</v>
      </c>
      <c r="DC532" s="1" t="n">
        <v>0</v>
      </c>
      <c r="DD532" s="7" t="n">
        <f aca="false">((CZ532+DA532+DB532+DC532)/4+6)</f>
        <v>6</v>
      </c>
      <c r="DE532" s="3" t="n">
        <v>12</v>
      </c>
      <c r="DF532" s="0" t="n">
        <v>5</v>
      </c>
      <c r="DG532" s="0" t="n">
        <v>1</v>
      </c>
      <c r="EA532" s="3" t="n">
        <v>2</v>
      </c>
      <c r="ED532" s="2" t="n">
        <v>3</v>
      </c>
      <c r="EJ532" s="2" t="n">
        <v>1</v>
      </c>
      <c r="EK532" s="2" t="n">
        <v>3</v>
      </c>
      <c r="EV532" s="2" t="n">
        <v>1</v>
      </c>
      <c r="EW532" s="2" t="n">
        <v>2</v>
      </c>
      <c r="EX532" s="2" t="s">
        <v>406</v>
      </c>
      <c r="EY532" s="2" t="s">
        <v>1020</v>
      </c>
      <c r="EZ532" s="2" t="n">
        <v>5</v>
      </c>
      <c r="FE532" s="2" t="n">
        <v>1</v>
      </c>
      <c r="FN532" s="10" t="n">
        <v>5</v>
      </c>
      <c r="FT532" s="2" t="n">
        <v>47</v>
      </c>
      <c r="FU532" s="2" t="s">
        <v>288</v>
      </c>
      <c r="FV532" s="2" t="s">
        <v>960</v>
      </c>
      <c r="FW532" s="2" t="s">
        <v>418</v>
      </c>
      <c r="FX532" s="2" t="s">
        <v>351</v>
      </c>
      <c r="GB532" s="2" t="s">
        <v>368</v>
      </c>
      <c r="GC532" s="2" t="s">
        <v>365</v>
      </c>
      <c r="GJ532" s="2" t="n">
        <v>1</v>
      </c>
      <c r="GM532" s="0" t="n">
        <v>781</v>
      </c>
      <c r="GN532" s="2" t="n">
        <v>-1</v>
      </c>
      <c r="GO532" s="7" t="e">
        <f aca="false">(K532/10)</f>
        <v>#VALUE!</v>
      </c>
      <c r="GP532" s="2" t="n">
        <f aca="false">L532</f>
        <v>0</v>
      </c>
      <c r="GQ532" s="4" t="n">
        <f aca="false">IF(EX532="ST",-1,IF(EX532="1MT",-2,IF(EX532="RST",-2,IF(EX532="NT",-3,0))))</f>
        <v>-1</v>
      </c>
      <c r="GR532" s="0" t="n">
        <f aca="false">CH532</f>
        <v>1</v>
      </c>
      <c r="GS532" s="2" t="n">
        <f aca="false">GJ532</f>
        <v>1</v>
      </c>
      <c r="GT532" s="0" t="e">
        <f aca="false">SUM(GO532:GS532)</f>
        <v>#VALUE!</v>
      </c>
      <c r="GW532" s="1" t="s">
        <v>203</v>
      </c>
    </row>
    <row r="533" customFormat="false" ht="12.75" hidden="false" customHeight="false" outlineLevel="0" collapsed="false">
      <c r="A533" s="3" t="e">
        <f aca="false">A532+1</f>
        <v>#VALUE!</v>
      </c>
      <c r="B533" s="0" t="n">
        <v>782</v>
      </c>
      <c r="C533" s="0" t="str">
        <f aca="false">IF(GM533&lt;&gt;B533,"Error","OK")</f>
        <v>OK</v>
      </c>
      <c r="D533" s="1" t="s">
        <v>1032</v>
      </c>
      <c r="E533" s="1" t="n">
        <v>2</v>
      </c>
      <c r="F533" s="2" t="s">
        <v>917</v>
      </c>
      <c r="G533" s="2" t="str">
        <f aca="false">RIGHT("0000"&amp;K533,4)&amp;" L:"&amp;(L533+1)&amp;" ROF:"&amp;RIGHT("0"&amp;FE533,1)&amp;" IFE:("&amp;RIGHT("00"&amp;CS533,2)&amp;")"&amp;" M:"&amp;EW533</f>
        <v>0037 L:3 ROF:2 IFE:(00) M:1</v>
      </c>
      <c r="I533" s="3" t="n">
        <v>108</v>
      </c>
      <c r="J533" s="2" t="str">
        <f aca="false">EX533&amp;"-"&amp;EY533</f>
        <v>T-T37LL</v>
      </c>
      <c r="K533" s="2" t="n">
        <v>37</v>
      </c>
      <c r="L533" s="4" t="n">
        <v>2</v>
      </c>
      <c r="BH533" s="1" t="n">
        <v>1</v>
      </c>
      <c r="BI533" s="3" t="n">
        <v>8</v>
      </c>
      <c r="BK533" s="1" t="n">
        <v>8</v>
      </c>
      <c r="BQ533" s="1" t="n">
        <v>0</v>
      </c>
      <c r="BT533" s="3" t="n">
        <v>24</v>
      </c>
      <c r="BU533" s="3" t="n">
        <v>0</v>
      </c>
      <c r="BV533" s="3" t="n">
        <v>7</v>
      </c>
      <c r="BW533" s="1" t="n">
        <v>8</v>
      </c>
      <c r="BX533" s="2" t="n">
        <v>33</v>
      </c>
      <c r="BY533" s="3" t="n">
        <v>96</v>
      </c>
      <c r="BZ533" s="3" t="n">
        <v>6</v>
      </c>
      <c r="CD533" s="3" t="n">
        <f aca="false">IF(CC533="",0,13-CC533)</f>
        <v>0</v>
      </c>
      <c r="CE533" s="3" t="n">
        <v>54</v>
      </c>
      <c r="CF533" s="3" t="n">
        <v>241</v>
      </c>
      <c r="CG533" s="0" t="s">
        <v>1033</v>
      </c>
      <c r="CH533" s="3" t="n">
        <v>1</v>
      </c>
      <c r="CJ533" s="3" t="n">
        <v>9</v>
      </c>
      <c r="CK533" s="3" t="n">
        <v>1943</v>
      </c>
      <c r="CL533" s="3" t="n">
        <v>1945</v>
      </c>
      <c r="CM533" s="3" t="n">
        <v>1034</v>
      </c>
      <c r="CN533" s="3" t="n">
        <v>2012</v>
      </c>
      <c r="CQ533" s="3" t="n">
        <v>14</v>
      </c>
      <c r="CT533" s="2" t="n">
        <v>15</v>
      </c>
      <c r="CU533" s="3" t="n">
        <v>200</v>
      </c>
      <c r="CW533" s="3" t="n">
        <v>-1</v>
      </c>
      <c r="CX533" s="1" t="s">
        <v>203</v>
      </c>
      <c r="CY533" s="1" t="s">
        <v>319</v>
      </c>
      <c r="CZ533" s="1" t="n">
        <v>4</v>
      </c>
      <c r="DA533" s="1" t="n">
        <v>2</v>
      </c>
      <c r="DB533" s="1" t="n">
        <v>6</v>
      </c>
      <c r="DC533" s="1" t="n">
        <v>3</v>
      </c>
      <c r="DD533" s="7" t="n">
        <f aca="false">((CZ533+DA533+DB533+DC533)/4+6)</f>
        <v>9.75</v>
      </c>
      <c r="DE533" s="3" t="n">
        <v>12</v>
      </c>
      <c r="DF533" s="0" t="n">
        <v>11</v>
      </c>
      <c r="DG533" s="0" t="n">
        <v>2</v>
      </c>
      <c r="DH533" s="3" t="n">
        <v>12</v>
      </c>
      <c r="DI533" s="0" t="n">
        <v>4</v>
      </c>
      <c r="DJ533" s="0" t="n">
        <v>4</v>
      </c>
      <c r="DQ533" s="3" t="n">
        <v>6</v>
      </c>
      <c r="DR533" s="0" t="n">
        <v>12</v>
      </c>
      <c r="DV533" s="10" t="s">
        <v>405</v>
      </c>
      <c r="DW533" s="3" t="n">
        <v>2</v>
      </c>
      <c r="DY533" s="3" t="n">
        <v>4</v>
      </c>
      <c r="EA533" s="3" t="n">
        <v>2</v>
      </c>
      <c r="ED533" s="2" t="n">
        <v>5</v>
      </c>
      <c r="EK533" s="2" t="n">
        <v>2</v>
      </c>
      <c r="EW533" s="2" t="n">
        <v>1</v>
      </c>
      <c r="EX533" s="2" t="s">
        <v>418</v>
      </c>
      <c r="EY533" s="2" t="s">
        <v>407</v>
      </c>
      <c r="EZ533" s="2" t="n">
        <v>11</v>
      </c>
      <c r="FA533" s="2" t="s">
        <v>721</v>
      </c>
      <c r="FE533" s="2" t="n">
        <v>2</v>
      </c>
      <c r="FN533" s="10" t="s">
        <v>1034</v>
      </c>
      <c r="FT533" s="2" t="n">
        <v>54</v>
      </c>
      <c r="FU533" s="2" t="s">
        <v>301</v>
      </c>
      <c r="FV533" s="2" t="s">
        <v>411</v>
      </c>
      <c r="FW533" s="2" t="s">
        <v>412</v>
      </c>
      <c r="FX533" s="2" t="s">
        <v>565</v>
      </c>
      <c r="FY533" s="2" t="s">
        <v>351</v>
      </c>
      <c r="GB533" s="2" t="s">
        <v>1035</v>
      </c>
      <c r="GC533" s="2" t="s">
        <v>365</v>
      </c>
      <c r="GJ533" s="2" t="n">
        <v>1</v>
      </c>
      <c r="GM533" s="0" t="n">
        <v>782</v>
      </c>
      <c r="GN533" s="2" t="n">
        <v>-1</v>
      </c>
      <c r="GO533" s="7" t="n">
        <f aca="false">(K533/10)</f>
        <v>3.7</v>
      </c>
      <c r="GP533" s="2" t="n">
        <f aca="false">L533</f>
        <v>2</v>
      </c>
      <c r="GQ533" s="4" t="n">
        <f aca="false">IF(EX533="ST",-1,IF(EX533="1MT",-2,IF(EX533="RST",-2,IF(EX533="NT",-3,0))))</f>
        <v>0</v>
      </c>
      <c r="GR533" s="0" t="n">
        <f aca="false">CH533</f>
        <v>1</v>
      </c>
      <c r="GS533" s="2" t="n">
        <f aca="false">GJ533</f>
        <v>1</v>
      </c>
      <c r="GT533" s="0" t="n">
        <f aca="false">SUM(GO533:GS533)</f>
        <v>7.7</v>
      </c>
      <c r="GW533" s="1" t="s">
        <v>203</v>
      </c>
    </row>
    <row r="534" customFormat="false" ht="12.75" hidden="false" customHeight="false" outlineLevel="0" collapsed="false">
      <c r="A534" s="3" t="e">
        <f aca="false">A533+1</f>
        <v>#VALUE!</v>
      </c>
      <c r="B534" s="0" t="n">
        <v>783</v>
      </c>
      <c r="C534" s="0" t="str">
        <f aca="false">IF(GM534&lt;&gt;B534,"Error","OK")</f>
        <v>OK</v>
      </c>
      <c r="D534" s="1" t="s">
        <v>1036</v>
      </c>
      <c r="E534" s="1" t="n">
        <v>2</v>
      </c>
      <c r="F534" s="2" t="s">
        <v>917</v>
      </c>
      <c r="G534" s="2" t="str">
        <f aca="false">RIGHT("0000"&amp;K534,4)&amp;" L:"&amp;(L534+1)&amp;" ROF:"&amp;RIGHT("0"&amp;FE534,1)&amp;" IFE:("&amp;RIGHT("00"&amp;CS534,2)&amp;")"&amp;" M:"&amp;EW534</f>
        <v>0076 L:0 ROF:1 IFE:(00) M:1</v>
      </c>
      <c r="I534" s="3" t="n">
        <v>219</v>
      </c>
      <c r="J534" s="2" t="str">
        <f aca="false">EX534&amp;"-"&amp;EY534</f>
        <v>T-T76*-HE</v>
      </c>
      <c r="K534" s="2" t="n">
        <v>76</v>
      </c>
      <c r="L534" s="4" t="n">
        <v>-1</v>
      </c>
      <c r="BH534" s="1" t="n">
        <v>1</v>
      </c>
      <c r="BI534" s="3" t="n">
        <v>8</v>
      </c>
      <c r="BK534" s="1" t="n">
        <v>6</v>
      </c>
      <c r="BQ534" s="1" t="n">
        <v>0</v>
      </c>
      <c r="BT534" s="3" t="n">
        <v>24</v>
      </c>
      <c r="BU534" s="3" t="n">
        <v>0</v>
      </c>
      <c r="BV534" s="3" t="n">
        <v>7</v>
      </c>
      <c r="BW534" s="1" t="n">
        <v>8</v>
      </c>
      <c r="BX534" s="2" t="n">
        <v>33</v>
      </c>
      <c r="BY534" s="3" t="n">
        <v>96</v>
      </c>
      <c r="BZ534" s="3" t="n">
        <v>6</v>
      </c>
      <c r="CD534" s="3" t="n">
        <f aca="false">IF(CC534="",0,13-CC534)</f>
        <v>0</v>
      </c>
      <c r="CE534" s="3" t="n">
        <v>55</v>
      </c>
      <c r="CF534" s="3" t="n">
        <v>241</v>
      </c>
      <c r="CG534" s="0" t="s">
        <v>1033</v>
      </c>
      <c r="CH534" s="3" t="n">
        <v>1</v>
      </c>
      <c r="CJ534" s="3" t="n">
        <v>5</v>
      </c>
      <c r="CK534" s="3" t="n">
        <v>1944</v>
      </c>
      <c r="CL534" s="3" t="n">
        <v>1945</v>
      </c>
      <c r="CM534" s="3" t="n">
        <v>1034</v>
      </c>
      <c r="CN534" s="3" t="n">
        <v>2012</v>
      </c>
      <c r="CQ534" s="3" t="n">
        <v>14</v>
      </c>
      <c r="CT534" s="2" t="n">
        <v>16</v>
      </c>
      <c r="CU534" s="3" t="n">
        <v>200</v>
      </c>
      <c r="CW534" s="3" t="n">
        <v>-1</v>
      </c>
      <c r="CX534" s="1" t="s">
        <v>203</v>
      </c>
      <c r="CY534" s="1" t="s">
        <v>319</v>
      </c>
      <c r="CZ534" s="1" t="n">
        <v>4</v>
      </c>
      <c r="DA534" s="1" t="n">
        <v>2</v>
      </c>
      <c r="DB534" s="1" t="n">
        <v>6</v>
      </c>
      <c r="DC534" s="1" t="n">
        <v>3</v>
      </c>
      <c r="DD534" s="7" t="n">
        <f aca="false">((CZ534+DA534+DB534+DC534)/4+6)</f>
        <v>9.75</v>
      </c>
      <c r="DE534" s="3" t="n">
        <v>0</v>
      </c>
      <c r="DH534" s="3" t="n">
        <v>12</v>
      </c>
      <c r="DI534" s="0" t="n">
        <v>7</v>
      </c>
      <c r="DJ534" s="0" t="n">
        <v>12</v>
      </c>
      <c r="DS534" s="3" t="n">
        <v>9</v>
      </c>
      <c r="DV534" s="8" t="s">
        <v>405</v>
      </c>
      <c r="DY534" s="3" t="n">
        <v>4</v>
      </c>
      <c r="EA534" s="3" t="n">
        <v>2</v>
      </c>
      <c r="ED534" s="2" t="n">
        <v>4</v>
      </c>
      <c r="EK534" s="2" t="n">
        <v>2</v>
      </c>
      <c r="EW534" s="2" t="n">
        <v>1</v>
      </c>
      <c r="EX534" s="2" t="s">
        <v>418</v>
      </c>
      <c r="EY534" s="2" t="s">
        <v>704</v>
      </c>
      <c r="EZ534" s="2" t="n">
        <v>7</v>
      </c>
      <c r="FB534" s="2" t="n">
        <v>9</v>
      </c>
      <c r="FE534" s="2" t="n">
        <v>1</v>
      </c>
      <c r="FN534" s="10" t="n">
        <v>6</v>
      </c>
      <c r="FT534" s="2" t="n">
        <v>54</v>
      </c>
      <c r="FU534" s="2" t="s">
        <v>301</v>
      </c>
      <c r="FV534" s="2" t="s">
        <v>565</v>
      </c>
      <c r="FW534" s="2" t="s">
        <v>522</v>
      </c>
      <c r="FX534" s="2" t="s">
        <v>351</v>
      </c>
      <c r="GB534" s="2" t="s">
        <v>558</v>
      </c>
      <c r="GC534" s="2" t="s">
        <v>365</v>
      </c>
      <c r="GJ534" s="2" t="n">
        <v>1</v>
      </c>
      <c r="GM534" s="0" t="n">
        <v>783</v>
      </c>
      <c r="GN534" s="2" t="n">
        <v>-1</v>
      </c>
      <c r="GO534" s="7" t="n">
        <f aca="false">(K534/10)</f>
        <v>7.6</v>
      </c>
      <c r="GP534" s="2" t="n">
        <f aca="false">L534</f>
        <v>-1</v>
      </c>
      <c r="GQ534" s="4" t="n">
        <f aca="false">IF(EX534="ST",-1,IF(EX534="1MT",-2,IF(EX534="RST",-2,IF(EX534="NT",-3,0))))</f>
        <v>0</v>
      </c>
      <c r="GR534" s="0" t="n">
        <f aca="false">CH534</f>
        <v>1</v>
      </c>
      <c r="GS534" s="2" t="n">
        <f aca="false">GJ534</f>
        <v>1</v>
      </c>
      <c r="GT534" s="0" t="n">
        <f aca="false">SUM(GO534:GS534)</f>
        <v>8.6</v>
      </c>
      <c r="GW534" s="1" t="s">
        <v>203</v>
      </c>
    </row>
    <row r="535" customFormat="false" ht="12.75" hidden="false" customHeight="false" outlineLevel="0" collapsed="false">
      <c r="A535" s="3" t="e">
        <f aca="false">A534+1</f>
        <v>#VALUE!</v>
      </c>
      <c r="B535" s="0" t="n">
        <v>790</v>
      </c>
      <c r="C535" s="0" t="str">
        <f aca="false">IF(GM535&lt;&gt;B535,"Error","OK")</f>
        <v>OK</v>
      </c>
      <c r="D535" s="1" t="s">
        <v>1037</v>
      </c>
      <c r="E535" s="1" t="n">
        <v>2</v>
      </c>
      <c r="F535" s="2" t="s">
        <v>912</v>
      </c>
      <c r="G535" s="2" t="str">
        <f aca="false">RIGHT("0000"&amp;K535,4)&amp;" L:"&amp;(L535+1)&amp;" ROF:"&amp;RIGHT("0"&amp;FE535,1)&amp;" IFE:("&amp;RIGHT("00"&amp;CS535,2)&amp;")"&amp;" M:"&amp;EW535</f>
        <v>0013 L:1 ROF:1 IFE:(08) M:0</v>
      </c>
      <c r="H535" s="1" t="n">
        <v>8</v>
      </c>
      <c r="I535" s="3" t="n">
        <v>33</v>
      </c>
      <c r="J535" s="2" t="str">
        <f aca="false">EX535&amp;"-"&amp;EY535</f>
        <v>-AAMG</v>
      </c>
      <c r="K535" s="2" t="n">
        <v>13</v>
      </c>
      <c r="L535" s="4" t="n">
        <v>0</v>
      </c>
      <c r="BG535" s="1" t="s">
        <v>479</v>
      </c>
      <c r="BH535" s="1" t="n">
        <v>1</v>
      </c>
      <c r="BI535" s="3" t="n">
        <v>8</v>
      </c>
      <c r="BQ535" s="1" t="n">
        <v>0</v>
      </c>
      <c r="BT535" s="3" t="n">
        <v>24</v>
      </c>
      <c r="BU535" s="3" t="n">
        <v>0</v>
      </c>
      <c r="BV535" s="3" t="n">
        <v>0</v>
      </c>
      <c r="BW535" s="1" t="n">
        <v>5</v>
      </c>
      <c r="BX535" s="2" t="n">
        <v>19</v>
      </c>
      <c r="BY535" s="3" t="n">
        <v>96</v>
      </c>
      <c r="BZ535" s="3" t="n">
        <v>6</v>
      </c>
      <c r="CA535" s="3" t="n">
        <v>7</v>
      </c>
      <c r="CB535" s="0" t="s">
        <v>926</v>
      </c>
      <c r="CD535" s="3" t="n">
        <f aca="false">IF(CC535="",0,13-CC535)</f>
        <v>0</v>
      </c>
      <c r="CE535" s="3" t="n">
        <v>35</v>
      </c>
      <c r="CF535" s="3" t="n">
        <v>119</v>
      </c>
      <c r="CG535" s="0" t="s">
        <v>759</v>
      </c>
      <c r="CH535" s="3" t="n">
        <v>1</v>
      </c>
      <c r="CJ535" s="3" t="n">
        <v>1</v>
      </c>
      <c r="CK535" s="3" t="n">
        <v>1943</v>
      </c>
      <c r="CL535" s="3" t="n">
        <v>1945</v>
      </c>
      <c r="CM535" s="3" t="n">
        <v>1004</v>
      </c>
      <c r="CN535" s="3" t="n">
        <v>2012</v>
      </c>
      <c r="CQ535" s="3" t="n">
        <v>12</v>
      </c>
      <c r="CS535" s="2" t="n">
        <v>8</v>
      </c>
      <c r="CT535" s="2" t="n">
        <v>16</v>
      </c>
      <c r="CU535" s="3" t="n">
        <v>200</v>
      </c>
      <c r="CW535" s="3" t="n">
        <v>1</v>
      </c>
      <c r="CX535" s="1" t="s">
        <v>203</v>
      </c>
      <c r="CY535" s="1" t="s">
        <v>319</v>
      </c>
      <c r="CZ535" s="1" t="n">
        <v>4</v>
      </c>
      <c r="DA535" s="1" t="n">
        <v>3</v>
      </c>
      <c r="DB535" s="1" t="n">
        <v>4</v>
      </c>
      <c r="DC535" s="1" t="n">
        <v>3</v>
      </c>
      <c r="DD535" s="7" t="n">
        <f aca="false">((CZ535+DA535+DB535+DC535)/4+6)</f>
        <v>9.5</v>
      </c>
      <c r="DE535" s="3" t="n">
        <v>12</v>
      </c>
      <c r="DF535" s="0" t="n">
        <v>5</v>
      </c>
      <c r="DW535" s="3" t="n">
        <v>2</v>
      </c>
      <c r="EA535" s="3" t="n">
        <v>8</v>
      </c>
      <c r="ED535" s="2" t="n">
        <v>5</v>
      </c>
      <c r="EF535" s="2" t="n">
        <v>12</v>
      </c>
      <c r="EJ535" s="2" t="n">
        <v>-1</v>
      </c>
      <c r="EK535" s="2" t="n">
        <v>4</v>
      </c>
      <c r="EV535" s="2" t="n">
        <v>8</v>
      </c>
      <c r="EW535" s="2" t="n">
        <v>0</v>
      </c>
      <c r="EY535" s="2" t="s">
        <v>915</v>
      </c>
      <c r="EZ535" s="2" t="n">
        <v>4</v>
      </c>
      <c r="FE535" s="2" t="n">
        <v>1</v>
      </c>
      <c r="FO535" s="2" t="s">
        <v>926</v>
      </c>
      <c r="FP535" s="2" t="n">
        <v>7</v>
      </c>
      <c r="FT535" s="2" t="n">
        <v>44</v>
      </c>
      <c r="FU535" s="2" t="s">
        <v>301</v>
      </c>
      <c r="FV535" s="2" t="s">
        <v>372</v>
      </c>
      <c r="FW535" s="2" t="s">
        <v>1038</v>
      </c>
      <c r="FX535" s="2" t="s">
        <v>714</v>
      </c>
      <c r="GB535" s="2" t="s">
        <v>368</v>
      </c>
      <c r="GC535" s="2" t="s">
        <v>365</v>
      </c>
      <c r="GJ535" s="2" t="n">
        <v>1</v>
      </c>
      <c r="GM535" s="0" t="n">
        <v>790</v>
      </c>
      <c r="GN535" s="2" t="n">
        <v>-1</v>
      </c>
      <c r="GO535" s="7" t="n">
        <f aca="false">(K535/10)</f>
        <v>1.3</v>
      </c>
      <c r="GP535" s="2" t="n">
        <f aca="false">L535</f>
        <v>0</v>
      </c>
      <c r="GQ535" s="4" t="n">
        <f aca="false">IF(EX535="ST",-1,IF(EX535="1MT",-2,IF(EX535="RST",-2,IF(EX535="NT",-3,0))))</f>
        <v>0</v>
      </c>
      <c r="GR535" s="0" t="n">
        <f aca="false">CH535</f>
        <v>1</v>
      </c>
      <c r="GS535" s="2" t="n">
        <f aca="false">GJ535</f>
        <v>1</v>
      </c>
      <c r="GT535" s="0" t="n">
        <f aca="false">SUM(GO535:GS535)</f>
        <v>3.3</v>
      </c>
      <c r="GW535" s="1" t="s">
        <v>203</v>
      </c>
    </row>
    <row r="536" customFormat="false" ht="12.75" hidden="false" customHeight="false" outlineLevel="0" collapsed="false">
      <c r="A536" s="3" t="e">
        <f aca="false">A535+1</f>
        <v>#VALUE!</v>
      </c>
      <c r="B536" s="0" t="n">
        <v>922</v>
      </c>
      <c r="C536" s="0" t="str">
        <f aca="false">IF(GM536&lt;&gt;B536,"Error","OK")</f>
        <v>OK</v>
      </c>
      <c r="D536" s="1" t="s">
        <v>1039</v>
      </c>
      <c r="E536" s="1" t="n">
        <v>2</v>
      </c>
      <c r="F536" s="2" t="s">
        <v>912</v>
      </c>
      <c r="G536" s="2" t="str">
        <f aca="false">RIGHT("0000"&amp;K536,4)&amp;" L:"&amp;(L536+1)&amp;" ROF:"&amp;RIGHT("0"&amp;FE536,1)&amp;" IFE:("&amp;RIGHT("00"&amp;CS536,2)&amp;")"&amp;" M:"&amp;EW536</f>
        <v>0012 L:1 ROF:2 IFE:(06) M:0</v>
      </c>
      <c r="H536" s="1" t="n">
        <v>6</v>
      </c>
      <c r="I536" s="3" t="n">
        <v>22</v>
      </c>
      <c r="J536" s="2" t="str">
        <f aca="false">EX536&amp;"-"&amp;EY536</f>
        <v>-AAMG</v>
      </c>
      <c r="K536" s="2" t="n">
        <v>12</v>
      </c>
      <c r="L536" s="4" t="n">
        <v>0</v>
      </c>
      <c r="BG536" s="1" t="s">
        <v>479</v>
      </c>
      <c r="BH536" s="1" t="n">
        <v>1</v>
      </c>
      <c r="BK536" s="1" t="n">
        <v>5</v>
      </c>
      <c r="BQ536" s="1" t="n">
        <v>0</v>
      </c>
      <c r="BT536" s="3" t="n">
        <v>24</v>
      </c>
      <c r="BU536" s="3" t="n">
        <v>0</v>
      </c>
      <c r="BV536" s="3" t="n">
        <v>7</v>
      </c>
      <c r="BW536" s="1" t="n">
        <v>9</v>
      </c>
      <c r="BX536" s="2" t="n">
        <v>36</v>
      </c>
      <c r="BY536" s="3" t="n">
        <v>96</v>
      </c>
      <c r="BZ536" s="3" t="n">
        <v>6</v>
      </c>
      <c r="CA536" s="3" t="n">
        <v>5</v>
      </c>
      <c r="CB536" s="0" t="s">
        <v>971</v>
      </c>
      <c r="CD536" s="3" t="n">
        <f aca="false">IF(CC536="",0,13-CC536)</f>
        <v>0</v>
      </c>
      <c r="CE536" s="3" t="n">
        <v>39</v>
      </c>
      <c r="CF536" s="3" t="n">
        <v>242</v>
      </c>
      <c r="CG536" s="0" t="s">
        <v>1040</v>
      </c>
      <c r="CH536" s="3" t="n">
        <v>1</v>
      </c>
      <c r="CJ536" s="3" t="n">
        <v>1</v>
      </c>
      <c r="CK536" s="3" t="n">
        <v>1944</v>
      </c>
      <c r="CL536" s="3" t="n">
        <v>1945</v>
      </c>
      <c r="CM536" s="3" t="n">
        <v>1034</v>
      </c>
      <c r="CN536" s="3" t="n">
        <v>2012</v>
      </c>
      <c r="CQ536" s="3" t="n">
        <v>7</v>
      </c>
      <c r="CS536" s="2" t="n">
        <v>6</v>
      </c>
      <c r="CT536" s="2" t="n">
        <v>15</v>
      </c>
      <c r="CU536" s="3" t="n">
        <v>200</v>
      </c>
      <c r="CW536" s="3" t="n">
        <v>1</v>
      </c>
      <c r="CX536" s="1" t="s">
        <v>319</v>
      </c>
      <c r="CY536" s="1" t="s">
        <v>319</v>
      </c>
      <c r="CZ536" s="1" t="n">
        <v>2</v>
      </c>
      <c r="DA536" s="1" t="n">
        <v>1</v>
      </c>
      <c r="DB536" s="1" t="n">
        <v>2</v>
      </c>
      <c r="DC536" s="1" t="n">
        <v>1</v>
      </c>
      <c r="DD536" s="7" t="n">
        <f aca="false">((CZ536+DA536+DB536+DC536)/4+6)</f>
        <v>7.5</v>
      </c>
      <c r="DE536" s="3" t="n">
        <v>12</v>
      </c>
      <c r="DF536" s="0" t="n">
        <v>4</v>
      </c>
      <c r="EA536" s="3" t="n">
        <v>6</v>
      </c>
      <c r="ED536" s="2" t="n">
        <v>4</v>
      </c>
      <c r="EJ536" s="2" t="n">
        <v>-1</v>
      </c>
      <c r="EK536" s="2" t="n">
        <v>2</v>
      </c>
      <c r="EV536" s="2" t="n">
        <v>6</v>
      </c>
      <c r="EW536" s="2" t="n">
        <v>0</v>
      </c>
      <c r="EY536" s="2" t="s">
        <v>915</v>
      </c>
      <c r="EZ536" s="2" t="n">
        <v>4</v>
      </c>
      <c r="FE536" s="2" t="n">
        <v>2</v>
      </c>
      <c r="FN536" s="10" t="s">
        <v>1041</v>
      </c>
      <c r="FO536" s="2" t="s">
        <v>971</v>
      </c>
      <c r="FP536" s="2" t="n">
        <v>5</v>
      </c>
      <c r="FT536" s="2" t="n">
        <v>40</v>
      </c>
      <c r="FU536" s="2" t="s">
        <v>372</v>
      </c>
      <c r="FV536" s="2" t="s">
        <v>1042</v>
      </c>
      <c r="FW536" s="2" t="s">
        <v>522</v>
      </c>
      <c r="FX536" s="2" t="s">
        <v>690</v>
      </c>
      <c r="FY536" s="2" t="s">
        <v>658</v>
      </c>
      <c r="GB536" s="2" t="s">
        <v>477</v>
      </c>
      <c r="GC536" s="2" t="s">
        <v>365</v>
      </c>
      <c r="GJ536" s="2" t="n">
        <v>0</v>
      </c>
      <c r="GK536" s="2" t="n">
        <v>1</v>
      </c>
      <c r="GM536" s="0" t="n">
        <v>922</v>
      </c>
      <c r="GN536" s="2" t="n">
        <v>-1</v>
      </c>
      <c r="GO536" s="7" t="n">
        <f aca="false">(K536/10)</f>
        <v>1.2</v>
      </c>
      <c r="GP536" s="2" t="n">
        <f aca="false">L536</f>
        <v>0</v>
      </c>
      <c r="GQ536" s="4" t="n">
        <f aca="false">IF(EX536="ST",-1,IF(EX536="1MT",-2,IF(EX536="RST",-2,IF(EX536="NT",-3,0))))</f>
        <v>0</v>
      </c>
      <c r="GR536" s="0" t="n">
        <f aca="false">CH536</f>
        <v>1</v>
      </c>
      <c r="GS536" s="2" t="n">
        <f aca="false">GJ536</f>
        <v>0</v>
      </c>
      <c r="GT536" s="0" t="n">
        <f aca="false">SUM(GO536:GS536)</f>
        <v>2.2</v>
      </c>
      <c r="GU536" s="11" t="n">
        <v>7</v>
      </c>
      <c r="GV536" s="3" t="n">
        <v>2</v>
      </c>
      <c r="GW536" s="1" t="s">
        <v>319</v>
      </c>
    </row>
    <row r="537" customFormat="false" ht="12.75" hidden="false" customHeight="false" outlineLevel="0" collapsed="false">
      <c r="A537" s="3" t="e">
        <f aca="false">A536+1</f>
        <v>#VALUE!</v>
      </c>
      <c r="B537" s="0" t="n">
        <v>923</v>
      </c>
      <c r="C537" s="0" t="str">
        <f aca="false">IF(GM537&lt;&gt;B537,"Error","OK")</f>
        <v>OK</v>
      </c>
      <c r="D537" s="1" t="s">
        <v>1043</v>
      </c>
      <c r="E537" s="1" t="n">
        <v>2</v>
      </c>
      <c r="F537" s="2" t="s">
        <v>912</v>
      </c>
      <c r="G537" s="2" t="str">
        <f aca="false">RIGHT("0000"&amp;K537,4)&amp;" L:"&amp;(L537+1)&amp;" ROF:"&amp;RIGHT("0"&amp;FE537,1)&amp;" IFE:("&amp;RIGHT("00"&amp;CS537,2)&amp;")"&amp;" M:"&amp;EW537</f>
        <v>0012 L:1 ROF:2 IFE:(06) M:0</v>
      </c>
      <c r="H537" s="1" t="n">
        <v>6</v>
      </c>
      <c r="I537" s="3" t="n">
        <v>22</v>
      </c>
      <c r="J537" s="2" t="str">
        <f aca="false">EX537&amp;"-"&amp;EY537</f>
        <v>-AAMG</v>
      </c>
      <c r="K537" s="2" t="n">
        <v>12</v>
      </c>
      <c r="L537" s="4" t="n">
        <v>0</v>
      </c>
      <c r="BG537" s="1" t="s">
        <v>479</v>
      </c>
      <c r="BH537" s="1" t="n">
        <v>1</v>
      </c>
      <c r="BQ537" s="1" t="n">
        <v>0</v>
      </c>
      <c r="BT537" s="3" t="n">
        <v>24</v>
      </c>
      <c r="BU537" s="3" t="n">
        <v>0</v>
      </c>
      <c r="BV537" s="3" t="n">
        <v>2</v>
      </c>
      <c r="BW537" s="1" t="n">
        <v>7</v>
      </c>
      <c r="BX537" s="2" t="n">
        <v>28</v>
      </c>
      <c r="BY537" s="3" t="n">
        <v>96</v>
      </c>
      <c r="BZ537" s="3" t="n">
        <v>6</v>
      </c>
      <c r="CA537" s="3" t="n">
        <v>9</v>
      </c>
      <c r="CB537" s="0" t="s">
        <v>913</v>
      </c>
      <c r="CC537" s="0" t="n">
        <v>8</v>
      </c>
      <c r="CD537" s="3" t="n">
        <f aca="false">IF(CC537="",0,13-CC537)</f>
        <v>5</v>
      </c>
      <c r="CE537" s="3" t="n">
        <v>40</v>
      </c>
      <c r="CF537" s="3" t="n">
        <v>448</v>
      </c>
      <c r="CG537" s="0" t="s">
        <v>914</v>
      </c>
      <c r="CH537" s="3" t="n">
        <v>1</v>
      </c>
      <c r="CJ537" s="3" t="n">
        <v>1</v>
      </c>
      <c r="CK537" s="3" t="n">
        <v>1940</v>
      </c>
      <c r="CL537" s="3" t="n">
        <v>1944</v>
      </c>
      <c r="CM537" s="3" t="n">
        <v>1003</v>
      </c>
      <c r="CN537" s="3" t="n">
        <v>2012</v>
      </c>
      <c r="CQ537" s="3" t="n">
        <v>5.5</v>
      </c>
      <c r="CS537" s="2" t="n">
        <v>6</v>
      </c>
      <c r="CT537" s="2" t="n">
        <v>12</v>
      </c>
      <c r="CU537" s="3" t="n">
        <v>200</v>
      </c>
      <c r="CW537" s="3" t="n">
        <v>1</v>
      </c>
      <c r="CX537" s="1" t="s">
        <v>319</v>
      </c>
      <c r="CY537" s="1" t="s">
        <v>319</v>
      </c>
      <c r="CZ537" s="1" t="n">
        <v>0</v>
      </c>
      <c r="DA537" s="1" t="n">
        <v>0</v>
      </c>
      <c r="DB537" s="1" t="n">
        <v>1</v>
      </c>
      <c r="DC537" s="1" t="n">
        <v>0</v>
      </c>
      <c r="DD537" s="7" t="n">
        <f aca="false">((CZ537+DA537+DB537+DC537)/4+6)</f>
        <v>6.25</v>
      </c>
      <c r="DE537" s="3" t="n">
        <v>12</v>
      </c>
      <c r="DF537" s="0" t="n">
        <v>4</v>
      </c>
      <c r="EA537" s="3" t="n">
        <v>6</v>
      </c>
      <c r="ED537" s="2" t="n">
        <v>4</v>
      </c>
      <c r="EJ537" s="2" t="n">
        <v>1</v>
      </c>
      <c r="EK537" s="2" t="n">
        <v>3</v>
      </c>
      <c r="EV537" s="2" t="n">
        <v>6</v>
      </c>
      <c r="EW537" s="2" t="n">
        <v>0</v>
      </c>
      <c r="EY537" s="2" t="s">
        <v>915</v>
      </c>
      <c r="EZ537" s="2" t="n">
        <v>4</v>
      </c>
      <c r="FE537" s="2" t="n">
        <v>2</v>
      </c>
      <c r="FO537" s="2" t="s">
        <v>913</v>
      </c>
      <c r="FP537" s="2" t="n">
        <v>9</v>
      </c>
      <c r="FQ537" s="2" t="n">
        <v>8</v>
      </c>
      <c r="FR537" s="2" t="n">
        <v>5</v>
      </c>
      <c r="FT537" s="2" t="n">
        <v>39</v>
      </c>
      <c r="FU537" s="2" t="s">
        <v>214</v>
      </c>
      <c r="FV537" s="2" t="s">
        <v>561</v>
      </c>
      <c r="FW537" s="2" t="s">
        <v>450</v>
      </c>
      <c r="FX537" s="2" t="s">
        <v>288</v>
      </c>
      <c r="GB537" s="2" t="s">
        <v>477</v>
      </c>
      <c r="GC537" s="2" t="s">
        <v>365</v>
      </c>
      <c r="GJ537" s="2" t="n">
        <v>0</v>
      </c>
      <c r="GK537" s="2" t="n">
        <v>1</v>
      </c>
      <c r="GM537" s="0" t="n">
        <v>923</v>
      </c>
      <c r="GN537" s="2" t="n">
        <v>-1</v>
      </c>
      <c r="GO537" s="7" t="n">
        <f aca="false">(K537/10)</f>
        <v>1.2</v>
      </c>
      <c r="GP537" s="2" t="n">
        <f aca="false">L537</f>
        <v>0</v>
      </c>
      <c r="GQ537" s="4" t="n">
        <f aca="false">IF(EX537="ST",-1,IF(EX537="1MT",-2,IF(EX537="RST",-2,IF(EX537="NT",-3,0))))</f>
        <v>0</v>
      </c>
      <c r="GR537" s="0" t="n">
        <f aca="false">CH537</f>
        <v>1</v>
      </c>
      <c r="GS537" s="2" t="n">
        <f aca="false">GJ537</f>
        <v>0</v>
      </c>
      <c r="GT537" s="0" t="n">
        <f aca="false">SUM(GO537:GS537)</f>
        <v>2.2</v>
      </c>
      <c r="GW537" s="1" t="s">
        <v>319</v>
      </c>
    </row>
    <row r="538" customFormat="false" ht="12.75" hidden="false" customHeight="false" outlineLevel="0" collapsed="false">
      <c r="A538" s="3" t="e">
        <f aca="false">A537+1</f>
        <v>#VALUE!</v>
      </c>
      <c r="B538" s="0" t="n">
        <v>921</v>
      </c>
      <c r="C538" s="0" t="str">
        <f aca="false">IF(GM538&lt;&gt;B538,"Error","OK")</f>
        <v>OK</v>
      </c>
      <c r="D538" s="1" t="s">
        <v>1044</v>
      </c>
      <c r="E538" s="1" t="n">
        <v>2</v>
      </c>
      <c r="F538" s="2" t="s">
        <v>917</v>
      </c>
      <c r="G538" s="2" t="str">
        <f aca="false">RIGHT("0000"&amp;K538,4)&amp;" L:"&amp;(L538+1)&amp;" ROF:"&amp;RIGHT("0"&amp;FE538,1)&amp;" IFE:("&amp;RIGHT("00"&amp;CS538,2)&amp;")"&amp;" M:"&amp;EW538</f>
        <v>0037 L:3 ROF:2 IFE:(00) M:2</v>
      </c>
      <c r="I538" s="3" t="n">
        <v>109</v>
      </c>
      <c r="J538" s="2" t="str">
        <f aca="false">EX538&amp;"-"&amp;EY538</f>
        <v>ST-T37LL</v>
      </c>
      <c r="K538" s="2" t="n">
        <v>37</v>
      </c>
      <c r="L538" s="4" t="n">
        <v>2</v>
      </c>
      <c r="BG538" s="1" t="s">
        <v>479</v>
      </c>
      <c r="BH538" s="1" t="n">
        <v>1</v>
      </c>
      <c r="BK538" s="1" t="n">
        <v>5</v>
      </c>
      <c r="BQ538" s="1" t="n">
        <v>0</v>
      </c>
      <c r="BT538" s="3" t="n">
        <v>24</v>
      </c>
      <c r="BU538" s="3" t="n">
        <v>0</v>
      </c>
      <c r="BV538" s="3" t="n">
        <v>7</v>
      </c>
      <c r="BW538" s="1" t="n">
        <v>9</v>
      </c>
      <c r="BX538" s="2" t="n">
        <v>36</v>
      </c>
      <c r="BY538" s="3" t="n">
        <v>96</v>
      </c>
      <c r="BZ538" s="3" t="n">
        <v>6</v>
      </c>
      <c r="CD538" s="3" t="n">
        <f aca="false">IF(CC538="",0,13-CC538)</f>
        <v>0</v>
      </c>
      <c r="CE538" s="3" t="n">
        <v>48</v>
      </c>
      <c r="CF538" s="3" t="n">
        <v>241</v>
      </c>
      <c r="CG538" s="0" t="s">
        <v>1033</v>
      </c>
      <c r="CH538" s="3" t="n">
        <v>1</v>
      </c>
      <c r="CJ538" s="3" t="n">
        <v>9</v>
      </c>
      <c r="CK538" s="3" t="n">
        <v>1943</v>
      </c>
      <c r="CL538" s="3" t="n">
        <v>1945</v>
      </c>
      <c r="CM538" s="3" t="n">
        <v>1034</v>
      </c>
      <c r="CN538" s="3" t="n">
        <v>2012</v>
      </c>
      <c r="CQ538" s="3" t="n">
        <v>8</v>
      </c>
      <c r="CT538" s="2" t="n">
        <v>15</v>
      </c>
      <c r="CU538" s="3" t="n">
        <v>200</v>
      </c>
      <c r="CW538" s="3" t="n">
        <v>1</v>
      </c>
      <c r="CX538" s="1" t="s">
        <v>319</v>
      </c>
      <c r="CY538" s="1" t="s">
        <v>319</v>
      </c>
      <c r="CZ538" s="1" t="n">
        <v>2</v>
      </c>
      <c r="DA538" s="1" t="n">
        <v>1</v>
      </c>
      <c r="DB538" s="1" t="n">
        <v>2</v>
      </c>
      <c r="DC538" s="1" t="n">
        <v>2</v>
      </c>
      <c r="DD538" s="7" t="n">
        <f aca="false">((CZ538+DA538+DB538+DC538)/4+6)</f>
        <v>7.75</v>
      </c>
      <c r="DE538" s="3" t="n">
        <v>12</v>
      </c>
      <c r="DF538" s="0" t="n">
        <v>11</v>
      </c>
      <c r="DG538" s="0" t="n">
        <v>2</v>
      </c>
      <c r="DH538" s="3" t="n">
        <v>12</v>
      </c>
      <c r="DI538" s="0" t="n">
        <v>4</v>
      </c>
      <c r="DJ538" s="0" t="n">
        <v>4</v>
      </c>
      <c r="DQ538" s="3" t="n">
        <v>7</v>
      </c>
      <c r="DR538" s="0" t="n">
        <v>12</v>
      </c>
      <c r="DY538" s="3" t="n">
        <v>4</v>
      </c>
      <c r="EA538" s="3" t="n">
        <v>4</v>
      </c>
      <c r="ED538" s="2" t="n">
        <v>4</v>
      </c>
      <c r="EJ538" s="2" t="n">
        <v>-1</v>
      </c>
      <c r="EK538" s="2" t="n">
        <v>2</v>
      </c>
      <c r="EW538" s="2" t="n">
        <v>2</v>
      </c>
      <c r="EX538" s="2" t="s">
        <v>406</v>
      </c>
      <c r="EY538" s="2" t="s">
        <v>407</v>
      </c>
      <c r="EZ538" s="2" t="n">
        <v>11</v>
      </c>
      <c r="FA538" s="2" t="s">
        <v>803</v>
      </c>
      <c r="FE538" s="2" t="n">
        <v>2</v>
      </c>
      <c r="FN538" s="10" t="s">
        <v>1041</v>
      </c>
      <c r="FT538" s="2" t="n">
        <v>42</v>
      </c>
      <c r="FU538" s="2" t="s">
        <v>411</v>
      </c>
      <c r="FV538" s="2" t="s">
        <v>412</v>
      </c>
      <c r="FW538" s="2" t="s">
        <v>522</v>
      </c>
      <c r="FX538" s="2" t="s">
        <v>690</v>
      </c>
      <c r="GB538" s="2" t="s">
        <v>477</v>
      </c>
      <c r="GC538" s="2" t="s">
        <v>365</v>
      </c>
      <c r="GJ538" s="2" t="n">
        <v>0</v>
      </c>
      <c r="GK538" s="2" t="n">
        <v>1</v>
      </c>
      <c r="GM538" s="0" t="n">
        <v>921</v>
      </c>
      <c r="GN538" s="2" t="n">
        <v>-1</v>
      </c>
      <c r="GO538" s="7" t="n">
        <f aca="false">(K538/10)</f>
        <v>3.7</v>
      </c>
      <c r="GP538" s="2" t="n">
        <f aca="false">L538</f>
        <v>2</v>
      </c>
      <c r="GQ538" s="4" t="n">
        <f aca="false">IF(EX538="ST",-1,IF(EX538="1MT",-2,IF(EX538="RST",-2,IF(EX538="NT",-3,0))))</f>
        <v>-1</v>
      </c>
      <c r="GR538" s="0" t="n">
        <f aca="false">CH538</f>
        <v>1</v>
      </c>
      <c r="GS538" s="2" t="n">
        <f aca="false">GJ538</f>
        <v>0</v>
      </c>
      <c r="GT538" s="0" t="n">
        <f aca="false">SUM(GO538:GS538)</f>
        <v>5.7</v>
      </c>
      <c r="GU538" s="11" t="n">
        <v>7</v>
      </c>
      <c r="GV538" s="3" t="n">
        <v>6</v>
      </c>
      <c r="GW538" s="1" t="s">
        <v>319</v>
      </c>
    </row>
    <row r="539" customFormat="false" ht="12.75" hidden="false" customHeight="false" outlineLevel="0" collapsed="false">
      <c r="A539" s="3" t="e">
        <f aca="false">A538+1</f>
        <v>#VALUE!</v>
      </c>
      <c r="B539" s="0" t="n">
        <v>924</v>
      </c>
      <c r="C539" s="0" t="str">
        <f aca="false">IF(GM539&lt;&gt;B539,"Error","OK")</f>
        <v>OK</v>
      </c>
      <c r="D539" s="1" t="s">
        <v>1045</v>
      </c>
      <c r="E539" s="1" t="n">
        <v>2</v>
      </c>
      <c r="F539" s="2" t="s">
        <v>912</v>
      </c>
      <c r="G539" s="2" t="str">
        <f aca="false">RIGHT("0000"&amp;K539,4)&amp;" L:"&amp;(L539+1)&amp;" ROF:"&amp;RIGHT("0"&amp;FE539,1)&amp;" IFE:("&amp;RIGHT("00"&amp;CS539,2)&amp;")"&amp;" M:"&amp;EW539</f>
        <v>0012 L:1 ROF:2 IFE:(06) M:0</v>
      </c>
      <c r="H539" s="1" t="n">
        <v>6</v>
      </c>
      <c r="I539" s="3" t="n">
        <v>22</v>
      </c>
      <c r="J539" s="2" t="str">
        <f aca="false">EX539&amp;"-"&amp;EY539</f>
        <v>-AAMG</v>
      </c>
      <c r="K539" s="2" t="n">
        <v>12</v>
      </c>
      <c r="L539" s="4" t="n">
        <v>0</v>
      </c>
      <c r="BG539" s="1" t="s">
        <v>479</v>
      </c>
      <c r="BH539" s="1" t="n">
        <v>1</v>
      </c>
      <c r="BQ539" s="1" t="n">
        <v>0</v>
      </c>
      <c r="BT539" s="3" t="n">
        <v>24</v>
      </c>
      <c r="BU539" s="3" t="n">
        <v>0</v>
      </c>
      <c r="BV539" s="3" t="n">
        <v>0</v>
      </c>
      <c r="BW539" s="1" t="n">
        <v>5</v>
      </c>
      <c r="BX539" s="2" t="n">
        <v>18</v>
      </c>
      <c r="BY539" s="3" t="n">
        <v>96</v>
      </c>
      <c r="BZ539" s="3" t="n">
        <v>6</v>
      </c>
      <c r="CD539" s="3" t="n">
        <f aca="false">IF(CC539="",0,13-CC539)</f>
        <v>0</v>
      </c>
      <c r="CE539" s="3" t="n">
        <v>36</v>
      </c>
      <c r="CF539" s="3" t="n">
        <v>119</v>
      </c>
      <c r="CG539" s="0" t="s">
        <v>797</v>
      </c>
      <c r="CH539" s="3" t="n">
        <v>1</v>
      </c>
      <c r="CJ539" s="3" t="n">
        <v>1</v>
      </c>
      <c r="CK539" s="3" t="n">
        <v>1945</v>
      </c>
      <c r="CL539" s="3" t="n">
        <v>1945</v>
      </c>
      <c r="CM539" s="3" t="n">
        <v>1004</v>
      </c>
      <c r="CN539" s="3" t="n">
        <v>2012</v>
      </c>
      <c r="CQ539" s="3" t="n">
        <v>14.5</v>
      </c>
      <c r="CS539" s="2" t="n">
        <v>6</v>
      </c>
      <c r="CT539" s="2" t="n">
        <v>14</v>
      </c>
      <c r="CU539" s="3" t="n">
        <v>200</v>
      </c>
      <c r="CW539" s="3" t="n">
        <v>1</v>
      </c>
      <c r="CX539" s="1" t="s">
        <v>319</v>
      </c>
      <c r="CY539" s="1" t="s">
        <v>319</v>
      </c>
      <c r="CZ539" s="1" t="n">
        <v>6</v>
      </c>
      <c r="DA539" s="1" t="n">
        <v>3</v>
      </c>
      <c r="DB539" s="1" t="n">
        <v>6</v>
      </c>
      <c r="DC539" s="1" t="n">
        <v>3</v>
      </c>
      <c r="DD539" s="7" t="n">
        <f aca="false">((CZ539+DA539+DB539+DC539)/4+6)</f>
        <v>10.5</v>
      </c>
      <c r="DE539" s="3" t="n">
        <v>12</v>
      </c>
      <c r="DF539" s="0" t="n">
        <v>4</v>
      </c>
      <c r="EA539" s="3" t="n">
        <v>6</v>
      </c>
      <c r="ED539" s="2" t="n">
        <v>5</v>
      </c>
      <c r="EK539" s="2" t="n">
        <v>4</v>
      </c>
      <c r="EV539" s="2" t="n">
        <v>6</v>
      </c>
      <c r="EW539" s="2" t="n">
        <v>0</v>
      </c>
      <c r="EY539" s="2" t="s">
        <v>915</v>
      </c>
      <c r="EZ539" s="2" t="n">
        <v>4</v>
      </c>
      <c r="FE539" s="2" t="n">
        <v>2</v>
      </c>
      <c r="FT539" s="2" t="n">
        <v>41</v>
      </c>
      <c r="FU539" s="2" t="s">
        <v>1042</v>
      </c>
      <c r="FV539" s="2" t="s">
        <v>789</v>
      </c>
      <c r="GB539" s="2" t="s">
        <v>477</v>
      </c>
      <c r="GC539" s="2" t="s">
        <v>365</v>
      </c>
      <c r="GJ539" s="2" t="n">
        <v>0</v>
      </c>
      <c r="GK539" s="2" t="n">
        <v>1</v>
      </c>
      <c r="GM539" s="0" t="n">
        <v>924</v>
      </c>
      <c r="GN539" s="2" t="n">
        <v>-1</v>
      </c>
      <c r="GO539" s="7" t="n">
        <f aca="false">(K539/10)</f>
        <v>1.2</v>
      </c>
      <c r="GP539" s="2" t="n">
        <f aca="false">L539</f>
        <v>0</v>
      </c>
      <c r="GQ539" s="4" t="n">
        <f aca="false">IF(EX539="ST",-1,IF(EX539="1MT",-2,IF(EX539="RST",-2,IF(EX539="NT",-3,0))))</f>
        <v>0</v>
      </c>
      <c r="GR539" s="0" t="n">
        <f aca="false">CH539</f>
        <v>1</v>
      </c>
      <c r="GS539" s="2" t="n">
        <f aca="false">GJ539</f>
        <v>0</v>
      </c>
      <c r="GT539" s="0" t="n">
        <f aca="false">SUM(GO539:GS539)</f>
        <v>2.2</v>
      </c>
      <c r="GW539" s="1" t="s">
        <v>319</v>
      </c>
    </row>
    <row r="540" customFormat="false" ht="12.75" hidden="false" customHeight="false" outlineLevel="0" collapsed="false">
      <c r="A540" s="3" t="e">
        <f aca="false">A539+1</f>
        <v>#VALUE!</v>
      </c>
      <c r="B540" s="0" t="n">
        <v>1031</v>
      </c>
      <c r="C540" s="0" t="str">
        <f aca="false">IF(GM540&lt;&gt;B540,"Error","OK")</f>
        <v>OK</v>
      </c>
      <c r="D540" s="1" t="s">
        <v>1046</v>
      </c>
      <c r="E540" s="1" t="n">
        <v>2</v>
      </c>
      <c r="F540" s="2" t="s">
        <v>917</v>
      </c>
      <c r="G540" s="2" t="str">
        <f aca="false">RIGHT("0000"&amp;K540,4)&amp;" L:"&amp;(L540+1)&amp;" ROF:"&amp;RIGHT("0"&amp;FE540,1)&amp;" IFE:("&amp;RIGHT("00"&amp;CS540,2)&amp;")"&amp;" M:"&amp;EW540</f>
        <v>0012 L:1 ROF:1 IFE:(04) M:2</v>
      </c>
      <c r="H540" s="1" t="n">
        <v>4</v>
      </c>
      <c r="I540" s="3" t="n">
        <v>9</v>
      </c>
      <c r="J540" s="2" t="str">
        <f aca="false">EX540&amp;"-"&amp;EY540</f>
        <v>1MT-CMG</v>
      </c>
      <c r="K540" s="2" t="n">
        <v>12</v>
      </c>
      <c r="L540" s="4" t="n">
        <v>0</v>
      </c>
      <c r="BH540" s="1" t="n">
        <v>1</v>
      </c>
      <c r="BI540" s="3" t="n">
        <v>8</v>
      </c>
      <c r="BQ540" s="1" t="n">
        <v>0</v>
      </c>
      <c r="BT540" s="3" t="n">
        <v>8</v>
      </c>
      <c r="BU540" s="3" t="n">
        <v>0</v>
      </c>
      <c r="BV540" s="3" t="n">
        <v>2</v>
      </c>
      <c r="BW540" s="1" t="n">
        <v>5</v>
      </c>
      <c r="BX540" s="2" t="n">
        <v>21</v>
      </c>
      <c r="BY540" s="3" t="n">
        <v>96</v>
      </c>
      <c r="BZ540" s="3" t="n">
        <v>6</v>
      </c>
      <c r="CD540" s="3" t="n">
        <f aca="false">IF(CC540="",0,13-CC540)</f>
        <v>0</v>
      </c>
      <c r="CE540" s="3" t="n">
        <v>20</v>
      </c>
      <c r="CF540" s="3" t="n">
        <v>143</v>
      </c>
      <c r="CG540" s="0" t="s">
        <v>1046</v>
      </c>
      <c r="CH540" s="3" t="n">
        <v>0</v>
      </c>
      <c r="CJ540" s="3" t="n">
        <v>1</v>
      </c>
      <c r="CK540" s="3" t="n">
        <v>1936</v>
      </c>
      <c r="CL540" s="3" t="n">
        <v>1941</v>
      </c>
      <c r="CM540" s="3" t="n">
        <v>1003</v>
      </c>
      <c r="CN540" s="3" t="n">
        <v>2012</v>
      </c>
      <c r="CQ540" s="3" t="n">
        <v>3</v>
      </c>
      <c r="CS540" s="2" t="n">
        <v>4</v>
      </c>
      <c r="CT540" s="2" t="n">
        <v>11</v>
      </c>
      <c r="CU540" s="3" t="n">
        <v>200</v>
      </c>
      <c r="CW540" s="3" t="n">
        <v>1</v>
      </c>
      <c r="CX540" s="1" t="s">
        <v>346</v>
      </c>
      <c r="CY540" s="1" t="s">
        <v>346</v>
      </c>
      <c r="CZ540" s="1" t="n">
        <v>0</v>
      </c>
      <c r="DA540" s="1" t="n">
        <v>0</v>
      </c>
      <c r="DB540" s="1" t="n">
        <v>0</v>
      </c>
      <c r="DC540" s="1" t="n">
        <v>0</v>
      </c>
      <c r="DD540" s="7" t="n">
        <f aca="false">((CZ540+DA540+DB540+DC540)/4+6)</f>
        <v>6</v>
      </c>
      <c r="DE540" s="3" t="n">
        <v>12</v>
      </c>
      <c r="DF540" s="0" t="n">
        <v>4</v>
      </c>
      <c r="DY540" s="3" t="n">
        <v>4</v>
      </c>
      <c r="ED540" s="2" t="n">
        <v>3</v>
      </c>
      <c r="EJ540" s="2" t="n">
        <v>1</v>
      </c>
      <c r="EK540" s="2" t="n">
        <v>3</v>
      </c>
      <c r="EV540" s="2" t="n">
        <v>4</v>
      </c>
      <c r="EW540" s="2" t="n">
        <v>2</v>
      </c>
      <c r="EX540" s="2" t="s">
        <v>360</v>
      </c>
      <c r="EY540" s="2" t="s">
        <v>367</v>
      </c>
      <c r="EZ540" s="2" t="n">
        <v>4</v>
      </c>
      <c r="FE540" s="2" t="n">
        <v>1</v>
      </c>
      <c r="FT540" s="2" t="n">
        <v>38</v>
      </c>
      <c r="GB540" s="2" t="s">
        <v>368</v>
      </c>
      <c r="GC540" s="2" t="s">
        <v>365</v>
      </c>
      <c r="GJ540" s="2" t="n">
        <v>0</v>
      </c>
      <c r="GM540" s="0" t="n">
        <v>1031</v>
      </c>
      <c r="GN540" s="2" t="n">
        <v>-1</v>
      </c>
      <c r="GO540" s="7" t="n">
        <f aca="false">(K540/10)</f>
        <v>1.2</v>
      </c>
      <c r="GP540" s="2" t="n">
        <f aca="false">L540</f>
        <v>0</v>
      </c>
      <c r="GQ540" s="4" t="n">
        <f aca="false">IF(EX540="ST",-1,IF(EX540="1MT",-2,IF(EX540="RST",-2,IF(EX540="NT",-3,0))))</f>
        <v>-2</v>
      </c>
      <c r="GR540" s="0" t="n">
        <f aca="false">CH540</f>
        <v>0</v>
      </c>
      <c r="GS540" s="2" t="n">
        <f aca="false">GJ540</f>
        <v>0</v>
      </c>
      <c r="GT540" s="0" t="n">
        <f aca="false">SUM(GO540:GS540)</f>
        <v>-0.8</v>
      </c>
      <c r="GW540" s="1" t="s">
        <v>346</v>
      </c>
    </row>
    <row r="541" customFormat="false" ht="12.75" hidden="false" customHeight="false" outlineLevel="0" collapsed="false">
      <c r="A541" s="3" t="e">
        <f aca="false">A540+1</f>
        <v>#VALUE!</v>
      </c>
      <c r="B541" s="0" t="n">
        <v>1032</v>
      </c>
      <c r="C541" s="0" t="str">
        <f aca="false">IF(GM541&lt;&gt;B541,"Error","OK")</f>
        <v>OK</v>
      </c>
      <c r="D541" s="1" t="s">
        <v>1047</v>
      </c>
      <c r="E541" s="1" t="n">
        <v>2</v>
      </c>
      <c r="F541" s="2" t="s">
        <v>917</v>
      </c>
      <c r="G541" s="2" t="str">
        <f aca="false">RIGHT("0000"&amp;K541,4)&amp;" L:"&amp;(L541+1)&amp;" ROF:"&amp;RIGHT("0"&amp;FE541,1)&amp;" IFE:("&amp;RIGHT("00"&amp;CS541,2)&amp;")"&amp;" M:"&amp;EW541</f>
        <v>0045 L:2 ROF:1 IFE:(00) M:2</v>
      </c>
      <c r="I541" s="3" t="n">
        <v>122</v>
      </c>
      <c r="J541" s="2" t="str">
        <f aca="false">EX541&amp;"-"&amp;EY541</f>
        <v>RST-T45L</v>
      </c>
      <c r="K541" s="2" t="n">
        <v>45</v>
      </c>
      <c r="L541" s="4" t="n">
        <v>1</v>
      </c>
      <c r="BH541" s="1" t="n">
        <v>1</v>
      </c>
      <c r="BI541" s="3" t="n">
        <v>8</v>
      </c>
      <c r="BQ541" s="1" t="n">
        <v>0</v>
      </c>
      <c r="BT541" s="3" t="n">
        <v>8</v>
      </c>
      <c r="BU541" s="3" t="n">
        <v>0</v>
      </c>
      <c r="BV541" s="3" t="n">
        <v>2</v>
      </c>
      <c r="BW541" s="1" t="n">
        <v>5</v>
      </c>
      <c r="BX541" s="2" t="n">
        <v>19</v>
      </c>
      <c r="BY541" s="3" t="n">
        <v>96</v>
      </c>
      <c r="BZ541" s="3" t="n">
        <v>6</v>
      </c>
      <c r="CD541" s="3" t="n">
        <f aca="false">IF(CC541="",0,13-CC541)</f>
        <v>0</v>
      </c>
      <c r="CE541" s="3" t="n">
        <v>31</v>
      </c>
      <c r="CF541" s="3" t="n">
        <v>142</v>
      </c>
      <c r="CG541" s="0" t="s">
        <v>1047</v>
      </c>
      <c r="CH541" s="3" t="n">
        <v>0</v>
      </c>
      <c r="CJ541" s="3" t="n">
        <v>1</v>
      </c>
      <c r="CK541" s="3" t="n">
        <v>1935</v>
      </c>
      <c r="CL541" s="3" t="n">
        <v>1943</v>
      </c>
      <c r="CM541" s="3" t="n">
        <v>1003</v>
      </c>
      <c r="CN541" s="3" t="n">
        <v>2012</v>
      </c>
      <c r="CQ541" s="3" t="n">
        <v>5</v>
      </c>
      <c r="CT541" s="2" t="n">
        <v>16</v>
      </c>
      <c r="CU541" s="3" t="n">
        <v>200</v>
      </c>
      <c r="CW541" s="3" t="n">
        <v>0</v>
      </c>
      <c r="CX541" s="1" t="s">
        <v>346</v>
      </c>
      <c r="CY541" s="1" t="s">
        <v>346</v>
      </c>
      <c r="CZ541" s="1" t="n">
        <v>1</v>
      </c>
      <c r="DA541" s="1" t="n">
        <v>0</v>
      </c>
      <c r="DB541" s="1" t="n">
        <v>2</v>
      </c>
      <c r="DC541" s="1" t="n">
        <v>1</v>
      </c>
      <c r="DD541" s="7" t="n">
        <f aca="false">((CZ541+DA541+DB541+DC541)/4+6)</f>
        <v>7</v>
      </c>
      <c r="DE541" s="3" t="n">
        <v>12</v>
      </c>
      <c r="DF541" s="0" t="n">
        <v>10</v>
      </c>
      <c r="DG541" s="0" t="n">
        <v>2</v>
      </c>
      <c r="DH541" s="3" t="n">
        <v>12</v>
      </c>
      <c r="DI541" s="0" t="n">
        <v>5</v>
      </c>
      <c r="DJ541" s="0" t="n">
        <v>4</v>
      </c>
      <c r="DN541" s="3" t="n">
        <v>4</v>
      </c>
      <c r="DP541" s="0" t="n">
        <v>12</v>
      </c>
      <c r="DW541" s="3" t="n">
        <v>2</v>
      </c>
      <c r="DY541" s="3" t="n">
        <v>4</v>
      </c>
      <c r="ED541" s="2" t="n">
        <v>4</v>
      </c>
      <c r="EK541" s="2" t="n">
        <v>3</v>
      </c>
      <c r="EW541" s="2" t="n">
        <v>2</v>
      </c>
      <c r="EX541" s="2" t="s">
        <v>386</v>
      </c>
      <c r="EY541" s="2" t="s">
        <v>425</v>
      </c>
      <c r="EZ541" s="2" t="n">
        <v>10</v>
      </c>
      <c r="FA541" s="2" t="s">
        <v>487</v>
      </c>
      <c r="FE541" s="2" t="n">
        <v>1</v>
      </c>
      <c r="FH541" s="2" t="n">
        <v>11</v>
      </c>
      <c r="FT541" s="2" t="n">
        <v>39</v>
      </c>
      <c r="GB541" s="2" t="s">
        <v>388</v>
      </c>
      <c r="GC541" s="2" t="s">
        <v>365</v>
      </c>
      <c r="GJ541" s="2" t="n">
        <v>0</v>
      </c>
      <c r="GM541" s="0" t="n">
        <v>1032</v>
      </c>
      <c r="GN541" s="2" t="n">
        <v>-1</v>
      </c>
      <c r="GO541" s="7" t="n">
        <f aca="false">(K541/10)</f>
        <v>4.5</v>
      </c>
      <c r="GP541" s="2" t="n">
        <f aca="false">L541</f>
        <v>1</v>
      </c>
      <c r="GQ541" s="4" t="n">
        <f aca="false">IF(EX541="ST",-1,IF(EX541="1MT",-2,IF(EX541="RST",-2,IF(EX541="NT",-3,0))))</f>
        <v>-2</v>
      </c>
      <c r="GR541" s="0" t="n">
        <f aca="false">CH541</f>
        <v>0</v>
      </c>
      <c r="GS541" s="2" t="n">
        <f aca="false">GJ541</f>
        <v>0</v>
      </c>
      <c r="GT541" s="0" t="n">
        <f aca="false">SUM(GO541:GS541)</f>
        <v>3.5</v>
      </c>
      <c r="GU541" s="11" t="n">
        <v>5</v>
      </c>
      <c r="GV541" s="3" t="n">
        <v>4</v>
      </c>
      <c r="GW541" s="1" t="s">
        <v>346</v>
      </c>
    </row>
    <row r="542" customFormat="false" ht="12.75" hidden="false" customHeight="false" outlineLevel="0" collapsed="false">
      <c r="A542" s="3" t="e">
        <f aca="false">A541+1</f>
        <v>#VALUE!</v>
      </c>
      <c r="B542" s="0" t="n">
        <v>1033</v>
      </c>
      <c r="C542" s="0" t="str">
        <f aca="false">IF(GM542&lt;&gt;B542,"Error","OK")</f>
        <v>OK</v>
      </c>
      <c r="D542" s="1" t="s">
        <v>1048</v>
      </c>
      <c r="E542" s="1" t="n">
        <v>2</v>
      </c>
      <c r="F542" s="2" t="s">
        <v>912</v>
      </c>
      <c r="G542" s="2" t="str">
        <f aca="false">RIGHT("0000"&amp;K542,4)&amp;" L:"&amp;(L542+1)&amp;" ROF:"&amp;RIGHT("0"&amp;FE542,1)&amp;" IFE:("&amp;RIGHT("00"&amp;CS542,2)&amp;")"&amp;" M:"&amp;EW542</f>
        <v>0012 L:1 ROF:1 IFE:(04) M:2</v>
      </c>
      <c r="H542" s="1" t="n">
        <v>4</v>
      </c>
      <c r="I542" s="3" t="n">
        <v>9</v>
      </c>
      <c r="J542" s="2" t="str">
        <f aca="false">EX542&amp;"-"&amp;EY542</f>
        <v>1MT-CMG</v>
      </c>
      <c r="K542" s="2" t="n">
        <v>12</v>
      </c>
      <c r="L542" s="4" t="n">
        <v>0</v>
      </c>
      <c r="BG542" s="1" t="s">
        <v>479</v>
      </c>
      <c r="BH542" s="1" t="n">
        <v>1</v>
      </c>
      <c r="BI542" s="3" t="n">
        <v>8</v>
      </c>
      <c r="BQ542" s="1" t="n">
        <v>0</v>
      </c>
      <c r="BT542" s="3" t="n">
        <v>24</v>
      </c>
      <c r="BU542" s="3" t="n">
        <v>0</v>
      </c>
      <c r="BV542" s="3" t="n">
        <v>2</v>
      </c>
      <c r="BW542" s="1" t="n">
        <v>8</v>
      </c>
      <c r="BX542" s="2" t="n">
        <v>30</v>
      </c>
      <c r="BY542" s="3" t="n">
        <v>96</v>
      </c>
      <c r="BZ542" s="3" t="n">
        <v>6</v>
      </c>
      <c r="CD542" s="3" t="n">
        <f aca="false">IF(CC542="",0,13-CC542)</f>
        <v>0</v>
      </c>
      <c r="CE542" s="3" t="n">
        <v>25</v>
      </c>
      <c r="CF542" s="3" t="n">
        <v>235</v>
      </c>
      <c r="CG542" s="0" t="s">
        <v>1049</v>
      </c>
      <c r="CH542" s="3" t="n">
        <v>1</v>
      </c>
      <c r="CJ542" s="3" t="n">
        <v>1</v>
      </c>
      <c r="CK542" s="3" t="n">
        <v>1943</v>
      </c>
      <c r="CL542" s="3" t="n">
        <v>1945</v>
      </c>
      <c r="CM542" s="3" t="n">
        <v>1003</v>
      </c>
      <c r="CN542" s="3" t="n">
        <v>2012</v>
      </c>
      <c r="CQ542" s="3" t="n">
        <v>2.5</v>
      </c>
      <c r="CS542" s="2" t="n">
        <v>4</v>
      </c>
      <c r="CT542" s="2" t="n">
        <v>14</v>
      </c>
      <c r="CU542" s="3" t="n">
        <v>200</v>
      </c>
      <c r="CW542" s="3" t="n">
        <v>1</v>
      </c>
      <c r="CX542" s="1" t="s">
        <v>346</v>
      </c>
      <c r="CY542" s="1" t="s">
        <v>346</v>
      </c>
      <c r="CZ542" s="1" t="n">
        <v>1</v>
      </c>
      <c r="DA542" s="1" t="n">
        <v>0</v>
      </c>
      <c r="DB542" s="1" t="n">
        <v>1</v>
      </c>
      <c r="DC542" s="1" t="n">
        <v>1</v>
      </c>
      <c r="DD542" s="7" t="n">
        <f aca="false">((CZ542+DA542+DB542+DC542)/4+6)</f>
        <v>6.75</v>
      </c>
      <c r="DE542" s="3" t="n">
        <v>12</v>
      </c>
      <c r="DF542" s="0" t="n">
        <v>4</v>
      </c>
      <c r="DV542" s="8" t="s">
        <v>608</v>
      </c>
      <c r="EA542" s="3" t="n">
        <v>4</v>
      </c>
      <c r="ED542" s="2" t="n">
        <v>2</v>
      </c>
      <c r="EK542" s="2" t="n">
        <v>3</v>
      </c>
      <c r="EV542" s="2" t="n">
        <v>4</v>
      </c>
      <c r="EW542" s="2" t="n">
        <v>2</v>
      </c>
      <c r="EX542" s="2" t="s">
        <v>360</v>
      </c>
      <c r="EY542" s="2" t="s">
        <v>367</v>
      </c>
      <c r="EZ542" s="2" t="n">
        <v>4</v>
      </c>
      <c r="FE542" s="2" t="n">
        <v>1</v>
      </c>
      <c r="FT542" s="2" t="n">
        <v>40</v>
      </c>
      <c r="FU542" s="2" t="s">
        <v>301</v>
      </c>
      <c r="GB542" s="2" t="s">
        <v>368</v>
      </c>
      <c r="GC542" s="2" t="s">
        <v>365</v>
      </c>
      <c r="GJ542" s="2" t="n">
        <v>0</v>
      </c>
      <c r="GM542" s="0" t="n">
        <v>1033</v>
      </c>
      <c r="GN542" s="2" t="n">
        <v>-1</v>
      </c>
      <c r="GO542" s="7" t="n">
        <f aca="false">(K542/10)</f>
        <v>1.2</v>
      </c>
      <c r="GP542" s="2" t="n">
        <f aca="false">L542</f>
        <v>0</v>
      </c>
      <c r="GQ542" s="4" t="n">
        <f aca="false">IF(EX542="ST",-1,IF(EX542="1MT",-2,IF(EX542="RST",-2,IF(EX542="NT",-3,0))))</f>
        <v>-2</v>
      </c>
      <c r="GR542" s="0" t="n">
        <f aca="false">CH542</f>
        <v>1</v>
      </c>
      <c r="GS542" s="2" t="n">
        <f aca="false">GJ542</f>
        <v>0</v>
      </c>
      <c r="GT542" s="0" t="n">
        <f aca="false">SUM(GO542:GS542)</f>
        <v>0.2</v>
      </c>
      <c r="GU542" s="11" t="n">
        <v>2</v>
      </c>
      <c r="GV542" s="3" t="n">
        <v>2</v>
      </c>
      <c r="GW542" s="1" t="s">
        <v>346</v>
      </c>
    </row>
    <row r="543" customFormat="false" ht="12.75" hidden="false" customHeight="false" outlineLevel="0" collapsed="false">
      <c r="A543" s="3" t="e">
        <f aca="false">A542+1</f>
        <v>#VALUE!</v>
      </c>
      <c r="B543" s="0" t="n">
        <v>1080</v>
      </c>
      <c r="C543" s="0" t="str">
        <f aca="false">IF(GM543&lt;&gt;B543,"Error","OK")</f>
        <v>OK</v>
      </c>
      <c r="D543" s="1" t="s">
        <v>1050</v>
      </c>
      <c r="E543" s="1" t="n">
        <v>2</v>
      </c>
      <c r="F543" s="2" t="s">
        <v>917</v>
      </c>
      <c r="G543" s="2" t="str">
        <f aca="false">RIGHT("0000"&amp;K543,4)&amp;" L:"&amp;(L543+1)&amp;" ROF:"&amp;RIGHT("0"&amp;FE543,1)&amp;" IFE:("&amp;RIGHT("00"&amp;CS543,2)&amp;")"&amp;" M:"&amp;EW543</f>
        <v>0057 L:2 ROF:2 IFE:(00) M:1</v>
      </c>
      <c r="I543" s="3" t="n">
        <v>155</v>
      </c>
      <c r="J543" s="2" t="str">
        <f aca="false">EX543&amp;"-"&amp;EY543</f>
        <v>T-T57L</v>
      </c>
      <c r="K543" s="2" t="n">
        <v>57</v>
      </c>
      <c r="L543" s="4" t="n">
        <v>1</v>
      </c>
      <c r="BH543" s="1" t="n">
        <v>1</v>
      </c>
      <c r="BI543" s="3" t="n">
        <v>8</v>
      </c>
      <c r="BK543" s="1" t="n">
        <v>8</v>
      </c>
      <c r="BQ543" s="1" t="n">
        <v>0</v>
      </c>
      <c r="BT543" s="3" t="n">
        <v>24</v>
      </c>
      <c r="BU543" s="3" t="n">
        <v>0</v>
      </c>
      <c r="BV543" s="3" t="n">
        <v>2</v>
      </c>
      <c r="BW543" s="1" t="n">
        <v>6</v>
      </c>
      <c r="BX543" s="2" t="n">
        <v>24</v>
      </c>
      <c r="BY543" s="3" t="n">
        <v>96</v>
      </c>
      <c r="BZ543" s="3" t="n">
        <v>6</v>
      </c>
      <c r="CD543" s="3" t="n">
        <f aca="false">IF(CC543="",0,13-CC543)</f>
        <v>0</v>
      </c>
      <c r="CE543" s="3" t="n">
        <v>58</v>
      </c>
      <c r="CF543" s="3" t="n">
        <v>129</v>
      </c>
      <c r="CG543" s="0" t="s">
        <v>1051</v>
      </c>
      <c r="CH543" s="3" t="n">
        <v>1</v>
      </c>
      <c r="CJ543" s="3" t="n">
        <v>10</v>
      </c>
      <c r="CK543" s="3" t="n">
        <v>1944</v>
      </c>
      <c r="CL543" s="3" t="n">
        <v>1945</v>
      </c>
      <c r="CM543" s="3" t="n">
        <v>1003</v>
      </c>
      <c r="CN543" s="3" t="n">
        <v>2012</v>
      </c>
      <c r="CQ543" s="3" t="n">
        <v>13</v>
      </c>
      <c r="CT543" s="2" t="n">
        <v>13</v>
      </c>
      <c r="CU543" s="3" t="n">
        <v>200</v>
      </c>
      <c r="CW543" s="3" t="n">
        <v>0</v>
      </c>
      <c r="CX543" s="1" t="s">
        <v>908</v>
      </c>
      <c r="CY543" s="1" t="s">
        <v>908</v>
      </c>
      <c r="CZ543" s="1" t="n">
        <v>6</v>
      </c>
      <c r="DA543" s="1" t="n">
        <v>3</v>
      </c>
      <c r="DB543" s="1" t="n">
        <v>4</v>
      </c>
      <c r="DC543" s="1" t="n">
        <v>3</v>
      </c>
      <c r="DD543" s="7" t="n">
        <f aca="false">((CZ543+DA543+DB543+DC543)/4+6)</f>
        <v>10</v>
      </c>
      <c r="DE543" s="3" t="n">
        <v>12</v>
      </c>
      <c r="DF543" s="0" t="n">
        <v>15</v>
      </c>
      <c r="DG543" s="0" t="n">
        <v>2</v>
      </c>
      <c r="DH543" s="3" t="n">
        <v>5</v>
      </c>
      <c r="DI543" s="0" t="n">
        <v>6</v>
      </c>
      <c r="DJ543" s="0" t="n">
        <v>6</v>
      </c>
      <c r="DN543" s="3" t="n">
        <v>4</v>
      </c>
      <c r="DO543" s="3" t="n">
        <v>4</v>
      </c>
      <c r="DP543" s="0" t="n">
        <v>18</v>
      </c>
      <c r="DY543" s="3" t="n">
        <v>4</v>
      </c>
      <c r="ED543" s="2" t="n">
        <v>4</v>
      </c>
      <c r="EK543" s="2" t="n">
        <v>4</v>
      </c>
      <c r="EW543" s="2" t="n">
        <v>1</v>
      </c>
      <c r="EX543" s="2" t="s">
        <v>418</v>
      </c>
      <c r="EY543" s="2" t="s">
        <v>772</v>
      </c>
      <c r="EZ543" s="2" t="n">
        <v>15</v>
      </c>
      <c r="FA543" s="2" t="s">
        <v>1052</v>
      </c>
      <c r="FE543" s="2" t="n">
        <v>2</v>
      </c>
      <c r="FH543" s="2" t="n">
        <v>11</v>
      </c>
      <c r="FN543" s="10" t="s">
        <v>476</v>
      </c>
      <c r="FT543" s="2" t="n">
        <v>23</v>
      </c>
      <c r="FU543" s="2" t="s">
        <v>301</v>
      </c>
      <c r="FV543" s="2" t="s">
        <v>412</v>
      </c>
      <c r="FW543" s="2" t="s">
        <v>910</v>
      </c>
      <c r="GB543" s="2" t="s">
        <v>511</v>
      </c>
      <c r="GC543" s="2" t="s">
        <v>365</v>
      </c>
      <c r="GJ543" s="2" t="n">
        <v>0</v>
      </c>
      <c r="GM543" s="0" t="n">
        <v>1080</v>
      </c>
      <c r="GN543" s="2" t="n">
        <v>-1</v>
      </c>
      <c r="GO543" s="7" t="n">
        <f aca="false">(K543/10)</f>
        <v>5.7</v>
      </c>
      <c r="GP543" s="2" t="n">
        <f aca="false">L543</f>
        <v>1</v>
      </c>
      <c r="GQ543" s="4" t="n">
        <f aca="false">IF(EX543="ST",-1,IF(EX543="1MT",-2,IF(EX543="RST",-2,IF(EX543="NT",-3,0))))</f>
        <v>0</v>
      </c>
      <c r="GR543" s="0" t="n">
        <f aca="false">CH543</f>
        <v>1</v>
      </c>
      <c r="GS543" s="2" t="n">
        <f aca="false">GJ543</f>
        <v>0</v>
      </c>
      <c r="GT543" s="0" t="n">
        <f aca="false">SUM(GO543:GS543)</f>
        <v>7.7</v>
      </c>
      <c r="GW543" s="1" t="s">
        <v>908</v>
      </c>
    </row>
    <row r="544" customFormat="false" ht="12.75" hidden="false" customHeight="false" outlineLevel="0" collapsed="false">
      <c r="A544" s="3" t="e">
        <f aca="false">A543+1</f>
        <v>#VALUE!</v>
      </c>
      <c r="B544" s="0" t="n">
        <v>21</v>
      </c>
      <c r="C544" s="0" t="str">
        <f aca="false">IF(GM544&lt;&gt;B544,"Error","OK")</f>
        <v>OK</v>
      </c>
      <c r="D544" s="1" t="s">
        <v>1053</v>
      </c>
      <c r="E544" s="1" t="n">
        <v>3</v>
      </c>
      <c r="F544" s="2" t="s">
        <v>1054</v>
      </c>
      <c r="G544" s="2" t="str">
        <f aca="false">RIGHT("0000"&amp;K544,4)&amp;" L:"&amp;(L544+1)&amp;" ROF:"&amp;RIGHT("0"&amp;FE544,1)&amp;" IFE:("&amp;RIGHT("00"&amp;CS544,2)&amp;")"&amp;" M:"&amp;EW544</f>
        <v>0037 L:2 ROF:3 IFE:(00) M:3</v>
      </c>
      <c r="I544" s="3" t="n">
        <v>96</v>
      </c>
      <c r="J544" s="2" t="str">
        <f aca="false">EX544&amp;"-"&amp;EY544</f>
        <v>NT-37L</v>
      </c>
      <c r="K544" s="2" t="n">
        <v>37</v>
      </c>
      <c r="L544" s="4" t="n">
        <v>1</v>
      </c>
      <c r="BH544" s="1" t="n">
        <v>0</v>
      </c>
      <c r="BI544" s="3" t="n">
        <v>8</v>
      </c>
      <c r="BP544" s="1" t="n">
        <v>120</v>
      </c>
      <c r="BQ544" s="1" t="n">
        <v>30</v>
      </c>
      <c r="BT544" s="3" t="n">
        <v>24</v>
      </c>
      <c r="BU544" s="3" t="n">
        <v>0</v>
      </c>
      <c r="BV544" s="3" t="n">
        <v>4</v>
      </c>
      <c r="BW544" s="1" t="n">
        <v>0</v>
      </c>
      <c r="BZ544" s="3" t="n">
        <v>6</v>
      </c>
      <c r="CD544" s="3" t="n">
        <f aca="false">IF(CC544="",0,13-CC544)</f>
        <v>0</v>
      </c>
      <c r="CE544" s="3" t="n">
        <v>28</v>
      </c>
      <c r="CF544" s="3" t="n">
        <v>402</v>
      </c>
      <c r="CG544" s="0" t="s">
        <v>299</v>
      </c>
      <c r="CJ544" s="3" t="n">
        <v>5</v>
      </c>
      <c r="CK544" s="3" t="n">
        <v>1940</v>
      </c>
      <c r="CL544" s="3" t="n">
        <v>1941</v>
      </c>
      <c r="CM544" s="3" t="n">
        <v>1054</v>
      </c>
      <c r="CN544" s="3" t="n">
        <v>2051</v>
      </c>
      <c r="CQ544" s="3" t="n">
        <v>1</v>
      </c>
      <c r="CT544" s="2" t="n">
        <v>12</v>
      </c>
      <c r="CU544" s="3" t="n">
        <v>300</v>
      </c>
      <c r="CW544" s="3" t="n">
        <v>1</v>
      </c>
      <c r="CX544" s="1" t="s">
        <v>202</v>
      </c>
      <c r="CY544" s="1" t="s">
        <v>234</v>
      </c>
      <c r="CZ544" s="1" t="n">
        <v>-1</v>
      </c>
      <c r="DA544" s="1" t="n">
        <v>-1</v>
      </c>
      <c r="DB544" s="1" t="n">
        <v>-1</v>
      </c>
      <c r="DC544" s="1" t="n">
        <v>-1</v>
      </c>
      <c r="DD544" s="7" t="n">
        <f aca="false">((CZ544+DA544+DB544+DC544)/4+6)</f>
        <v>5</v>
      </c>
      <c r="DE544" s="3" t="n">
        <v>12</v>
      </c>
      <c r="DF544" s="0" t="n">
        <v>9</v>
      </c>
      <c r="DG544" s="0" t="n">
        <v>2</v>
      </c>
      <c r="DH544" s="3" t="n">
        <v>12</v>
      </c>
      <c r="DI544" s="0" t="n">
        <v>4</v>
      </c>
      <c r="DJ544" s="0" t="n">
        <v>4</v>
      </c>
      <c r="EQ544" s="2" t="n">
        <v>12</v>
      </c>
      <c r="EU544" s="2" t="s">
        <v>685</v>
      </c>
      <c r="EW544" s="2" t="n">
        <v>3</v>
      </c>
      <c r="EX544" s="2" t="s">
        <v>444</v>
      </c>
      <c r="EY544" s="2" t="s">
        <v>1055</v>
      </c>
      <c r="EZ544" s="2" t="n">
        <v>9</v>
      </c>
      <c r="FE544" s="2" t="n">
        <v>3</v>
      </c>
      <c r="FT544" s="2" t="n">
        <v>25</v>
      </c>
      <c r="FU544" s="2" t="s">
        <v>1056</v>
      </c>
      <c r="FV544" s="2" t="s">
        <v>307</v>
      </c>
      <c r="FW544" s="2" t="s">
        <v>685</v>
      </c>
      <c r="GB544" s="2" t="s">
        <v>1057</v>
      </c>
      <c r="GC544" s="2" t="s">
        <v>205</v>
      </c>
      <c r="GJ544" s="2" t="n">
        <v>0</v>
      </c>
      <c r="GM544" s="0" t="n">
        <v>21</v>
      </c>
      <c r="GN544" s="2" t="n">
        <v>-1</v>
      </c>
      <c r="GO544" s="7" t="n">
        <f aca="false">(K544/10)</f>
        <v>3.7</v>
      </c>
      <c r="GP544" s="2" t="n">
        <f aca="false">L544</f>
        <v>1</v>
      </c>
      <c r="GQ544" s="4" t="n">
        <f aca="false">IF(EX544="ST",-1,IF(EX544="1MT",-2,IF(EX544="RST",-2,IF(EX544="NT",-3,0))))</f>
        <v>-3</v>
      </c>
      <c r="GR544" s="0" t="n">
        <f aca="false">CH544</f>
        <v>0</v>
      </c>
      <c r="GS544" s="2" t="n">
        <f aca="false">GJ544</f>
        <v>0</v>
      </c>
      <c r="GT544" s="0" t="n">
        <f aca="false">SUM(GO544:GS544)</f>
        <v>1.7</v>
      </c>
      <c r="GW544" s="1" t="s">
        <v>202</v>
      </c>
    </row>
    <row r="545" customFormat="false" ht="12.75" hidden="false" customHeight="false" outlineLevel="0" collapsed="false">
      <c r="A545" s="3" t="e">
        <f aca="false">A544+1</f>
        <v>#VALUE!</v>
      </c>
      <c r="B545" s="0" t="n">
        <v>22</v>
      </c>
      <c r="C545" s="0" t="str">
        <f aca="false">IF(GM545&lt;&gt;B545,"Error","OK")</f>
        <v>OK</v>
      </c>
      <c r="D545" s="1" t="s">
        <v>1058</v>
      </c>
      <c r="E545" s="1" t="n">
        <v>3</v>
      </c>
      <c r="F545" s="2" t="s">
        <v>1054</v>
      </c>
      <c r="G545" s="2" t="str">
        <f aca="false">RIGHT("0000"&amp;K545,4)&amp;" L:"&amp;(L545+1)&amp;" ROF:"&amp;RIGHT("0"&amp;FE545,1)&amp;" IFE:("&amp;RIGHT("00"&amp;CS545,2)&amp;")"&amp;" M:"&amp;EW545</f>
        <v>0037 L:2 ROF:3 IFE:(00) M:3</v>
      </c>
      <c r="I545" s="3" t="n">
        <v>96</v>
      </c>
      <c r="J545" s="2" t="str">
        <f aca="false">EX545&amp;"-"&amp;EY545</f>
        <v>NT-37L-AP</v>
      </c>
      <c r="K545" s="2" t="n">
        <v>37</v>
      </c>
      <c r="L545" s="4" t="n">
        <v>1</v>
      </c>
      <c r="BH545" s="1" t="n">
        <v>0</v>
      </c>
      <c r="BI545" s="3" t="n">
        <v>8</v>
      </c>
      <c r="BP545" s="1" t="n">
        <v>177</v>
      </c>
      <c r="BQ545" s="1" t="n">
        <v>44</v>
      </c>
      <c r="BT545" s="3" t="n">
        <v>24</v>
      </c>
      <c r="BU545" s="3" t="n">
        <v>0</v>
      </c>
      <c r="BV545" s="3" t="n">
        <v>4</v>
      </c>
      <c r="BW545" s="1" t="n">
        <v>0</v>
      </c>
      <c r="BZ545" s="3" t="n">
        <v>6</v>
      </c>
      <c r="CD545" s="3" t="n">
        <f aca="false">IF(CC545="",0,13-CC545)</f>
        <v>0</v>
      </c>
      <c r="CE545" s="3" t="n">
        <v>26</v>
      </c>
      <c r="CF545" s="3" t="n">
        <v>196</v>
      </c>
      <c r="CG545" s="0" t="s">
        <v>1059</v>
      </c>
      <c r="CJ545" s="3" t="n">
        <v>1</v>
      </c>
      <c r="CK545" s="3" t="n">
        <v>1936</v>
      </c>
      <c r="CL545" s="3" t="n">
        <v>1941</v>
      </c>
      <c r="CM545" s="3" t="n">
        <v>1054</v>
      </c>
      <c r="CN545" s="3" t="n">
        <v>2051</v>
      </c>
      <c r="CQ545" s="3" t="n">
        <v>1</v>
      </c>
      <c r="CT545" s="2" t="n">
        <v>11</v>
      </c>
      <c r="CU545" s="3" t="n">
        <v>300</v>
      </c>
      <c r="CW545" s="3" t="n">
        <v>1</v>
      </c>
      <c r="CX545" s="1" t="s">
        <v>202</v>
      </c>
      <c r="CY545" s="1" t="s">
        <v>203</v>
      </c>
      <c r="CZ545" s="1" t="n">
        <v>-1</v>
      </c>
      <c r="DA545" s="1" t="n">
        <v>-1</v>
      </c>
      <c r="DB545" s="1" t="n">
        <v>-1</v>
      </c>
      <c r="DC545" s="1" t="n">
        <v>-1</v>
      </c>
      <c r="DD545" s="7" t="n">
        <f aca="false">((CZ545+DA545+DB545+DC545)/4+6)</f>
        <v>5</v>
      </c>
      <c r="DE545" s="3" t="n">
        <v>12</v>
      </c>
      <c r="DF545" s="0" t="n">
        <v>9</v>
      </c>
      <c r="DG545" s="0" t="n">
        <v>2</v>
      </c>
      <c r="DH545" s="3" t="n">
        <v>0</v>
      </c>
      <c r="DJ545" s="0" t="n">
        <v>4</v>
      </c>
      <c r="EQ545" s="2" t="n">
        <v>12</v>
      </c>
      <c r="EU545" s="2" t="s">
        <v>685</v>
      </c>
      <c r="EW545" s="2" t="n">
        <v>3</v>
      </c>
      <c r="EX545" s="2" t="s">
        <v>444</v>
      </c>
      <c r="EY545" s="2" t="s">
        <v>1060</v>
      </c>
      <c r="EZ545" s="2" t="n">
        <v>9</v>
      </c>
      <c r="FE545" s="2" t="n">
        <v>3</v>
      </c>
      <c r="FT545" s="2" t="n">
        <v>24</v>
      </c>
      <c r="FU545" s="2" t="s">
        <v>301</v>
      </c>
      <c r="FV545" s="2" t="s">
        <v>1061</v>
      </c>
      <c r="FW545" s="2" t="s">
        <v>714</v>
      </c>
      <c r="GB545" s="2" t="s">
        <v>1057</v>
      </c>
      <c r="GC545" s="2" t="s">
        <v>205</v>
      </c>
      <c r="GJ545" s="2" t="n">
        <v>0</v>
      </c>
      <c r="GM545" s="0" t="n">
        <v>22</v>
      </c>
      <c r="GN545" s="2" t="n">
        <v>-1</v>
      </c>
      <c r="GO545" s="7" t="n">
        <f aca="false">(K545/10)</f>
        <v>3.7</v>
      </c>
      <c r="GP545" s="2" t="n">
        <f aca="false">L545</f>
        <v>1</v>
      </c>
      <c r="GQ545" s="4" t="n">
        <f aca="false">IF(EX545="ST",-1,IF(EX545="1MT",-2,IF(EX545="RST",-2,IF(EX545="NT",-3,0))))</f>
        <v>-3</v>
      </c>
      <c r="GR545" s="0" t="n">
        <f aca="false">CH545</f>
        <v>0</v>
      </c>
      <c r="GS545" s="2" t="n">
        <f aca="false">GJ545</f>
        <v>0</v>
      </c>
      <c r="GT545" s="0" t="n">
        <f aca="false">SUM(GO545:GS545)</f>
        <v>1.7</v>
      </c>
      <c r="GW545" s="1" t="s">
        <v>202</v>
      </c>
    </row>
    <row r="546" customFormat="false" ht="12.75" hidden="false" customHeight="false" outlineLevel="0" collapsed="false">
      <c r="A546" s="3" t="e">
        <f aca="false">A545+1</f>
        <v>#VALUE!</v>
      </c>
      <c r="B546" s="0" t="n">
        <v>24</v>
      </c>
      <c r="C546" s="0" t="str">
        <f aca="false">IF(GM546&lt;&gt;B546,"Error","OK")</f>
        <v>OK</v>
      </c>
      <c r="D546" s="1" t="s">
        <v>1062</v>
      </c>
      <c r="E546" s="1" t="n">
        <v>3</v>
      </c>
      <c r="F546" s="2" t="s">
        <v>1063</v>
      </c>
      <c r="G546" s="2" t="str">
        <f aca="false">RIGHT("0000"&amp;K546,4)&amp;" L:"&amp;(L546+1)&amp;" ROF:"&amp;RIGHT("0"&amp;FE546,1)&amp;" IFE:("&amp;RIGHT("00"&amp;CS546,2)&amp;")"&amp;" M:"&amp;EW546</f>
        <v>0065 L:0 ROF:2 IFE:(00) M:3</v>
      </c>
      <c r="I546" s="3" t="n">
        <v>165</v>
      </c>
      <c r="J546" s="2" t="str">
        <f aca="false">EX546&amp;"-"&amp;EY546</f>
        <v>NT-65*-HE</v>
      </c>
      <c r="K546" s="2" t="n">
        <v>65</v>
      </c>
      <c r="L546" s="4" t="n">
        <v>-1</v>
      </c>
      <c r="BH546" s="1" t="n">
        <v>0</v>
      </c>
      <c r="BI546" s="3" t="n">
        <v>8</v>
      </c>
      <c r="BP546" s="1" t="n">
        <v>162</v>
      </c>
      <c r="BQ546" s="1" t="n">
        <v>41</v>
      </c>
      <c r="BT546" s="3" t="n">
        <v>24</v>
      </c>
      <c r="BU546" s="3" t="n">
        <v>0</v>
      </c>
      <c r="BV546" s="3" t="n">
        <v>4</v>
      </c>
      <c r="BW546" s="1" t="n">
        <v>0</v>
      </c>
      <c r="BZ546" s="3" t="n">
        <v>6</v>
      </c>
      <c r="CD546" s="3" t="n">
        <f aca="false">IF(CC546="",0,13-CC546)</f>
        <v>0</v>
      </c>
      <c r="CE546" s="3" t="n">
        <v>23</v>
      </c>
      <c r="CF546" s="3" t="n">
        <v>402</v>
      </c>
      <c r="CG546" s="0" t="s">
        <v>1064</v>
      </c>
      <c r="CJ546" s="3" t="n">
        <v>1</v>
      </c>
      <c r="CK546" s="3" t="n">
        <v>1919</v>
      </c>
      <c r="CL546" s="3" t="n">
        <v>1941</v>
      </c>
      <c r="CM546" s="3" t="n">
        <v>1054</v>
      </c>
      <c r="CN546" s="3" t="n">
        <v>2051</v>
      </c>
      <c r="CQ546" s="3" t="n">
        <v>3</v>
      </c>
      <c r="CT546" s="2" t="n">
        <v>12</v>
      </c>
      <c r="CU546" s="3" t="n">
        <v>301</v>
      </c>
      <c r="CW546" s="3" t="n">
        <v>1</v>
      </c>
      <c r="CX546" s="1" t="s">
        <v>202</v>
      </c>
      <c r="CY546" s="1" t="s">
        <v>630</v>
      </c>
      <c r="CZ546" s="1" t="n">
        <v>-1</v>
      </c>
      <c r="DA546" s="1" t="n">
        <v>-1</v>
      </c>
      <c r="DB546" s="1" t="n">
        <v>-1</v>
      </c>
      <c r="DC546" s="1" t="n">
        <v>-1</v>
      </c>
      <c r="DD546" s="7" t="n">
        <f aca="false">((CZ546+DA546+DB546+DC546)/4+6)</f>
        <v>5</v>
      </c>
      <c r="DE546" s="3" t="n">
        <v>0</v>
      </c>
      <c r="DH546" s="3" t="n">
        <v>12</v>
      </c>
      <c r="DI546" s="0" t="n">
        <v>6</v>
      </c>
      <c r="DJ546" s="0" t="n">
        <v>8</v>
      </c>
      <c r="EB546" s="2" t="s">
        <v>351</v>
      </c>
      <c r="EN546" s="2" t="n">
        <v>1</v>
      </c>
      <c r="EQ546" s="2" t="n">
        <v>10</v>
      </c>
      <c r="EU546" s="2" t="s">
        <v>685</v>
      </c>
      <c r="EW546" s="2" t="n">
        <v>3</v>
      </c>
      <c r="EX546" s="2" t="s">
        <v>444</v>
      </c>
      <c r="EY546" s="2" t="s">
        <v>1065</v>
      </c>
      <c r="EZ546" s="2" t="n">
        <v>6</v>
      </c>
      <c r="FE546" s="2" t="n">
        <v>2</v>
      </c>
      <c r="FH546" s="2" t="n">
        <v>11</v>
      </c>
      <c r="FT546" s="2" t="n">
        <v>27</v>
      </c>
      <c r="FU546" s="2" t="s">
        <v>301</v>
      </c>
      <c r="FV546" s="2" t="s">
        <v>1056</v>
      </c>
      <c r="FW546" s="2" t="s">
        <v>714</v>
      </c>
      <c r="FX546" s="2" t="s">
        <v>685</v>
      </c>
      <c r="GB546" s="2" t="s">
        <v>500</v>
      </c>
      <c r="GC546" s="2" t="s">
        <v>205</v>
      </c>
      <c r="GJ546" s="2" t="n">
        <v>0</v>
      </c>
      <c r="GM546" s="0" t="n">
        <v>24</v>
      </c>
      <c r="GN546" s="2" t="n">
        <v>-1</v>
      </c>
      <c r="GO546" s="7" t="n">
        <f aca="false">(K546/10)</f>
        <v>6.5</v>
      </c>
      <c r="GP546" s="2" t="n">
        <f aca="false">L546</f>
        <v>-1</v>
      </c>
      <c r="GQ546" s="4" t="n">
        <f aca="false">IF(EX546="ST",-1,IF(EX546="1MT",-2,IF(EX546="RST",-2,IF(EX546="NT",-3,0))))</f>
        <v>-3</v>
      </c>
      <c r="GR546" s="0" t="n">
        <f aca="false">CH546</f>
        <v>0</v>
      </c>
      <c r="GS546" s="2" t="n">
        <f aca="false">GJ546</f>
        <v>0</v>
      </c>
      <c r="GT546" s="0" t="n">
        <f aca="false">SUM(GO546:GS546)</f>
        <v>2.5</v>
      </c>
      <c r="GW546" s="1" t="s">
        <v>202</v>
      </c>
    </row>
    <row r="547" customFormat="false" ht="12.75" hidden="false" customHeight="false" outlineLevel="0" collapsed="false">
      <c r="A547" s="3" t="e">
        <f aca="false">A546+1</f>
        <v>#VALUE!</v>
      </c>
      <c r="B547" s="0" t="n">
        <v>25</v>
      </c>
      <c r="C547" s="0" t="str">
        <f aca="false">IF(GM547&lt;&gt;B547,"Error","OK")</f>
        <v>OK</v>
      </c>
      <c r="D547" s="1" t="s">
        <v>285</v>
      </c>
      <c r="E547" s="1" t="n">
        <v>3</v>
      </c>
      <c r="F547" s="2" t="s">
        <v>212</v>
      </c>
      <c r="G547" s="2" t="str">
        <f aca="false">RIGHT("0000"&amp;K547,4)&amp;" L:"&amp;(L547+1)&amp;" ROF:"&amp;RIGHT("0"&amp;FE547,1)&amp;" IFE:("&amp;RIGHT("00"&amp;CS547,2)&amp;")"&amp;" M:"&amp;EW547</f>
        <v>0ATR L:1 ROF:0 IFE:(01) M:0</v>
      </c>
      <c r="H547" s="1" t="n">
        <v>1</v>
      </c>
      <c r="I547" s="3" t="n">
        <v>361</v>
      </c>
      <c r="J547" s="2" t="str">
        <f aca="false">EX547&amp;"-"&amp;EY547</f>
        <v>-ATR</v>
      </c>
      <c r="K547" s="2" t="s">
        <v>285</v>
      </c>
      <c r="L547" s="4" t="n">
        <v>0</v>
      </c>
      <c r="BH547" s="1" t="n">
        <v>0</v>
      </c>
      <c r="BI547" s="3" t="n">
        <v>8</v>
      </c>
      <c r="BP547" s="1" t="n">
        <v>12</v>
      </c>
      <c r="BQ547" s="1" t="n">
        <v>3</v>
      </c>
      <c r="BS547" s="2" t="n">
        <v>-1</v>
      </c>
      <c r="BT547" s="3" t="n">
        <v>24</v>
      </c>
      <c r="BU547" s="3" t="n">
        <v>0</v>
      </c>
      <c r="BV547" s="3" t="n">
        <v>3</v>
      </c>
      <c r="BW547" s="1" t="n">
        <v>0</v>
      </c>
      <c r="BZ547" s="3" t="n">
        <v>6</v>
      </c>
      <c r="CD547" s="3" t="n">
        <f aca="false">IF(CC547="",0,13-CC547)</f>
        <v>0</v>
      </c>
      <c r="CE547" s="3" t="n">
        <v>9</v>
      </c>
      <c r="CF547" s="3" t="n">
        <v>193</v>
      </c>
      <c r="CG547" s="0" t="s">
        <v>213</v>
      </c>
      <c r="CJ547" s="3" t="n">
        <v>1</v>
      </c>
      <c r="CK547" s="3" t="n">
        <v>1939</v>
      </c>
      <c r="CL547" s="3" t="n">
        <v>1945</v>
      </c>
      <c r="CM547" s="3" t="n">
        <v>1001</v>
      </c>
      <c r="CN547" s="3" t="n">
        <v>2051</v>
      </c>
      <c r="CO547" s="3" t="n">
        <v>1</v>
      </c>
      <c r="CQ547" s="3" t="n">
        <v>0</v>
      </c>
      <c r="CS547" s="2" t="n">
        <v>1</v>
      </c>
      <c r="CU547" s="3" t="n">
        <v>11</v>
      </c>
      <c r="CX547" s="1" t="s">
        <v>202</v>
      </c>
      <c r="CY547" s="1" t="s">
        <v>203</v>
      </c>
      <c r="CZ547" s="1" t="n">
        <v>-1</v>
      </c>
      <c r="DA547" s="1" t="n">
        <v>-1</v>
      </c>
      <c r="DB547" s="1" t="n">
        <v>-1</v>
      </c>
      <c r="DC547" s="1" t="n">
        <v>-1</v>
      </c>
      <c r="DD547" s="7" t="n">
        <f aca="false">((CZ547+DA547+DB547+DC547)/4+6)</f>
        <v>5</v>
      </c>
      <c r="DE547" s="3" t="n">
        <v>12</v>
      </c>
      <c r="DF547" s="0" t="n">
        <v>5</v>
      </c>
      <c r="DG547" s="0" t="n">
        <v>1</v>
      </c>
      <c r="EV547" s="2" t="n">
        <v>1</v>
      </c>
      <c r="EW547" s="2" t="n">
        <v>0</v>
      </c>
      <c r="EY547" s="2" t="s">
        <v>285</v>
      </c>
      <c r="FH547" s="2" t="n">
        <v>12</v>
      </c>
      <c r="FI547" s="2" t="n">
        <v>1</v>
      </c>
      <c r="FJ547" s="2" t="n">
        <v>6</v>
      </c>
      <c r="GC547" s="2" t="s">
        <v>205</v>
      </c>
      <c r="GJ547" s="2" t="n">
        <v>0</v>
      </c>
      <c r="GM547" s="0" t="n">
        <v>25</v>
      </c>
      <c r="GN547" s="2" t="n">
        <v>-1</v>
      </c>
      <c r="GO547" s="7" t="e">
        <f aca="false">(K547/10)</f>
        <v>#VALUE!</v>
      </c>
      <c r="GP547" s="2" t="n">
        <f aca="false">L547</f>
        <v>0</v>
      </c>
      <c r="GQ547" s="4" t="n">
        <f aca="false">IF(EX547="ST",-1,IF(EX547="1MT",-2,IF(EX547="RST",-2,IF(EX547="NT",-3,0))))</f>
        <v>0</v>
      </c>
      <c r="GR547" s="0" t="n">
        <f aca="false">CH547</f>
        <v>0</v>
      </c>
      <c r="GS547" s="2" t="n">
        <f aca="false">GJ547</f>
        <v>0</v>
      </c>
      <c r="GT547" s="0" t="e">
        <f aca="false">SUM(GO547:GS547)</f>
        <v>#VALUE!</v>
      </c>
      <c r="GW547" s="1" t="s">
        <v>202</v>
      </c>
    </row>
    <row r="548" customFormat="false" ht="12.75" hidden="false" customHeight="false" outlineLevel="0" collapsed="false">
      <c r="A548" s="3" t="e">
        <f aca="false">A547+1</f>
        <v>#VALUE!</v>
      </c>
      <c r="B548" s="0" t="n">
        <v>26</v>
      </c>
      <c r="C548" s="0" t="str">
        <f aca="false">IF(GM548&lt;&gt;B548,"Error","OK")</f>
        <v>OK</v>
      </c>
      <c r="D548" s="1" t="s">
        <v>1066</v>
      </c>
      <c r="E548" s="1" t="n">
        <v>3</v>
      </c>
      <c r="F548" s="2" t="s">
        <v>212</v>
      </c>
      <c r="G548" s="2" t="str">
        <f aca="false">RIGHT("0000"&amp;K548,4)&amp;" L:"&amp;(L548+1)&amp;" ROF:"&amp;RIGHT("0"&amp;FE548,1)&amp;" IFE:("&amp;RIGHT("00"&amp;CS548,2)&amp;")"&amp;" M:"&amp;EW548</f>
        <v>0020 L:2 ROF:2 IFE:(01) M:0</v>
      </c>
      <c r="H548" s="1" t="n">
        <v>1</v>
      </c>
      <c r="I548" s="3" t="n">
        <v>52</v>
      </c>
      <c r="J548" s="2" t="str">
        <f aca="false">EX548&amp;"-"&amp;EY548</f>
        <v>ATR-20LAP</v>
      </c>
      <c r="K548" s="2" t="n">
        <v>20</v>
      </c>
      <c r="L548" s="4" t="n">
        <v>1</v>
      </c>
      <c r="BH548" s="1" t="n">
        <v>0</v>
      </c>
      <c r="BI548" s="3" t="n">
        <v>8</v>
      </c>
      <c r="BP548" s="1" t="n">
        <v>12</v>
      </c>
      <c r="BQ548" s="1" t="n">
        <v>3</v>
      </c>
      <c r="BS548" s="2" t="n">
        <v>-1</v>
      </c>
      <c r="BT548" s="3" t="n">
        <v>24</v>
      </c>
      <c r="BU548" s="3" t="n">
        <v>0</v>
      </c>
      <c r="BV548" s="3" t="n">
        <v>3</v>
      </c>
      <c r="BW548" s="1" t="n">
        <v>0</v>
      </c>
      <c r="BZ548" s="3" t="n">
        <v>6</v>
      </c>
      <c r="CD548" s="3" t="n">
        <f aca="false">IF(CC548="",0,13-CC548)</f>
        <v>0</v>
      </c>
      <c r="CE548" s="3" t="n">
        <v>9</v>
      </c>
      <c r="CF548" s="3" t="n">
        <v>193</v>
      </c>
      <c r="CG548" s="0" t="s">
        <v>213</v>
      </c>
      <c r="CJ548" s="3" t="n">
        <v>1</v>
      </c>
      <c r="CK548" s="3" t="n">
        <v>1939</v>
      </c>
      <c r="CL548" s="3" t="n">
        <v>1945</v>
      </c>
      <c r="CM548" s="3" t="n">
        <v>1001</v>
      </c>
      <c r="CN548" s="3" t="n">
        <v>2051</v>
      </c>
      <c r="CO548" s="3" t="n">
        <v>5</v>
      </c>
      <c r="CQ548" s="3" t="n">
        <v>0</v>
      </c>
      <c r="CS548" s="2" t="n">
        <v>1</v>
      </c>
      <c r="CU548" s="3" t="n">
        <v>11</v>
      </c>
      <c r="CX548" s="1" t="s">
        <v>202</v>
      </c>
      <c r="CY548" s="1" t="s">
        <v>203</v>
      </c>
      <c r="CZ548" s="1" t="n">
        <v>-1</v>
      </c>
      <c r="DA548" s="1" t="n">
        <v>-1</v>
      </c>
      <c r="DB548" s="1" t="n">
        <v>-1</v>
      </c>
      <c r="DC548" s="1" t="n">
        <v>-1</v>
      </c>
      <c r="DD548" s="7" t="n">
        <f aca="false">((CZ548+DA548+DB548+DC548)/4+6)</f>
        <v>5</v>
      </c>
      <c r="DE548" s="3" t="n">
        <v>12</v>
      </c>
      <c r="DF548" s="0" t="n">
        <v>6</v>
      </c>
      <c r="DG548" s="0" t="n">
        <v>1</v>
      </c>
      <c r="DH548" s="3" t="n">
        <v>0</v>
      </c>
      <c r="DJ548" s="0" t="n">
        <v>1</v>
      </c>
      <c r="EV548" s="2" t="n">
        <v>1</v>
      </c>
      <c r="EW548" s="2" t="n">
        <v>0</v>
      </c>
      <c r="EX548" s="2" t="s">
        <v>285</v>
      </c>
      <c r="EY548" s="2" t="s">
        <v>1067</v>
      </c>
      <c r="FE548" s="2" t="n">
        <v>2</v>
      </c>
      <c r="FH548" s="2" t="n">
        <v>12</v>
      </c>
      <c r="FI548" s="2" t="n">
        <v>1</v>
      </c>
      <c r="FJ548" s="2" t="n">
        <v>6</v>
      </c>
      <c r="GC548" s="2" t="s">
        <v>205</v>
      </c>
      <c r="GJ548" s="2" t="n">
        <v>0</v>
      </c>
      <c r="GM548" s="0" t="n">
        <v>26</v>
      </c>
      <c r="GN548" s="2" t="n">
        <v>-1</v>
      </c>
      <c r="GO548" s="7" t="n">
        <f aca="false">(K548/10)</f>
        <v>2</v>
      </c>
      <c r="GP548" s="2" t="n">
        <f aca="false">L548</f>
        <v>1</v>
      </c>
      <c r="GQ548" s="4" t="n">
        <f aca="false">IF(EX548="ST",-1,IF(EX548="1MT",-2,IF(EX548="RST",-2,IF(EX548="NT",-3,0))))</f>
        <v>0</v>
      </c>
      <c r="GR548" s="0" t="n">
        <f aca="false">CH548</f>
        <v>0</v>
      </c>
      <c r="GS548" s="2" t="n">
        <f aca="false">GJ548</f>
        <v>0</v>
      </c>
      <c r="GT548" s="0" t="n">
        <f aca="false">SUM(GO548:GS548)</f>
        <v>3</v>
      </c>
      <c r="GW548" s="1" t="s">
        <v>202</v>
      </c>
    </row>
    <row r="549" customFormat="false" ht="12.75" hidden="false" customHeight="false" outlineLevel="0" collapsed="false">
      <c r="A549" s="3" t="e">
        <f aca="false">A548+1</f>
        <v>#VALUE!</v>
      </c>
      <c r="B549" s="0" t="n">
        <v>23</v>
      </c>
      <c r="C549" s="0" t="str">
        <f aca="false">IF(GM549&lt;&gt;B549,"Error","OK")</f>
        <v>OK</v>
      </c>
      <c r="D549" s="1" t="s">
        <v>1068</v>
      </c>
      <c r="E549" s="1" t="n">
        <v>3</v>
      </c>
      <c r="F549" s="2" t="s">
        <v>1054</v>
      </c>
      <c r="G549" s="2" t="str">
        <f aca="false">RIGHT("0000"&amp;K549,4)&amp;" L:"&amp;(L549+1)&amp;" ROF:"&amp;RIGHT("0"&amp;FE549,1)&amp;" IFE:("&amp;RIGHT("00"&amp;CS549,2)&amp;")"&amp;" M:"&amp;EW549</f>
        <v>0047 L:1 ROF:3 IFE:(00) M:3</v>
      </c>
      <c r="I549" s="3" t="n">
        <v>133</v>
      </c>
      <c r="J549" s="2" t="str">
        <f aca="false">EX549&amp;"-"&amp;EY549</f>
        <v>NT-47</v>
      </c>
      <c r="K549" s="2" t="n">
        <v>47</v>
      </c>
      <c r="L549" s="4" t="n">
        <v>0</v>
      </c>
      <c r="BH549" s="1" t="n">
        <v>0</v>
      </c>
      <c r="BI549" s="3" t="n">
        <v>8</v>
      </c>
      <c r="BP549" s="1" t="n">
        <v>107</v>
      </c>
      <c r="BQ549" s="1" t="n">
        <v>27</v>
      </c>
      <c r="BT549" s="3" t="n">
        <v>24</v>
      </c>
      <c r="BU549" s="3" t="n">
        <v>0</v>
      </c>
      <c r="BV549" s="3" t="n">
        <v>4</v>
      </c>
      <c r="BW549" s="1" t="n">
        <v>0</v>
      </c>
      <c r="BZ549" s="3" t="n">
        <v>6</v>
      </c>
      <c r="CD549" s="3" t="n">
        <f aca="false">IF(CC549="",0,13-CC549)</f>
        <v>0</v>
      </c>
      <c r="CE549" s="3" t="n">
        <v>30</v>
      </c>
      <c r="CF549" s="3" t="n">
        <v>196</v>
      </c>
      <c r="CG549" s="0" t="s">
        <v>1059</v>
      </c>
      <c r="CJ549" s="3" t="n">
        <v>1</v>
      </c>
      <c r="CK549" s="3" t="n">
        <v>1935</v>
      </c>
      <c r="CL549" s="3" t="n">
        <v>1941</v>
      </c>
      <c r="CM549" s="3" t="n">
        <v>1054</v>
      </c>
      <c r="CN549" s="3" t="n">
        <v>2051</v>
      </c>
      <c r="CQ549" s="3" t="n">
        <v>1</v>
      </c>
      <c r="CT549" s="2" t="n">
        <v>13</v>
      </c>
      <c r="CU549" s="3" t="n">
        <v>300</v>
      </c>
      <c r="CW549" s="3" t="n">
        <v>1</v>
      </c>
      <c r="CX549" s="1" t="s">
        <v>202</v>
      </c>
      <c r="CY549" s="1" t="s">
        <v>203</v>
      </c>
      <c r="CZ549" s="1" t="n">
        <v>-1</v>
      </c>
      <c r="DA549" s="1" t="n">
        <v>-1</v>
      </c>
      <c r="DB549" s="1" t="n">
        <v>-1</v>
      </c>
      <c r="DC549" s="1" t="n">
        <v>-1</v>
      </c>
      <c r="DD549" s="7" t="n">
        <f aca="false">((CZ549+DA549+DB549+DC549)/4+6)</f>
        <v>5</v>
      </c>
      <c r="DE549" s="3" t="n">
        <v>12</v>
      </c>
      <c r="DF549" s="0" t="n">
        <v>10</v>
      </c>
      <c r="DG549" s="0" t="n">
        <v>2</v>
      </c>
      <c r="DH549" s="3" t="n">
        <v>12</v>
      </c>
      <c r="DI549" s="0" t="n">
        <v>5</v>
      </c>
      <c r="DJ549" s="0" t="n">
        <v>4</v>
      </c>
      <c r="EQ549" s="2" t="n">
        <v>12</v>
      </c>
      <c r="EU549" s="2" t="s">
        <v>685</v>
      </c>
      <c r="EW549" s="2" t="n">
        <v>3</v>
      </c>
      <c r="EX549" s="2" t="s">
        <v>444</v>
      </c>
      <c r="EY549" s="2" t="n">
        <v>47</v>
      </c>
      <c r="EZ549" s="2" t="n">
        <v>10</v>
      </c>
      <c r="FE549" s="2" t="n">
        <v>3</v>
      </c>
      <c r="FT549" s="2" t="n">
        <v>26</v>
      </c>
      <c r="FU549" s="2" t="s">
        <v>301</v>
      </c>
      <c r="FV549" s="2" t="s">
        <v>1056</v>
      </c>
      <c r="FW549" s="2" t="s">
        <v>307</v>
      </c>
      <c r="FX549" s="2" t="s">
        <v>685</v>
      </c>
      <c r="GB549" s="2" t="s">
        <v>1057</v>
      </c>
      <c r="GC549" s="2" t="s">
        <v>205</v>
      </c>
      <c r="GJ549" s="2" t="n">
        <v>0</v>
      </c>
      <c r="GM549" s="0" t="n">
        <v>23</v>
      </c>
      <c r="GN549" s="2" t="n">
        <v>-1</v>
      </c>
      <c r="GO549" s="7" t="n">
        <f aca="false">(K549/10)</f>
        <v>4.7</v>
      </c>
      <c r="GP549" s="2" t="n">
        <f aca="false">L549</f>
        <v>0</v>
      </c>
      <c r="GQ549" s="4" t="n">
        <f aca="false">IF(EX549="ST",-1,IF(EX549="1MT",-2,IF(EX549="RST",-2,IF(EX549="NT",-3,0))))</f>
        <v>-3</v>
      </c>
      <c r="GR549" s="0" t="n">
        <f aca="false">CH549</f>
        <v>0</v>
      </c>
      <c r="GS549" s="2" t="n">
        <f aca="false">GJ549</f>
        <v>0</v>
      </c>
      <c r="GT549" s="0" t="n">
        <f aca="false">SUM(GO549:GS549)</f>
        <v>1.7</v>
      </c>
      <c r="GW549" s="1" t="s">
        <v>202</v>
      </c>
    </row>
    <row r="550" customFormat="false" ht="12.75" hidden="false" customHeight="false" outlineLevel="0" collapsed="false">
      <c r="A550" s="3" t="e">
        <f aca="false">A549+1</f>
        <v>#VALUE!</v>
      </c>
      <c r="B550" s="0" t="n">
        <v>67</v>
      </c>
      <c r="C550" s="0" t="str">
        <f aca="false">IF(GM550&lt;&gt;B550,"Error","OK")</f>
        <v>OK</v>
      </c>
      <c r="D550" s="1" t="s">
        <v>1069</v>
      </c>
      <c r="E550" s="1" t="n">
        <v>3</v>
      </c>
      <c r="F550" s="2" t="s">
        <v>1063</v>
      </c>
      <c r="G550" s="2" t="str">
        <f aca="false">RIGHT("0000"&amp;K550,4)&amp;" L:"&amp;(L550+1)&amp;" ROF:"&amp;RIGHT("0"&amp;FE550,1)&amp;" IFE:("&amp;RIGHT("00"&amp;CS550,2)&amp;")"&amp;" M:"&amp;EW550</f>
        <v>0076 L:0 ROF:1 IFE:(00) M:3</v>
      </c>
      <c r="I550" s="3" t="n">
        <v>220</v>
      </c>
      <c r="J550" s="2" t="str">
        <f aca="false">EX550&amp;"-"&amp;EY550</f>
        <v>NT-76*-HE</v>
      </c>
      <c r="K550" s="2" t="n">
        <v>76</v>
      </c>
      <c r="L550" s="4" t="n">
        <v>-1</v>
      </c>
      <c r="BH550" s="1" t="n">
        <v>0</v>
      </c>
      <c r="BI550" s="3" t="n">
        <v>8</v>
      </c>
      <c r="BP550" s="1" t="n">
        <v>55</v>
      </c>
      <c r="BQ550" s="1" t="n">
        <v>14</v>
      </c>
      <c r="BT550" s="3" t="n">
        <v>24</v>
      </c>
      <c r="BU550" s="3" t="n">
        <v>0</v>
      </c>
      <c r="BV550" s="3" t="n">
        <v>4</v>
      </c>
      <c r="BW550" s="1" t="n">
        <v>0</v>
      </c>
      <c r="BZ550" s="3" t="n">
        <v>6</v>
      </c>
      <c r="CD550" s="3" t="n">
        <f aca="false">IF(CC550="",0,13-CC550)</f>
        <v>0</v>
      </c>
      <c r="CE550" s="3" t="n">
        <v>30</v>
      </c>
      <c r="CF550" s="3" t="n">
        <v>402</v>
      </c>
      <c r="CG550" s="0" t="s">
        <v>1064</v>
      </c>
      <c r="CH550" s="3" t="n">
        <v>1</v>
      </c>
      <c r="CJ550" s="3" t="n">
        <v>1</v>
      </c>
      <c r="CK550" s="3" t="n">
        <v>1924</v>
      </c>
      <c r="CL550" s="3" t="n">
        <v>1940</v>
      </c>
      <c r="CM550" s="3" t="n">
        <v>1054</v>
      </c>
      <c r="CN550" s="3" t="n">
        <v>2051</v>
      </c>
      <c r="CQ550" s="3" t="n">
        <v>1</v>
      </c>
      <c r="CT550" s="2" t="n">
        <v>13</v>
      </c>
      <c r="CU550" s="3" t="n">
        <v>301</v>
      </c>
      <c r="CW550" s="3" t="n">
        <v>1</v>
      </c>
      <c r="CX550" s="1" t="s">
        <v>395</v>
      </c>
      <c r="CY550" s="1" t="s">
        <v>395</v>
      </c>
      <c r="CZ550" s="1" t="n">
        <v>-1</v>
      </c>
      <c r="DA550" s="1" t="n">
        <v>-1</v>
      </c>
      <c r="DB550" s="1" t="n">
        <v>-1</v>
      </c>
      <c r="DC550" s="1" t="n">
        <v>-1</v>
      </c>
      <c r="DD550" s="7" t="n">
        <f aca="false">((CZ550+DA550+DB550+DC550)/4+6)</f>
        <v>5</v>
      </c>
      <c r="DE550" s="3" t="n">
        <v>0</v>
      </c>
      <c r="DH550" s="3" t="n">
        <v>12</v>
      </c>
      <c r="DI550" s="0" t="n">
        <v>7</v>
      </c>
      <c r="DJ550" s="0" t="n">
        <v>12</v>
      </c>
      <c r="EQ550" s="2" t="n">
        <v>12</v>
      </c>
      <c r="EU550" s="2" t="s">
        <v>300</v>
      </c>
      <c r="EW550" s="2" t="n">
        <v>3</v>
      </c>
      <c r="EX550" s="2" t="s">
        <v>444</v>
      </c>
      <c r="EY550" s="2" t="s">
        <v>1070</v>
      </c>
      <c r="EZ550" s="2" t="n">
        <v>7</v>
      </c>
      <c r="FE550" s="2" t="n">
        <v>1</v>
      </c>
      <c r="FT550" s="2" t="n">
        <v>8</v>
      </c>
      <c r="FU550" s="2" t="s">
        <v>410</v>
      </c>
      <c r="FV550" s="2" t="s">
        <v>301</v>
      </c>
      <c r="GB550" s="2" t="s">
        <v>1071</v>
      </c>
      <c r="GC550" s="2" t="s">
        <v>205</v>
      </c>
      <c r="GJ550" s="2" t="n">
        <v>0</v>
      </c>
      <c r="GM550" s="0" t="n">
        <v>67</v>
      </c>
      <c r="GN550" s="2" t="n">
        <v>-1</v>
      </c>
      <c r="GO550" s="7" t="n">
        <f aca="false">(K550/10)</f>
        <v>7.6</v>
      </c>
      <c r="GP550" s="2" t="n">
        <f aca="false">L550</f>
        <v>-1</v>
      </c>
      <c r="GQ550" s="4" t="n">
        <f aca="false">IF(EX550="ST",-1,IF(EX550="1MT",-2,IF(EX550="RST",-2,IF(EX550="NT",-3,0))))</f>
        <v>-3</v>
      </c>
      <c r="GR550" s="0" t="n">
        <f aca="false">CH550</f>
        <v>1</v>
      </c>
      <c r="GS550" s="2" t="n">
        <f aca="false">GJ550</f>
        <v>0</v>
      </c>
      <c r="GT550" s="0" t="n">
        <f aca="false">SUM(GO550:GS550)</f>
        <v>4.6</v>
      </c>
      <c r="GW550" s="1" t="s">
        <v>395</v>
      </c>
    </row>
    <row r="551" customFormat="false" ht="12.75" hidden="false" customHeight="false" outlineLevel="0" collapsed="false">
      <c r="A551" s="3" t="e">
        <f aca="false">A550+1</f>
        <v>#VALUE!</v>
      </c>
      <c r="B551" s="0" t="n">
        <v>68</v>
      </c>
      <c r="C551" s="0" t="str">
        <f aca="false">IF(GM551&lt;&gt;B551,"Error","OK")</f>
        <v>OK</v>
      </c>
      <c r="D551" s="1" t="s">
        <v>1072</v>
      </c>
      <c r="E551" s="1" t="n">
        <v>3</v>
      </c>
      <c r="F551" s="2" t="s">
        <v>227</v>
      </c>
      <c r="G551" s="2" t="str">
        <f aca="false">RIGHT("0000"&amp;K551,4)&amp;" L:"&amp;(L551+1)&amp;" ROF:"&amp;RIGHT("0"&amp;FE551,1)&amp;" IFE:("&amp;RIGHT("00"&amp;CS551,2)&amp;")"&amp;" M:"&amp;EW551</f>
        <v>0076 L:0 ROF:3 IFE:(00) M:3</v>
      </c>
      <c r="I551" s="3" t="n">
        <v>225</v>
      </c>
      <c r="J551" s="2" t="str">
        <f aca="false">EX551&amp;"-"&amp;EY551</f>
        <v>NT-76*-HE</v>
      </c>
      <c r="K551" s="2" t="n">
        <v>76</v>
      </c>
      <c r="L551" s="4" t="n">
        <v>-1</v>
      </c>
      <c r="BH551" s="1" t="n">
        <v>0</v>
      </c>
      <c r="BI551" s="3" t="n">
        <v>8</v>
      </c>
      <c r="BP551" s="1" t="n">
        <v>55</v>
      </c>
      <c r="BQ551" s="1" t="n">
        <v>14</v>
      </c>
      <c r="BR551" s="2" t="s">
        <v>1073</v>
      </c>
      <c r="BT551" s="3" t="n">
        <v>24</v>
      </c>
      <c r="BU551" s="3" t="n">
        <v>0</v>
      </c>
      <c r="BV551" s="3" t="n">
        <v>4</v>
      </c>
      <c r="BW551" s="1" t="n">
        <v>0</v>
      </c>
      <c r="BZ551" s="3" t="n">
        <v>6</v>
      </c>
      <c r="CD551" s="3" t="n">
        <f aca="false">IF(CC551="",0,13-CC551)</f>
        <v>0</v>
      </c>
      <c r="CE551" s="3" t="n">
        <v>30</v>
      </c>
      <c r="CF551" s="3" t="n">
        <v>402</v>
      </c>
      <c r="CG551" s="0" t="s">
        <v>1064</v>
      </c>
      <c r="CH551" s="3" t="n">
        <v>1</v>
      </c>
      <c r="CJ551" s="3" t="n">
        <v>1</v>
      </c>
      <c r="CK551" s="3" t="n">
        <v>1924</v>
      </c>
      <c r="CL551" s="3" t="n">
        <v>1940</v>
      </c>
      <c r="CM551" s="3" t="n">
        <v>1054</v>
      </c>
      <c r="CN551" s="3" t="n">
        <v>2051</v>
      </c>
      <c r="CQ551" s="3" t="n">
        <v>1</v>
      </c>
      <c r="CT551" s="2" t="n">
        <v>13</v>
      </c>
      <c r="CU551" s="3" t="n">
        <v>301</v>
      </c>
      <c r="CW551" s="3" t="n">
        <v>1</v>
      </c>
      <c r="CX551" s="1" t="s">
        <v>395</v>
      </c>
      <c r="CY551" s="1" t="s">
        <v>395</v>
      </c>
      <c r="CZ551" s="1" t="n">
        <v>-1</v>
      </c>
      <c r="DA551" s="1" t="n">
        <v>-1</v>
      </c>
      <c r="DB551" s="1" t="n">
        <v>-1</v>
      </c>
      <c r="DC551" s="1" t="n">
        <v>-1</v>
      </c>
      <c r="DD551" s="7" t="n">
        <f aca="false">((CZ551+DA551+DB551+DC551)/4+6)</f>
        <v>5</v>
      </c>
      <c r="DE551" s="3" t="n">
        <v>0</v>
      </c>
      <c r="DH551" s="3" t="n">
        <v>12</v>
      </c>
      <c r="DI551" s="0" t="n">
        <v>7</v>
      </c>
      <c r="DJ551" s="0" t="n">
        <v>12</v>
      </c>
      <c r="EQ551" s="2" t="n">
        <v>12</v>
      </c>
      <c r="EU551" s="2" t="s">
        <v>300</v>
      </c>
      <c r="EW551" s="2" t="n">
        <v>3</v>
      </c>
      <c r="EX551" s="2" t="s">
        <v>444</v>
      </c>
      <c r="EY551" s="2" t="s">
        <v>1070</v>
      </c>
      <c r="EZ551" s="2" t="n">
        <v>7</v>
      </c>
      <c r="FE551" s="2" t="n">
        <v>3</v>
      </c>
      <c r="FT551" s="2" t="n">
        <v>8</v>
      </c>
      <c r="FU551" s="2" t="s">
        <v>410</v>
      </c>
      <c r="FV551" s="2" t="s">
        <v>301</v>
      </c>
      <c r="GB551" s="2" t="s">
        <v>1071</v>
      </c>
      <c r="GC551" s="2" t="s">
        <v>205</v>
      </c>
      <c r="GJ551" s="2" t="n">
        <v>0</v>
      </c>
      <c r="GM551" s="0" t="n">
        <v>68</v>
      </c>
      <c r="GN551" s="2" t="n">
        <v>-1</v>
      </c>
      <c r="GO551" s="7" t="n">
        <f aca="false">(K551/10)</f>
        <v>7.6</v>
      </c>
      <c r="GP551" s="2" t="n">
        <f aca="false">L551</f>
        <v>-1</v>
      </c>
      <c r="GQ551" s="4" t="n">
        <f aca="false">IF(EX551="ST",-1,IF(EX551="1MT",-2,IF(EX551="RST",-2,IF(EX551="NT",-3,0))))</f>
        <v>-3</v>
      </c>
      <c r="GR551" s="0" t="n">
        <f aca="false">CH551</f>
        <v>1</v>
      </c>
      <c r="GS551" s="2" t="n">
        <f aca="false">GJ551</f>
        <v>0</v>
      </c>
      <c r="GT551" s="0" t="n">
        <f aca="false">SUM(GO551:GS551)</f>
        <v>4.6</v>
      </c>
      <c r="GW551" s="1" t="s">
        <v>395</v>
      </c>
    </row>
    <row r="552" customFormat="false" ht="12.75" hidden="false" customHeight="false" outlineLevel="0" collapsed="false">
      <c r="A552" s="3" t="e">
        <f aca="false">A551+1</f>
        <v>#VALUE!</v>
      </c>
      <c r="B552" s="0" t="n">
        <v>66</v>
      </c>
      <c r="C552" s="0" t="str">
        <f aca="false">IF(GM552&lt;&gt;B552,"Error","OK")</f>
        <v>OK</v>
      </c>
      <c r="D552" s="1" t="s">
        <v>1074</v>
      </c>
      <c r="E552" s="1" t="n">
        <v>3</v>
      </c>
      <c r="F552" s="2" t="s">
        <v>1054</v>
      </c>
      <c r="G552" s="2" t="str">
        <f aca="false">RIGHT("0000"&amp;K552,4)&amp;" L:"&amp;(L552+1)&amp;" ROF:"&amp;RIGHT("0"&amp;FE552,1)&amp;" IFE:("&amp;RIGHT("00"&amp;CS552,2)&amp;")"&amp;" M:"&amp;EW552</f>
        <v>0047 L:1 ROF:2 IFE:(00) M:3</v>
      </c>
      <c r="I552" s="3" t="n">
        <v>132</v>
      </c>
      <c r="J552" s="2" t="str">
        <f aca="false">EX552&amp;"-"&amp;EY552</f>
        <v>NT-47</v>
      </c>
      <c r="K552" s="2" t="n">
        <v>47</v>
      </c>
      <c r="L552" s="4" t="n">
        <v>0</v>
      </c>
      <c r="BH552" s="1" t="n">
        <v>0</v>
      </c>
      <c r="BI552" s="3" t="n">
        <v>8</v>
      </c>
      <c r="BP552" s="1" t="n">
        <v>150</v>
      </c>
      <c r="BQ552" s="1" t="n">
        <v>38</v>
      </c>
      <c r="BT552" s="3" t="n">
        <v>24</v>
      </c>
      <c r="BU552" s="3" t="n">
        <v>0</v>
      </c>
      <c r="BV552" s="3" t="n">
        <v>4</v>
      </c>
      <c r="BW552" s="1" t="n">
        <v>0</v>
      </c>
      <c r="BZ552" s="3" t="n">
        <v>6</v>
      </c>
      <c r="CD552" s="3" t="n">
        <f aca="false">IF(CC552="",0,13-CC552)</f>
        <v>0</v>
      </c>
      <c r="CE552" s="3" t="n">
        <v>28</v>
      </c>
      <c r="CF552" s="3" t="n">
        <v>196</v>
      </c>
      <c r="CG552" s="0" t="s">
        <v>1075</v>
      </c>
      <c r="CH552" s="3" t="n">
        <v>1</v>
      </c>
      <c r="CJ552" s="3" t="n">
        <v>1</v>
      </c>
      <c r="CK552" s="3" t="n">
        <v>1933</v>
      </c>
      <c r="CL552" s="3" t="n">
        <v>1940</v>
      </c>
      <c r="CM552" s="3" t="n">
        <v>1054</v>
      </c>
      <c r="CN552" s="3" t="n">
        <v>2051</v>
      </c>
      <c r="CQ552" s="3" t="n">
        <v>2</v>
      </c>
      <c r="CT552" s="2" t="n">
        <v>10</v>
      </c>
      <c r="CU552" s="3" t="n">
        <v>300</v>
      </c>
      <c r="CW552" s="3" t="n">
        <v>0</v>
      </c>
      <c r="CX552" s="1" t="s">
        <v>395</v>
      </c>
      <c r="CY552" s="1" t="s">
        <v>395</v>
      </c>
      <c r="CZ552" s="1" t="n">
        <v>-1</v>
      </c>
      <c r="DA552" s="1" t="n">
        <v>-1</v>
      </c>
      <c r="DB552" s="1" t="n">
        <v>-1</v>
      </c>
      <c r="DC552" s="1" t="n">
        <v>-1</v>
      </c>
      <c r="DD552" s="7" t="n">
        <f aca="false">((CZ552+DA552+DB552+DC552)/4+6)</f>
        <v>5</v>
      </c>
      <c r="DE552" s="3" t="n">
        <v>12</v>
      </c>
      <c r="DF552" s="0" t="n">
        <v>10</v>
      </c>
      <c r="DG552" s="0" t="n">
        <v>2</v>
      </c>
      <c r="DH552" s="3" t="n">
        <v>12</v>
      </c>
      <c r="DI552" s="0" t="n">
        <v>5</v>
      </c>
      <c r="DJ552" s="0" t="n">
        <v>4</v>
      </c>
      <c r="EQ552" s="2" t="s">
        <v>409</v>
      </c>
      <c r="EU552" s="2" t="s">
        <v>685</v>
      </c>
      <c r="EW552" s="2" t="n">
        <v>3</v>
      </c>
      <c r="EX552" s="2" t="s">
        <v>444</v>
      </c>
      <c r="EY552" s="2" t="n">
        <v>47</v>
      </c>
      <c r="EZ552" s="2" t="n">
        <v>10</v>
      </c>
      <c r="FE552" s="2" t="n">
        <v>2</v>
      </c>
      <c r="FT552" s="2" t="n">
        <v>9</v>
      </c>
      <c r="FU552" s="2" t="s">
        <v>410</v>
      </c>
      <c r="GB552" s="2" t="s">
        <v>516</v>
      </c>
      <c r="GC552" s="2" t="s">
        <v>205</v>
      </c>
      <c r="GJ552" s="2" t="n">
        <v>0</v>
      </c>
      <c r="GM552" s="0" t="n">
        <v>66</v>
      </c>
      <c r="GN552" s="2" t="n">
        <v>-1</v>
      </c>
      <c r="GO552" s="7" t="n">
        <f aca="false">(K552/10)</f>
        <v>4.7</v>
      </c>
      <c r="GP552" s="2" t="n">
        <f aca="false">L552</f>
        <v>0</v>
      </c>
      <c r="GQ552" s="4" t="n">
        <f aca="false">IF(EX552="ST",-1,IF(EX552="1MT",-2,IF(EX552="RST",-2,IF(EX552="NT",-3,0))))</f>
        <v>-3</v>
      </c>
      <c r="GR552" s="0" t="n">
        <f aca="false">CH552</f>
        <v>1</v>
      </c>
      <c r="GS552" s="2" t="n">
        <f aca="false">GJ552</f>
        <v>0</v>
      </c>
      <c r="GT552" s="0" t="n">
        <f aca="false">SUM(GO552:GS552)</f>
        <v>2.7</v>
      </c>
      <c r="GW552" s="1" t="s">
        <v>395</v>
      </c>
    </row>
    <row r="553" customFormat="false" ht="12.75" hidden="false" customHeight="false" outlineLevel="0" collapsed="false">
      <c r="A553" s="3" t="e">
        <f aca="false">A552+1</f>
        <v>#VALUE!</v>
      </c>
      <c r="B553" s="0" t="n">
        <v>69</v>
      </c>
      <c r="C553" s="0" t="str">
        <f aca="false">IF(GM553&lt;&gt;B553,"Error","OK")</f>
        <v>OK</v>
      </c>
      <c r="D553" s="1" t="s">
        <v>1076</v>
      </c>
      <c r="E553" s="1" t="n">
        <v>3</v>
      </c>
      <c r="F553" s="2" t="s">
        <v>1077</v>
      </c>
      <c r="G553" s="2" t="str">
        <f aca="false">RIGHT("0000"&amp;K553,4)&amp;" L:"&amp;(L553+1)&amp;" ROF:"&amp;RIGHT("0"&amp;FE553,1)&amp;" IFE:("&amp;RIGHT("00"&amp;CS553,2)&amp;")"&amp;" M:"&amp;EW553</f>
        <v>0047 L:1 ROF:1 IFE:(00) M:2</v>
      </c>
      <c r="I553" s="3" t="n">
        <v>130</v>
      </c>
      <c r="J553" s="2" t="str">
        <f aca="false">EX553&amp;"-"&amp;EY553</f>
        <v>ST-R47</v>
      </c>
      <c r="K553" s="2" t="n">
        <v>47</v>
      </c>
      <c r="L553" s="4" t="n">
        <v>0</v>
      </c>
      <c r="BG553" s="1" t="s">
        <v>479</v>
      </c>
      <c r="BH553" s="1" t="n">
        <v>1</v>
      </c>
      <c r="BI553" s="3" t="n">
        <v>8</v>
      </c>
      <c r="BQ553" s="1" t="n">
        <v>0</v>
      </c>
      <c r="BT553" s="3" t="n">
        <v>24</v>
      </c>
      <c r="BU553" s="3" t="n">
        <v>0</v>
      </c>
      <c r="BV553" s="3" t="n">
        <v>0</v>
      </c>
      <c r="BW553" s="1" t="n">
        <v>4</v>
      </c>
      <c r="BX553" s="2" t="n">
        <v>15</v>
      </c>
      <c r="BY553" s="3" t="n">
        <v>96</v>
      </c>
      <c r="BZ553" s="3" t="n">
        <v>6</v>
      </c>
      <c r="CD553" s="3" t="n">
        <f aca="false">IF(CC553="",0,13-CC553)</f>
        <v>0</v>
      </c>
      <c r="CE553" s="3" t="n">
        <v>30</v>
      </c>
      <c r="CF553" s="3" t="n">
        <v>189</v>
      </c>
      <c r="CG553" s="0" t="s">
        <v>624</v>
      </c>
      <c r="CH553" s="3" t="n">
        <v>0</v>
      </c>
      <c r="CJ553" s="3" t="n">
        <v>1</v>
      </c>
      <c r="CK553" s="3" t="n">
        <v>1935</v>
      </c>
      <c r="CL553" s="3" t="n">
        <v>1940</v>
      </c>
      <c r="CM553" s="3" t="n">
        <v>1004</v>
      </c>
      <c r="CN553" s="3" t="n">
        <v>2051</v>
      </c>
      <c r="CQ553" s="3" t="n">
        <v>4.5</v>
      </c>
      <c r="CT553" s="2" t="n">
        <v>15</v>
      </c>
      <c r="CU553" s="3" t="n">
        <v>302</v>
      </c>
      <c r="CW553" s="3" t="n">
        <v>1</v>
      </c>
      <c r="CX553" s="1" t="s">
        <v>395</v>
      </c>
      <c r="CY553" s="1" t="s">
        <v>203</v>
      </c>
      <c r="CZ553" s="1" t="n">
        <v>1</v>
      </c>
      <c r="DA553" s="1" t="n">
        <v>1</v>
      </c>
      <c r="DB553" s="1" t="n">
        <v>1</v>
      </c>
      <c r="DC553" s="1" t="n">
        <v>1</v>
      </c>
      <c r="DD553" s="7" t="n">
        <f aca="false">((CZ553+DA553+DB553+DC553)/4+6)</f>
        <v>7</v>
      </c>
      <c r="DE553" s="3" t="n">
        <v>12</v>
      </c>
      <c r="DF553" s="0" t="n">
        <v>10</v>
      </c>
      <c r="DG553" s="0" t="n">
        <v>2</v>
      </c>
      <c r="DH553" s="3" t="n">
        <v>12</v>
      </c>
      <c r="DI553" s="0" t="n">
        <v>5</v>
      </c>
      <c r="DJ553" s="0" t="n">
        <v>4</v>
      </c>
      <c r="DZ553" s="3" t="n">
        <v>2</v>
      </c>
      <c r="EC553" s="9" t="s">
        <v>396</v>
      </c>
      <c r="ED553" s="2" t="s">
        <v>647</v>
      </c>
      <c r="EF553" s="2" t="n">
        <v>12</v>
      </c>
      <c r="EJ553" s="2" t="n">
        <v>-1</v>
      </c>
      <c r="EK553" s="2" t="n">
        <v>4</v>
      </c>
      <c r="EW553" s="2" t="n">
        <v>2</v>
      </c>
      <c r="EX553" s="2" t="s">
        <v>406</v>
      </c>
      <c r="EY553" s="2" t="s">
        <v>1078</v>
      </c>
      <c r="EZ553" s="2" t="n">
        <v>10</v>
      </c>
      <c r="FE553" s="2" t="n">
        <v>1</v>
      </c>
      <c r="FH553" s="2" t="n">
        <v>11</v>
      </c>
      <c r="FT553" s="2" t="n">
        <v>15</v>
      </c>
      <c r="FU553" s="2" t="s">
        <v>301</v>
      </c>
      <c r="GB553" s="2" t="s">
        <v>382</v>
      </c>
      <c r="GC553" s="2" t="s">
        <v>365</v>
      </c>
      <c r="GJ553" s="2" t="n">
        <v>0</v>
      </c>
      <c r="GM553" s="0" t="n">
        <v>69</v>
      </c>
      <c r="GN553" s="2" t="n">
        <v>-1</v>
      </c>
      <c r="GO553" s="7" t="n">
        <f aca="false">(K553/10)</f>
        <v>4.7</v>
      </c>
      <c r="GP553" s="2" t="n">
        <f aca="false">L553</f>
        <v>0</v>
      </c>
      <c r="GQ553" s="4" t="n">
        <f aca="false">IF(EX553="ST",-1,IF(EX553="1MT",-2,IF(EX553="RST",-2,IF(EX553="NT",-3,0))))</f>
        <v>-1</v>
      </c>
      <c r="GR553" s="0" t="n">
        <f aca="false">CH553</f>
        <v>0</v>
      </c>
      <c r="GS553" s="2" t="n">
        <f aca="false">GJ553</f>
        <v>0</v>
      </c>
      <c r="GT553" s="0" t="n">
        <f aca="false">SUM(GO553:GS553)</f>
        <v>3.7</v>
      </c>
      <c r="GW553" s="1" t="s">
        <v>395</v>
      </c>
    </row>
    <row r="554" customFormat="false" ht="12.75" hidden="false" customHeight="false" outlineLevel="0" collapsed="false">
      <c r="A554" s="3" t="e">
        <f aca="false">A553+1</f>
        <v>#VALUE!</v>
      </c>
      <c r="B554" s="0" t="n">
        <v>70</v>
      </c>
      <c r="C554" s="0" t="str">
        <f aca="false">IF(GM554&lt;&gt;B554,"Error","OK")</f>
        <v>OK</v>
      </c>
      <c r="D554" s="1" t="s">
        <v>1079</v>
      </c>
      <c r="E554" s="1" t="n">
        <v>3</v>
      </c>
      <c r="F554" s="2" t="s">
        <v>1077</v>
      </c>
      <c r="G554" s="2" t="str">
        <f aca="false">RIGHT("0000"&amp;K554,4)&amp;" L:"&amp;(L554+1)&amp;" ROF:"&amp;RIGHT("0"&amp;FE554,1)&amp;" IFE:("&amp;RIGHT("00"&amp;CS554,2)&amp;")"&amp;" M:"&amp;EW554</f>
        <v>0047 L:1 ROF:1 IFE:(00) M:2</v>
      </c>
      <c r="I554" s="3" t="n">
        <v>130</v>
      </c>
      <c r="J554" s="2" t="str">
        <f aca="false">EX554&amp;"-"&amp;EY554</f>
        <v>ST-T47</v>
      </c>
      <c r="K554" s="2" t="n">
        <v>47</v>
      </c>
      <c r="L554" s="4" t="n">
        <v>0</v>
      </c>
      <c r="BG554" s="1" t="s">
        <v>479</v>
      </c>
      <c r="BH554" s="1" t="n">
        <v>1</v>
      </c>
      <c r="BI554" s="3" t="n">
        <v>8</v>
      </c>
      <c r="BQ554" s="1" t="n">
        <v>0</v>
      </c>
      <c r="BT554" s="3" t="n">
        <v>24</v>
      </c>
      <c r="BU554" s="3" t="n">
        <v>0</v>
      </c>
      <c r="BV554" s="3" t="n">
        <v>0</v>
      </c>
      <c r="BW554" s="1" t="n">
        <v>4</v>
      </c>
      <c r="BX554" s="2" t="n">
        <v>15</v>
      </c>
      <c r="BY554" s="3" t="n">
        <v>96</v>
      </c>
      <c r="BZ554" s="3" t="n">
        <v>6</v>
      </c>
      <c r="CD554" s="3" t="n">
        <f aca="false">IF(CC554="",0,13-CC554)</f>
        <v>0</v>
      </c>
      <c r="CE554" s="3" t="n">
        <v>35</v>
      </c>
      <c r="CF554" s="3" t="n">
        <v>189</v>
      </c>
      <c r="CG554" s="0" t="s">
        <v>624</v>
      </c>
      <c r="CH554" s="3" t="n">
        <v>0</v>
      </c>
      <c r="CJ554" s="3" t="n">
        <v>1</v>
      </c>
      <c r="CK554" s="3" t="n">
        <v>1939</v>
      </c>
      <c r="CL554" s="3" t="n">
        <v>1940</v>
      </c>
      <c r="CM554" s="3" t="n">
        <v>1004</v>
      </c>
      <c r="CN554" s="3" t="n">
        <v>2051</v>
      </c>
      <c r="CQ554" s="3" t="n">
        <v>6</v>
      </c>
      <c r="CT554" s="2" t="n">
        <v>14</v>
      </c>
      <c r="CU554" s="3" t="n">
        <v>302</v>
      </c>
      <c r="CW554" s="3" t="n">
        <v>1</v>
      </c>
      <c r="CX554" s="1" t="s">
        <v>395</v>
      </c>
      <c r="CY554" s="1" t="s">
        <v>203</v>
      </c>
      <c r="CZ554" s="1" t="n">
        <v>1</v>
      </c>
      <c r="DA554" s="1" t="n">
        <v>1</v>
      </c>
      <c r="DB554" s="1" t="n">
        <v>1</v>
      </c>
      <c r="DC554" s="1" t="n">
        <v>1</v>
      </c>
      <c r="DD554" s="7" t="n">
        <f aca="false">((CZ554+DA554+DB554+DC554)/4+6)</f>
        <v>7</v>
      </c>
      <c r="DE554" s="3" t="n">
        <v>12</v>
      </c>
      <c r="DF554" s="0" t="n">
        <v>10</v>
      </c>
      <c r="DG554" s="0" t="n">
        <v>2</v>
      </c>
      <c r="DH554" s="3" t="n">
        <v>12</v>
      </c>
      <c r="DI554" s="0" t="n">
        <v>5</v>
      </c>
      <c r="DJ554" s="0" t="n">
        <v>4</v>
      </c>
      <c r="DY554" s="3" t="n">
        <v>2</v>
      </c>
      <c r="EC554" s="9" t="s">
        <v>396</v>
      </c>
      <c r="ED554" s="2" t="s">
        <v>647</v>
      </c>
      <c r="EJ554" s="2" t="n">
        <v>-1</v>
      </c>
      <c r="EK554" s="2" t="n">
        <v>4</v>
      </c>
      <c r="EW554" s="2" t="n">
        <v>2</v>
      </c>
      <c r="EX554" s="2" t="s">
        <v>406</v>
      </c>
      <c r="EY554" s="2" t="s">
        <v>387</v>
      </c>
      <c r="EZ554" s="2" t="n">
        <v>10</v>
      </c>
      <c r="FE554" s="2" t="n">
        <v>1</v>
      </c>
      <c r="FH554" s="2" t="n">
        <v>11</v>
      </c>
      <c r="FT554" s="2" t="n">
        <v>16</v>
      </c>
      <c r="FU554" s="2" t="s">
        <v>301</v>
      </c>
      <c r="GB554" s="2" t="s">
        <v>382</v>
      </c>
      <c r="GC554" s="2" t="s">
        <v>365</v>
      </c>
      <c r="GJ554" s="2" t="n">
        <v>0</v>
      </c>
      <c r="GM554" s="0" t="n">
        <v>70</v>
      </c>
      <c r="GN554" s="2" t="n">
        <v>-1</v>
      </c>
      <c r="GO554" s="7" t="n">
        <f aca="false">(K554/10)</f>
        <v>4.7</v>
      </c>
      <c r="GP554" s="2" t="n">
        <f aca="false">L554</f>
        <v>0</v>
      </c>
      <c r="GQ554" s="4" t="n">
        <f aca="false">IF(EX554="ST",-1,IF(EX554="1MT",-2,IF(EX554="RST",-2,IF(EX554="NT",-3,0))))</f>
        <v>-1</v>
      </c>
      <c r="GR554" s="0" t="n">
        <f aca="false">CH554</f>
        <v>0</v>
      </c>
      <c r="GS554" s="2" t="n">
        <f aca="false">GJ554</f>
        <v>0</v>
      </c>
      <c r="GT554" s="0" t="n">
        <f aca="false">SUM(GO554:GS554)</f>
        <v>3.7</v>
      </c>
      <c r="GW554" s="1" t="s">
        <v>395</v>
      </c>
    </row>
    <row r="555" customFormat="false" ht="12.75" hidden="false" customHeight="false" outlineLevel="0" collapsed="false">
      <c r="A555" s="3" t="e">
        <f aca="false">A554+1</f>
        <v>#VALUE!</v>
      </c>
      <c r="B555" s="0" t="n">
        <v>71</v>
      </c>
      <c r="C555" s="0" t="str">
        <f aca="false">IF(GM555&lt;&gt;B555,"Error","OK")</f>
        <v>OK</v>
      </c>
      <c r="D555" s="1" t="s">
        <v>1080</v>
      </c>
      <c r="E555" s="1" t="n">
        <v>3</v>
      </c>
      <c r="F555" s="2" t="s">
        <v>1077</v>
      </c>
      <c r="G555" s="2" t="str">
        <f aca="false">RIGHT("0000"&amp;K555,4)&amp;" L:"&amp;(L555+1)&amp;" ROF:"&amp;RIGHT("0"&amp;FE555,1)&amp;" IFE:("&amp;RIGHT("00"&amp;CS555,2)&amp;")"&amp;" M:"&amp;EW555</f>
        <v>0047 L:1 ROF:1 IFE:(00) M:3</v>
      </c>
      <c r="I555" s="3" t="n">
        <v>131</v>
      </c>
      <c r="J555" s="2" t="str">
        <f aca="false">EX555&amp;"-"&amp;EY555</f>
        <v>NT-B47</v>
      </c>
      <c r="K555" s="2" t="n">
        <v>47</v>
      </c>
      <c r="L555" s="4" t="n">
        <v>0</v>
      </c>
      <c r="BG555" s="1" t="s">
        <v>479</v>
      </c>
      <c r="BH555" s="1" t="n">
        <v>1</v>
      </c>
      <c r="BI555" s="3" t="n">
        <v>8</v>
      </c>
      <c r="BQ555" s="1" t="n">
        <v>0</v>
      </c>
      <c r="BT555" s="3" t="n">
        <v>24</v>
      </c>
      <c r="BU555" s="3" t="n">
        <v>0</v>
      </c>
      <c r="BV555" s="3" t="n">
        <v>0</v>
      </c>
      <c r="BW555" s="1" t="n">
        <v>3</v>
      </c>
      <c r="BX555" s="2" t="n">
        <v>13</v>
      </c>
      <c r="BY555" s="3" t="n">
        <v>96</v>
      </c>
      <c r="BZ555" s="3" t="n">
        <v>6</v>
      </c>
      <c r="CD555" s="3" t="n">
        <f aca="false">IF(CC555="",0,13-CC555)</f>
        <v>0</v>
      </c>
      <c r="CE555" s="3" t="n">
        <v>25</v>
      </c>
      <c r="CF555" s="3" t="n">
        <v>422</v>
      </c>
      <c r="CG555" s="0" t="s">
        <v>1081</v>
      </c>
      <c r="CH555" s="3" t="n">
        <v>0</v>
      </c>
      <c r="CJ555" s="3" t="n">
        <v>1</v>
      </c>
      <c r="CK555" s="3" t="n">
        <v>1933</v>
      </c>
      <c r="CL555" s="3" t="n">
        <v>1940</v>
      </c>
      <c r="CM555" s="3" t="n">
        <v>1004</v>
      </c>
      <c r="CN555" s="3" t="n">
        <v>2051</v>
      </c>
      <c r="CQ555" s="3" t="n">
        <v>1.5</v>
      </c>
      <c r="CT555" s="2" t="n">
        <v>13</v>
      </c>
      <c r="CU555" s="3" t="n">
        <v>302</v>
      </c>
      <c r="CW555" s="3" t="n">
        <v>2</v>
      </c>
      <c r="CX555" s="1" t="s">
        <v>395</v>
      </c>
      <c r="CY555" s="1" t="s">
        <v>203</v>
      </c>
      <c r="CZ555" s="1" t="n">
        <v>1</v>
      </c>
      <c r="DA555" s="1" t="n">
        <v>1</v>
      </c>
      <c r="DB555" s="1" t="n">
        <v>2</v>
      </c>
      <c r="DC555" s="1" t="n">
        <v>2</v>
      </c>
      <c r="DD555" s="7" t="n">
        <f aca="false">((CZ555+DA555+DB555+DC555)/4+6)</f>
        <v>7.5</v>
      </c>
      <c r="DE555" s="3" t="n">
        <v>12</v>
      </c>
      <c r="DF555" s="0" t="n">
        <v>10</v>
      </c>
      <c r="DG555" s="0" t="n">
        <v>2</v>
      </c>
      <c r="DH555" s="3" t="n">
        <v>12</v>
      </c>
      <c r="DI555" s="0" t="n">
        <v>5</v>
      </c>
      <c r="DJ555" s="0" t="n">
        <v>4</v>
      </c>
      <c r="ED555" s="2" t="n">
        <v>2</v>
      </c>
      <c r="EF555" s="2" t="n">
        <v>12</v>
      </c>
      <c r="EJ555" s="2" t="n">
        <v>-1</v>
      </c>
      <c r="EK555" s="2" t="n">
        <v>4</v>
      </c>
      <c r="EW555" s="2" t="n">
        <v>3</v>
      </c>
      <c r="EX555" s="2" t="s">
        <v>444</v>
      </c>
      <c r="EY555" s="2" t="s">
        <v>1024</v>
      </c>
      <c r="EZ555" s="2" t="n">
        <v>10</v>
      </c>
      <c r="FE555" s="2" t="n">
        <v>1</v>
      </c>
      <c r="FH555" s="2" t="n">
        <v>11</v>
      </c>
      <c r="FT555" s="2" t="n">
        <v>14</v>
      </c>
      <c r="FU555" s="2" t="s">
        <v>301</v>
      </c>
      <c r="FV555" s="2" t="s">
        <v>960</v>
      </c>
      <c r="GB555" s="2" t="s">
        <v>373</v>
      </c>
      <c r="GC555" s="2" t="s">
        <v>365</v>
      </c>
      <c r="GJ555" s="2" t="n">
        <v>0</v>
      </c>
      <c r="GM555" s="0" t="n">
        <v>71</v>
      </c>
      <c r="GN555" s="2" t="n">
        <v>-1</v>
      </c>
      <c r="GO555" s="7" t="n">
        <f aca="false">(K555/10)</f>
        <v>4.7</v>
      </c>
      <c r="GP555" s="2" t="n">
        <f aca="false">L555</f>
        <v>0</v>
      </c>
      <c r="GQ555" s="4" t="n">
        <f aca="false">IF(EX555="ST",-1,IF(EX555="1MT",-2,IF(EX555="RST",-2,IF(EX555="NT",-3,0))))</f>
        <v>-3</v>
      </c>
      <c r="GR555" s="0" t="n">
        <f aca="false">CH555</f>
        <v>0</v>
      </c>
      <c r="GS555" s="2" t="n">
        <f aca="false">GJ555</f>
        <v>0</v>
      </c>
      <c r="GT555" s="0" t="n">
        <f aca="false">SUM(GO555:GS555)</f>
        <v>1.7</v>
      </c>
      <c r="GW555" s="1" t="s">
        <v>395</v>
      </c>
    </row>
    <row r="556" customFormat="false" ht="12.75" hidden="false" customHeight="false" outlineLevel="0" collapsed="false">
      <c r="A556" s="3" t="e">
        <f aca="false">A555+1</f>
        <v>#VALUE!</v>
      </c>
      <c r="B556" s="0" t="n">
        <v>122</v>
      </c>
      <c r="C556" s="0" t="str">
        <f aca="false">IF(GM556&lt;&gt;B556,"Error","OK")</f>
        <v>OK</v>
      </c>
      <c r="D556" s="1" t="s">
        <v>1053</v>
      </c>
      <c r="E556" s="1" t="n">
        <v>3</v>
      </c>
      <c r="F556" s="2" t="s">
        <v>1054</v>
      </c>
      <c r="G556" s="2" t="str">
        <f aca="false">RIGHT("0000"&amp;K556,4)&amp;" L:"&amp;(L556+1)&amp;" ROF:"&amp;RIGHT("0"&amp;FE556,1)&amp;" IFE:("&amp;RIGHT("00"&amp;CS556,2)&amp;")"&amp;" M:"&amp;EW556</f>
        <v>0037 L:2 ROF:3 IFE:(00) M:3</v>
      </c>
      <c r="I556" s="3" t="n">
        <v>96</v>
      </c>
      <c r="J556" s="2" t="str">
        <f aca="false">EX556&amp;"-"&amp;EY556</f>
        <v>NT-37L</v>
      </c>
      <c r="K556" s="2" t="n">
        <v>37</v>
      </c>
      <c r="L556" s="4" t="n">
        <v>1</v>
      </c>
      <c r="BH556" s="1" t="n">
        <v>0</v>
      </c>
      <c r="BI556" s="3" t="n">
        <v>7</v>
      </c>
      <c r="BP556" s="1" t="n">
        <v>120</v>
      </c>
      <c r="BQ556" s="1" t="n">
        <v>30</v>
      </c>
      <c r="BT556" s="3" t="n">
        <v>24</v>
      </c>
      <c r="BU556" s="3" t="n">
        <v>0</v>
      </c>
      <c r="BV556" s="3" t="n">
        <v>4</v>
      </c>
      <c r="BW556" s="1" t="n">
        <v>0</v>
      </c>
      <c r="BZ556" s="3" t="n">
        <v>6</v>
      </c>
      <c r="CD556" s="3" t="n">
        <f aca="false">IF(CC556="",0,13-CC556)</f>
        <v>0</v>
      </c>
      <c r="CE556" s="3" t="n">
        <v>27</v>
      </c>
      <c r="CF556" s="3" t="n">
        <v>402</v>
      </c>
      <c r="CG556" s="0" t="s">
        <v>299</v>
      </c>
      <c r="CH556" s="3" t="n">
        <v>1</v>
      </c>
      <c r="CJ556" s="3" t="n">
        <v>1</v>
      </c>
      <c r="CK556" s="3" t="n">
        <v>1935</v>
      </c>
      <c r="CL556" s="3" t="n">
        <v>1945</v>
      </c>
      <c r="CM556" s="3" t="n">
        <v>1054</v>
      </c>
      <c r="CN556" s="3" t="n">
        <v>2051</v>
      </c>
      <c r="CQ556" s="3" t="n">
        <v>1</v>
      </c>
      <c r="CT556" s="2" t="n">
        <v>12</v>
      </c>
      <c r="CU556" s="3" t="n">
        <v>300</v>
      </c>
      <c r="CW556" s="3" t="n">
        <v>1</v>
      </c>
      <c r="CX556" s="1" t="s">
        <v>242</v>
      </c>
      <c r="CY556" s="1" t="s">
        <v>234</v>
      </c>
      <c r="CZ556" s="1" t="n">
        <v>-1</v>
      </c>
      <c r="DA556" s="1" t="n">
        <v>-1</v>
      </c>
      <c r="DB556" s="1" t="n">
        <v>-1</v>
      </c>
      <c r="DC556" s="1" t="n">
        <v>-1</v>
      </c>
      <c r="DD556" s="7" t="n">
        <f aca="false">((CZ556+DA556+DB556+DC556)/4+6)</f>
        <v>5</v>
      </c>
      <c r="DE556" s="3" t="n">
        <v>12</v>
      </c>
      <c r="DF556" s="0" t="n">
        <v>9</v>
      </c>
      <c r="DG556" s="0" t="n">
        <v>2</v>
      </c>
      <c r="DH556" s="3" t="n">
        <v>12</v>
      </c>
      <c r="DI556" s="0" t="n">
        <v>4</v>
      </c>
      <c r="DJ556" s="0" t="n">
        <v>4</v>
      </c>
      <c r="EQ556" s="2" t="n">
        <v>12</v>
      </c>
      <c r="EU556" s="2" t="s">
        <v>685</v>
      </c>
      <c r="EW556" s="2" t="n">
        <v>3</v>
      </c>
      <c r="EX556" s="2" t="s">
        <v>444</v>
      </c>
      <c r="EY556" s="2" t="s">
        <v>1055</v>
      </c>
      <c r="EZ556" s="2" t="n">
        <v>9</v>
      </c>
      <c r="FE556" s="2" t="n">
        <v>3</v>
      </c>
      <c r="FH556" s="2" t="n">
        <v>11</v>
      </c>
      <c r="FT556" s="2" t="n">
        <v>6</v>
      </c>
      <c r="FU556" s="2" t="s">
        <v>214</v>
      </c>
      <c r="GB556" s="2" t="s">
        <v>1082</v>
      </c>
      <c r="GC556" s="2" t="s">
        <v>205</v>
      </c>
      <c r="GJ556" s="2" t="n">
        <v>0</v>
      </c>
      <c r="GM556" s="0" t="n">
        <v>122</v>
      </c>
      <c r="GN556" s="2" t="n">
        <v>-1</v>
      </c>
      <c r="GO556" s="7" t="n">
        <f aca="false">(K556/10)</f>
        <v>3.7</v>
      </c>
      <c r="GP556" s="2" t="n">
        <f aca="false">L556</f>
        <v>1</v>
      </c>
      <c r="GQ556" s="4" t="n">
        <f aca="false">IF(EX556="ST",-1,IF(EX556="1MT",-2,IF(EX556="RST",-2,IF(EX556="NT",-3,0))))</f>
        <v>-3</v>
      </c>
      <c r="GR556" s="0" t="n">
        <f aca="false">CH556</f>
        <v>1</v>
      </c>
      <c r="GS556" s="2" t="n">
        <f aca="false">GJ556</f>
        <v>0</v>
      </c>
      <c r="GT556" s="0" t="n">
        <f aca="false">SUM(GO556:GS556)</f>
        <v>2.7</v>
      </c>
      <c r="GW556" s="1" t="s">
        <v>242</v>
      </c>
    </row>
    <row r="557" customFormat="false" ht="12.75" hidden="false" customHeight="false" outlineLevel="0" collapsed="false">
      <c r="A557" s="3" t="e">
        <f aca="false">A556+1</f>
        <v>#VALUE!</v>
      </c>
      <c r="B557" s="0" t="n">
        <v>124</v>
      </c>
      <c r="C557" s="0" t="str">
        <f aca="false">IF(GM557&lt;&gt;B557,"Error","OK")</f>
        <v>OK</v>
      </c>
      <c r="D557" s="1" t="s">
        <v>285</v>
      </c>
      <c r="E557" s="1" t="n">
        <v>3</v>
      </c>
      <c r="F557" s="2" t="s">
        <v>212</v>
      </c>
      <c r="G557" s="2" t="str">
        <f aca="false">RIGHT("0000"&amp;K557,4)&amp;" L:"&amp;(L557+1)&amp;" ROF:"&amp;RIGHT("0"&amp;FE557,1)&amp;" IFE:("&amp;RIGHT("00"&amp;CS557,2)&amp;")"&amp;" M:"&amp;EW557</f>
        <v>0ATR L:1 ROF:0 IFE:(01) M:0</v>
      </c>
      <c r="H557" s="1" t="n">
        <v>1</v>
      </c>
      <c r="I557" s="3" t="n">
        <v>361</v>
      </c>
      <c r="J557" s="2" t="str">
        <f aca="false">EX557&amp;"-"&amp;EY557</f>
        <v>-ATR</v>
      </c>
      <c r="K557" s="2" t="s">
        <v>285</v>
      </c>
      <c r="L557" s="4" t="n">
        <v>0</v>
      </c>
      <c r="BH557" s="1" t="n">
        <v>0</v>
      </c>
      <c r="BI557" s="3" t="n">
        <v>7</v>
      </c>
      <c r="BP557" s="1" t="n">
        <v>12</v>
      </c>
      <c r="BQ557" s="1" t="n">
        <v>3</v>
      </c>
      <c r="BS557" s="2" t="s">
        <v>351</v>
      </c>
      <c r="BT557" s="3" t="n">
        <v>24</v>
      </c>
      <c r="BU557" s="3" t="n">
        <v>0</v>
      </c>
      <c r="BV557" s="3" t="n">
        <v>3</v>
      </c>
      <c r="BW557" s="1" t="n">
        <v>0</v>
      </c>
      <c r="BZ557" s="3" t="n">
        <v>6</v>
      </c>
      <c r="CD557" s="3" t="n">
        <f aca="false">IF(CC557="",0,13-CC557)</f>
        <v>0</v>
      </c>
      <c r="CE557" s="3" t="n">
        <v>8</v>
      </c>
      <c r="CF557" s="3" t="n">
        <v>193</v>
      </c>
      <c r="CG557" s="0" t="s">
        <v>213</v>
      </c>
      <c r="CJ557" s="3" t="n">
        <v>1</v>
      </c>
      <c r="CK557" s="3" t="n">
        <v>1939</v>
      </c>
      <c r="CL557" s="3" t="n">
        <v>1945</v>
      </c>
      <c r="CM557" s="3" t="n">
        <v>1001</v>
      </c>
      <c r="CN557" s="3" t="n">
        <v>2051</v>
      </c>
      <c r="CO557" s="3" t="n">
        <v>1</v>
      </c>
      <c r="CQ557" s="3" t="n">
        <v>0</v>
      </c>
      <c r="CS557" s="2" t="n">
        <v>1</v>
      </c>
      <c r="CU557" s="3" t="n">
        <v>11</v>
      </c>
      <c r="CX557" s="1" t="s">
        <v>242</v>
      </c>
      <c r="CY557" s="1" t="s">
        <v>242</v>
      </c>
      <c r="CZ557" s="1" t="n">
        <v>-1</v>
      </c>
      <c r="DA557" s="1" t="n">
        <v>-1</v>
      </c>
      <c r="DB557" s="1" t="n">
        <v>-1</v>
      </c>
      <c r="DC557" s="1" t="n">
        <v>-1</v>
      </c>
      <c r="DD557" s="7" t="n">
        <f aca="false">((CZ557+DA557+DB557+DC557)/4+6)</f>
        <v>5</v>
      </c>
      <c r="DE557" s="3" t="n">
        <v>12</v>
      </c>
      <c r="DF557" s="0" t="n">
        <v>5</v>
      </c>
      <c r="DG557" s="0" t="n">
        <v>1</v>
      </c>
      <c r="EV557" s="2" t="n">
        <v>1</v>
      </c>
      <c r="EW557" s="2" t="n">
        <v>0</v>
      </c>
      <c r="EY557" s="2" t="s">
        <v>285</v>
      </c>
      <c r="FH557" s="2" t="n">
        <v>11</v>
      </c>
      <c r="FI557" s="2" t="n">
        <v>1</v>
      </c>
      <c r="FJ557" s="2" t="n">
        <v>6</v>
      </c>
      <c r="GC557" s="2" t="s">
        <v>205</v>
      </c>
      <c r="GJ557" s="2" t="n">
        <v>0</v>
      </c>
      <c r="GM557" s="0" t="n">
        <v>124</v>
      </c>
      <c r="GN557" s="2" t="n">
        <v>-1</v>
      </c>
      <c r="GO557" s="7" t="e">
        <f aca="false">(K557/10)</f>
        <v>#VALUE!</v>
      </c>
      <c r="GP557" s="2" t="n">
        <f aca="false">L557</f>
        <v>0</v>
      </c>
      <c r="GQ557" s="4" t="n">
        <f aca="false">IF(EX557="ST",-1,IF(EX557="1MT",-2,IF(EX557="RST",-2,IF(EX557="NT",-3,0))))</f>
        <v>0</v>
      </c>
      <c r="GR557" s="0" t="n">
        <f aca="false">CH557</f>
        <v>0</v>
      </c>
      <c r="GS557" s="2" t="n">
        <f aca="false">GJ557</f>
        <v>0</v>
      </c>
      <c r="GT557" s="0" t="e">
        <f aca="false">SUM(GO557:GS557)</f>
        <v>#VALUE!</v>
      </c>
      <c r="GW557" s="1" t="s">
        <v>242</v>
      </c>
    </row>
    <row r="558" customFormat="false" ht="12.75" hidden="false" customHeight="false" outlineLevel="0" collapsed="false">
      <c r="A558" s="3" t="e">
        <f aca="false">A557+1</f>
        <v>#VALUE!</v>
      </c>
      <c r="B558" s="0" t="n">
        <v>125</v>
      </c>
      <c r="C558" s="0" t="str">
        <f aca="false">IF(GM558&lt;&gt;B558,"Error","OK")</f>
        <v>OK</v>
      </c>
      <c r="D558" s="1" t="s">
        <v>1083</v>
      </c>
      <c r="E558" s="1" t="n">
        <v>3</v>
      </c>
      <c r="F558" s="2" t="s">
        <v>212</v>
      </c>
      <c r="G558" s="2" t="str">
        <f aca="false">RIGHT("0000"&amp;K558,4)&amp;" L:"&amp;(L558+1)&amp;" ROF:"&amp;RIGHT("0"&amp;FE558,1)&amp;" IFE:("&amp;RIGHT("00"&amp;CS558,2)&amp;")"&amp;" M:"&amp;EW558</f>
        <v>HEAT L:1 ROF:0 IFE:(08) M:0</v>
      </c>
      <c r="H558" s="1" t="n">
        <v>8</v>
      </c>
      <c r="I558" s="3" t="n">
        <v>370</v>
      </c>
      <c r="J558" s="2" t="str">
        <f aca="false">EX558&amp;"-"&amp;EY558</f>
        <v>HEAT-Baz43</v>
      </c>
      <c r="K558" s="2" t="s">
        <v>274</v>
      </c>
      <c r="L558" s="4" t="n">
        <v>0</v>
      </c>
      <c r="BH558" s="1" t="n">
        <v>0</v>
      </c>
      <c r="BI558" s="3" t="n">
        <v>7</v>
      </c>
      <c r="BP558" s="1" t="n">
        <v>4</v>
      </c>
      <c r="BQ558" s="1" t="n">
        <v>1</v>
      </c>
      <c r="BT558" s="3" t="n">
        <v>24</v>
      </c>
      <c r="BU558" s="3" t="n">
        <v>0</v>
      </c>
      <c r="BV558" s="3" t="n">
        <v>3</v>
      </c>
      <c r="BW558" s="1" t="n">
        <v>0</v>
      </c>
      <c r="BZ558" s="3" t="n">
        <v>6</v>
      </c>
      <c r="CD558" s="3" t="n">
        <f aca="false">IF(CC558="",0,13-CC558)</f>
        <v>0</v>
      </c>
      <c r="CE558" s="3" t="n">
        <v>15</v>
      </c>
      <c r="CF558" s="3" t="n">
        <v>193</v>
      </c>
      <c r="CG558" s="0" t="s">
        <v>213</v>
      </c>
      <c r="CJ558" s="3" t="n">
        <v>1</v>
      </c>
      <c r="CK558" s="3" t="n">
        <v>1943</v>
      </c>
      <c r="CL558" s="3" t="n">
        <v>1945</v>
      </c>
      <c r="CM558" s="3" t="n">
        <v>1001</v>
      </c>
      <c r="CN558" s="3" t="n">
        <v>2051</v>
      </c>
      <c r="CO558" s="3" t="n">
        <v>1</v>
      </c>
      <c r="CQ558" s="3" t="n">
        <v>0</v>
      </c>
      <c r="CS558" s="2" t="n">
        <v>8</v>
      </c>
      <c r="CU558" s="3" t="n">
        <v>10</v>
      </c>
      <c r="CX558" s="1" t="s">
        <v>242</v>
      </c>
      <c r="CY558" s="1" t="s">
        <v>319</v>
      </c>
      <c r="CZ558" s="1" t="n">
        <v>-1</v>
      </c>
      <c r="DA558" s="1" t="n">
        <v>-1</v>
      </c>
      <c r="DB558" s="1" t="n">
        <v>-1</v>
      </c>
      <c r="DC558" s="1" t="n">
        <v>-1</v>
      </c>
      <c r="DD558" s="7" t="n">
        <f aca="false">((CZ558+DA558+DB558+DC558)/4+6)</f>
        <v>5</v>
      </c>
      <c r="DJ558" s="0" t="n">
        <v>8</v>
      </c>
      <c r="DK558" s="3" t="n">
        <v>12</v>
      </c>
      <c r="DL558" s="0" t="n">
        <v>13</v>
      </c>
      <c r="DM558" s="0" t="n">
        <v>8</v>
      </c>
      <c r="EV558" s="2" t="n">
        <v>8</v>
      </c>
      <c r="EW558" s="2" t="n">
        <v>0</v>
      </c>
      <c r="EX558" s="2" t="s">
        <v>274</v>
      </c>
      <c r="EY558" s="2" t="s">
        <v>1084</v>
      </c>
      <c r="FH558" s="2" t="n">
        <v>10</v>
      </c>
      <c r="GC558" s="2" t="s">
        <v>205</v>
      </c>
      <c r="GD558" s="2" t="n">
        <v>11</v>
      </c>
      <c r="GE558" s="2" t="n">
        <v>9</v>
      </c>
      <c r="GF558" s="2" t="n">
        <v>8</v>
      </c>
      <c r="GG558" s="2" t="n">
        <v>7</v>
      </c>
      <c r="GH558" s="2" t="n">
        <v>4</v>
      </c>
      <c r="GJ558" s="2" t="n">
        <v>0</v>
      </c>
      <c r="GM558" s="0" t="n">
        <v>125</v>
      </c>
      <c r="GN558" s="2" t="n">
        <v>-1</v>
      </c>
      <c r="GO558" s="7" t="e">
        <f aca="false">(K558/10)</f>
        <v>#VALUE!</v>
      </c>
      <c r="GP558" s="2" t="n">
        <f aca="false">L558</f>
        <v>0</v>
      </c>
      <c r="GQ558" s="4" t="n">
        <f aca="false">IF(EX558="ST",-1,IF(EX558="1MT",-2,IF(EX558="RST",-2,IF(EX558="NT",-3,0))))</f>
        <v>0</v>
      </c>
      <c r="GR558" s="0" t="n">
        <f aca="false">CH558</f>
        <v>0</v>
      </c>
      <c r="GS558" s="2" t="n">
        <f aca="false">GJ558</f>
        <v>0</v>
      </c>
      <c r="GT558" s="0" t="e">
        <f aca="false">SUM(GO558:GS558)</f>
        <v>#VALUE!</v>
      </c>
      <c r="GW558" s="1" t="s">
        <v>242</v>
      </c>
    </row>
    <row r="559" customFormat="false" ht="12.75" hidden="false" customHeight="false" outlineLevel="0" collapsed="false">
      <c r="A559" s="3" t="e">
        <f aca="false">A558+1</f>
        <v>#VALUE!</v>
      </c>
      <c r="B559" s="0" t="n">
        <v>123</v>
      </c>
      <c r="C559" s="0" t="str">
        <f aca="false">IF(GM559&lt;&gt;B559,"Error","OK")</f>
        <v>OK</v>
      </c>
      <c r="D559" s="1" t="s">
        <v>1085</v>
      </c>
      <c r="E559" s="1" t="n">
        <v>3</v>
      </c>
      <c r="F559" s="2" t="s">
        <v>1054</v>
      </c>
      <c r="G559" s="2" t="str">
        <f aca="false">RIGHT("0000"&amp;K559,4)&amp;" L:"&amp;(L559+1)&amp;" ROF:"&amp;RIGHT("0"&amp;FE559,1)&amp;" IFE:("&amp;RIGHT("00"&amp;CS559,2)&amp;")"&amp;" M:"&amp;EW559</f>
        <v>0037 L:3 ROF:2 IFE:(00) M:3</v>
      </c>
      <c r="I559" s="3" t="n">
        <v>110</v>
      </c>
      <c r="J559" s="2" t="str">
        <f aca="false">EX559&amp;"-"&amp;EY559</f>
        <v>NT-37LL</v>
      </c>
      <c r="K559" s="2" t="n">
        <v>37</v>
      </c>
      <c r="L559" s="4" t="n">
        <v>2</v>
      </c>
      <c r="BH559" s="1" t="n">
        <v>0</v>
      </c>
      <c r="BI559" s="3" t="n">
        <v>7</v>
      </c>
      <c r="BP559" s="1" t="n">
        <v>292</v>
      </c>
      <c r="BQ559" s="1" t="n">
        <v>73</v>
      </c>
      <c r="BT559" s="3" t="n">
        <v>24</v>
      </c>
      <c r="BU559" s="3" t="n">
        <v>0</v>
      </c>
      <c r="BV559" s="3" t="n">
        <v>4</v>
      </c>
      <c r="BW559" s="1" t="n">
        <v>0</v>
      </c>
      <c r="BZ559" s="3" t="n">
        <v>6</v>
      </c>
      <c r="CD559" s="3" t="n">
        <f aca="false">IF(CC559="",0,13-CC559)</f>
        <v>0</v>
      </c>
      <c r="CE559" s="3" t="n">
        <v>27</v>
      </c>
      <c r="CF559" s="3" t="n">
        <v>196</v>
      </c>
      <c r="CG559" s="0" t="s">
        <v>1086</v>
      </c>
      <c r="CH559" s="3" t="n">
        <v>1</v>
      </c>
      <c r="CJ559" s="3" t="n">
        <v>11</v>
      </c>
      <c r="CK559" s="3" t="n">
        <v>1943</v>
      </c>
      <c r="CL559" s="3" t="n">
        <v>1945</v>
      </c>
      <c r="CM559" s="3" t="n">
        <v>1054</v>
      </c>
      <c r="CN559" s="3" t="n">
        <v>2051</v>
      </c>
      <c r="CQ559" s="3" t="n">
        <v>1</v>
      </c>
      <c r="CT559" s="2" t="n">
        <v>13</v>
      </c>
      <c r="CU559" s="3" t="n">
        <v>300</v>
      </c>
      <c r="CW559" s="3" t="n">
        <v>1</v>
      </c>
      <c r="CX559" s="1" t="s">
        <v>242</v>
      </c>
      <c r="CY559" s="1" t="s">
        <v>319</v>
      </c>
      <c r="CZ559" s="1" t="n">
        <v>-1</v>
      </c>
      <c r="DA559" s="1" t="n">
        <v>-1</v>
      </c>
      <c r="DB559" s="1" t="n">
        <v>-1</v>
      </c>
      <c r="DC559" s="1" t="n">
        <v>-1</v>
      </c>
      <c r="DD559" s="7" t="n">
        <f aca="false">((CZ559+DA559+DB559+DC559)/4+6)</f>
        <v>5</v>
      </c>
      <c r="DE559" s="3" t="n">
        <v>12</v>
      </c>
      <c r="DF559" s="0" t="n">
        <v>11</v>
      </c>
      <c r="DG559" s="0" t="n">
        <v>2</v>
      </c>
      <c r="DH559" s="3" t="n">
        <v>12</v>
      </c>
      <c r="DI559" s="0" t="n">
        <v>4</v>
      </c>
      <c r="DJ559" s="0" t="n">
        <v>4</v>
      </c>
      <c r="DQ559" s="3" t="n">
        <v>7</v>
      </c>
      <c r="DR559" s="0" t="n">
        <v>12</v>
      </c>
      <c r="EQ559" s="2" t="n">
        <v>12</v>
      </c>
      <c r="EU559" s="2" t="s">
        <v>685</v>
      </c>
      <c r="EW559" s="2" t="n">
        <v>3</v>
      </c>
      <c r="EX559" s="2" t="s">
        <v>444</v>
      </c>
      <c r="EY559" s="2" t="s">
        <v>1087</v>
      </c>
      <c r="EZ559" s="2" t="n">
        <v>11</v>
      </c>
      <c r="FA559" s="2" t="s">
        <v>803</v>
      </c>
      <c r="FE559" s="2" t="n">
        <v>2</v>
      </c>
      <c r="FH559" s="2" t="n">
        <v>11</v>
      </c>
      <c r="FT559" s="2" t="n">
        <v>6</v>
      </c>
      <c r="FU559" s="2" t="s">
        <v>411</v>
      </c>
      <c r="GB559" s="2" t="s">
        <v>500</v>
      </c>
      <c r="GC559" s="2" t="s">
        <v>205</v>
      </c>
      <c r="GJ559" s="2" t="n">
        <v>0</v>
      </c>
      <c r="GM559" s="0" t="n">
        <v>123</v>
      </c>
      <c r="GN559" s="2" t="n">
        <v>-1</v>
      </c>
      <c r="GO559" s="7" t="n">
        <f aca="false">(K559/10)</f>
        <v>3.7</v>
      </c>
      <c r="GP559" s="2" t="n">
        <f aca="false">L559</f>
        <v>2</v>
      </c>
      <c r="GQ559" s="4" t="n">
        <f aca="false">IF(EX559="ST",-1,IF(EX559="1MT",-2,IF(EX559="RST",-2,IF(EX559="NT",-3,0))))</f>
        <v>-3</v>
      </c>
      <c r="GR559" s="0" t="n">
        <f aca="false">CH559</f>
        <v>1</v>
      </c>
      <c r="GS559" s="2" t="n">
        <f aca="false">GJ559</f>
        <v>0</v>
      </c>
      <c r="GT559" s="0" t="n">
        <f aca="false">SUM(GO559:GS559)</f>
        <v>3.7</v>
      </c>
      <c r="GW559" s="1" t="s">
        <v>242</v>
      </c>
    </row>
    <row r="560" customFormat="false" ht="12.75" hidden="false" customHeight="false" outlineLevel="0" collapsed="false">
      <c r="A560" s="3" t="e">
        <f aca="false">A559+1</f>
        <v>#VALUE!</v>
      </c>
      <c r="B560" s="0" t="n">
        <v>164</v>
      </c>
      <c r="C560" s="0" t="str">
        <f aca="false">IF(GM560&lt;&gt;B560,"Error","OK")</f>
        <v>OK</v>
      </c>
      <c r="D560" s="1" t="s">
        <v>1088</v>
      </c>
      <c r="E560" s="1" t="n">
        <v>3</v>
      </c>
      <c r="F560" s="2" t="s">
        <v>1054</v>
      </c>
      <c r="G560" s="2" t="str">
        <f aca="false">RIGHT("0000"&amp;K560,4)&amp;" L:"&amp;(L560+1)&amp;" ROF:"&amp;RIGHT("0"&amp;FE560,1)&amp;" IFE:("&amp;RIGHT("00"&amp;CS560,2)&amp;")"&amp;" M:"&amp;EW560</f>
        <v>0020 L:2 ROF:2 IFE:(06) M:3</v>
      </c>
      <c r="H560" s="1" t="n">
        <v>6</v>
      </c>
      <c r="I560" s="3" t="n">
        <v>57</v>
      </c>
      <c r="J560" s="2" t="str">
        <f aca="false">EX560&amp;"-"&amp;EY560</f>
        <v>NT-20L</v>
      </c>
      <c r="K560" s="2" t="n">
        <v>20</v>
      </c>
      <c r="L560" s="4" t="n">
        <v>1</v>
      </c>
      <c r="BH560" s="1" t="n">
        <v>0</v>
      </c>
      <c r="BI560" s="3" t="n">
        <v>8</v>
      </c>
      <c r="BP560" s="1" t="n">
        <v>50</v>
      </c>
      <c r="BQ560" s="1" t="n">
        <v>13</v>
      </c>
      <c r="BT560" s="3" t="n">
        <v>24</v>
      </c>
      <c r="BU560" s="3" t="n">
        <v>0</v>
      </c>
      <c r="BV560" s="3" t="n">
        <v>3</v>
      </c>
      <c r="BW560" s="1" t="n">
        <v>0</v>
      </c>
      <c r="BZ560" s="3" t="n">
        <v>6</v>
      </c>
      <c r="CD560" s="3" t="n">
        <f aca="false">IF(CC560="",0,13-CC560)</f>
        <v>0</v>
      </c>
      <c r="CE560" s="3" t="n">
        <v>25</v>
      </c>
      <c r="CF560" s="3" t="n">
        <v>193</v>
      </c>
      <c r="CG560" s="0" t="s">
        <v>1089</v>
      </c>
      <c r="CH560" s="3" t="n">
        <v>1</v>
      </c>
      <c r="CJ560" s="3" t="n">
        <v>1</v>
      </c>
      <c r="CK560" s="3" t="n">
        <v>1940</v>
      </c>
      <c r="CL560" s="3" t="n">
        <v>1940</v>
      </c>
      <c r="CM560" s="3" t="n">
        <v>1001</v>
      </c>
      <c r="CN560" s="3" t="n">
        <v>2051</v>
      </c>
      <c r="CO560" s="3" t="n">
        <v>5</v>
      </c>
      <c r="CQ560" s="3" t="n">
        <v>1</v>
      </c>
      <c r="CS560" s="2" t="n">
        <v>6</v>
      </c>
      <c r="CT560" s="2" t="n">
        <v>12</v>
      </c>
      <c r="CU560" s="3" t="n">
        <v>300</v>
      </c>
      <c r="CW560" s="3" t="n">
        <v>1</v>
      </c>
      <c r="CX560" s="1" t="s">
        <v>1090</v>
      </c>
      <c r="CY560" s="1" t="s">
        <v>1090</v>
      </c>
      <c r="CZ560" s="1" t="n">
        <v>-1</v>
      </c>
      <c r="DA560" s="1" t="n">
        <v>-1</v>
      </c>
      <c r="DB560" s="1" t="n">
        <v>-1</v>
      </c>
      <c r="DC560" s="1" t="n">
        <v>-1</v>
      </c>
      <c r="DD560" s="7" t="n">
        <f aca="false">((CZ560+DA560+DB560+DC560)/4+6)</f>
        <v>5</v>
      </c>
      <c r="DE560" s="3" t="n">
        <v>12</v>
      </c>
      <c r="DF560" s="0" t="n">
        <v>6</v>
      </c>
      <c r="DG560" s="0" t="n">
        <v>1</v>
      </c>
      <c r="DH560" s="3" t="n">
        <v>12</v>
      </c>
      <c r="DI560" s="0" t="n">
        <v>3</v>
      </c>
      <c r="DJ560" s="0" t="n">
        <v>1</v>
      </c>
      <c r="EQ560" s="2" t="n">
        <v>12</v>
      </c>
      <c r="ET560" s="2" t="s">
        <v>1091</v>
      </c>
      <c r="EU560" s="2" t="s">
        <v>685</v>
      </c>
      <c r="EV560" s="2" t="n">
        <v>6</v>
      </c>
      <c r="EW560" s="2" t="n">
        <v>3</v>
      </c>
      <c r="EX560" s="2" t="s">
        <v>444</v>
      </c>
      <c r="EY560" s="2" t="s">
        <v>1092</v>
      </c>
      <c r="EZ560" s="2" t="n">
        <v>6</v>
      </c>
      <c r="FE560" s="2" t="n">
        <v>2</v>
      </c>
      <c r="FH560" s="2" t="n">
        <v>11</v>
      </c>
      <c r="FT560" s="2" t="n">
        <v>19</v>
      </c>
      <c r="FU560" s="2" t="s">
        <v>1061</v>
      </c>
      <c r="FV560" s="2" t="s">
        <v>418</v>
      </c>
      <c r="GB560" s="2" t="s">
        <v>500</v>
      </c>
      <c r="GC560" s="2" t="s">
        <v>205</v>
      </c>
      <c r="GJ560" s="2" t="n">
        <v>0</v>
      </c>
      <c r="GM560" s="0" t="n">
        <v>164</v>
      </c>
      <c r="GN560" s="2" t="n">
        <v>-1</v>
      </c>
      <c r="GO560" s="7" t="n">
        <f aca="false">(K560/10)</f>
        <v>2</v>
      </c>
      <c r="GP560" s="2" t="n">
        <f aca="false">L560</f>
        <v>1</v>
      </c>
      <c r="GQ560" s="4" t="n">
        <f aca="false">IF(EX560="ST",-1,IF(EX560="1MT",-2,IF(EX560="RST",-2,IF(EX560="NT",-3,0))))</f>
        <v>-3</v>
      </c>
      <c r="GR560" s="0" t="n">
        <f aca="false">CH560</f>
        <v>1</v>
      </c>
      <c r="GS560" s="2" t="n">
        <f aca="false">GJ560</f>
        <v>0</v>
      </c>
      <c r="GT560" s="0" t="n">
        <f aca="false">SUM(GO560:GS560)</f>
        <v>1</v>
      </c>
      <c r="GW560" s="1" t="s">
        <v>1090</v>
      </c>
    </row>
    <row r="561" customFormat="false" ht="12.75" hidden="false" customHeight="false" outlineLevel="0" collapsed="false">
      <c r="A561" s="3" t="e">
        <f aca="false">A560+1</f>
        <v>#VALUE!</v>
      </c>
      <c r="B561" s="0" t="n">
        <v>165</v>
      </c>
      <c r="C561" s="0" t="str">
        <f aca="false">IF(GM561&lt;&gt;B561,"Error","OK")</f>
        <v>OK</v>
      </c>
      <c r="D561" s="1" t="s">
        <v>1093</v>
      </c>
      <c r="E561" s="1" t="n">
        <v>3</v>
      </c>
      <c r="F561" s="2" t="s">
        <v>1094</v>
      </c>
      <c r="G561" s="2" t="str">
        <f aca="false">RIGHT("0000"&amp;K561,4)&amp;" L:"&amp;(L561+1)&amp;" ROF:"&amp;RIGHT("0"&amp;FE561,1)&amp;" IFE:("&amp;RIGHT("00"&amp;CS561,2)&amp;")"&amp;" M:"&amp;EW561</f>
        <v>0020 L:2 ROF:2 IFE:(06) M:0</v>
      </c>
      <c r="H561" s="1" t="n">
        <v>6</v>
      </c>
      <c r="I561" s="3" t="n">
        <v>54</v>
      </c>
      <c r="J561" s="2" t="str">
        <f aca="false">EX561&amp;"-"&amp;EY561</f>
        <v>ATR-B20L</v>
      </c>
      <c r="K561" s="2" t="n">
        <v>20</v>
      </c>
      <c r="L561" s="4" t="n">
        <v>1</v>
      </c>
      <c r="BH561" s="1" t="n">
        <v>0</v>
      </c>
      <c r="BI561" s="3" t="n">
        <v>8</v>
      </c>
      <c r="BQ561" s="1" t="n">
        <v>0</v>
      </c>
      <c r="BT561" s="3" t="n">
        <v>24</v>
      </c>
      <c r="BU561" s="3" t="n">
        <v>0</v>
      </c>
      <c r="BV561" s="3" t="n">
        <v>7</v>
      </c>
      <c r="BW561" s="1" t="n">
        <v>6</v>
      </c>
      <c r="BX561" s="2" t="n">
        <v>24</v>
      </c>
      <c r="BY561" s="3" t="n">
        <v>96</v>
      </c>
      <c r="BZ561" s="3" t="n">
        <v>6</v>
      </c>
      <c r="CB561" s="0" t="s">
        <v>1095</v>
      </c>
      <c r="CD561" s="3" t="n">
        <f aca="false">IF(CC561="",0,13-CC561)</f>
        <v>0</v>
      </c>
      <c r="CE561" s="3" t="n">
        <v>23</v>
      </c>
      <c r="CF561" s="3" t="n">
        <v>385</v>
      </c>
      <c r="CG561" s="0" t="s">
        <v>1096</v>
      </c>
      <c r="CH561" s="3" t="n">
        <v>1</v>
      </c>
      <c r="CJ561" s="3" t="n">
        <v>4</v>
      </c>
      <c r="CK561" s="3" t="n">
        <v>1940</v>
      </c>
      <c r="CL561" s="3" t="n">
        <v>1940</v>
      </c>
      <c r="CM561" s="3" t="n">
        <v>1034</v>
      </c>
      <c r="CN561" s="3" t="n">
        <v>2051</v>
      </c>
      <c r="CQ561" s="3" t="s">
        <v>391</v>
      </c>
      <c r="CS561" s="2" t="n">
        <v>6</v>
      </c>
      <c r="CT561" s="2" t="n">
        <v>12</v>
      </c>
      <c r="CU561" s="3" t="n">
        <v>11</v>
      </c>
      <c r="CW561" s="3" t="n">
        <v>-1</v>
      </c>
      <c r="CX561" s="1" t="s">
        <v>1090</v>
      </c>
      <c r="CY561" s="1" t="s">
        <v>1090</v>
      </c>
      <c r="CZ561" s="1" t="n">
        <v>-1</v>
      </c>
      <c r="DA561" s="1" t="n">
        <v>-1</v>
      </c>
      <c r="DB561" s="1" t="n">
        <v>-1</v>
      </c>
      <c r="DC561" s="1" t="n">
        <v>-1</v>
      </c>
      <c r="DD561" s="7" t="n">
        <f aca="false">((CZ561+DA561+DB561+DC561)/4+6)</f>
        <v>5</v>
      </c>
      <c r="DE561" s="3" t="n">
        <v>12</v>
      </c>
      <c r="DF561" s="0" t="n">
        <v>6</v>
      </c>
      <c r="DG561" s="0" t="n">
        <v>1</v>
      </c>
      <c r="DJ561" s="0" t="n">
        <v>1</v>
      </c>
      <c r="EA561" s="3" t="n">
        <v>2</v>
      </c>
      <c r="EC561" s="9" t="s">
        <v>1097</v>
      </c>
      <c r="EJ561" s="2" t="n">
        <v>0</v>
      </c>
      <c r="EK561" s="2" t="n">
        <v>2</v>
      </c>
      <c r="EV561" s="2" t="n">
        <v>6</v>
      </c>
      <c r="EW561" s="2" t="n">
        <v>0</v>
      </c>
      <c r="EX561" s="2" t="s">
        <v>285</v>
      </c>
      <c r="EY561" s="2" t="s">
        <v>636</v>
      </c>
      <c r="EZ561" s="2" t="n">
        <v>6</v>
      </c>
      <c r="FE561" s="2" t="n">
        <v>2</v>
      </c>
      <c r="FH561" s="2" t="n">
        <v>11</v>
      </c>
      <c r="FO561" s="2" t="s">
        <v>1095</v>
      </c>
      <c r="FT561" s="2" t="n">
        <v>24</v>
      </c>
      <c r="GB561" s="2" t="s">
        <v>686</v>
      </c>
      <c r="GC561" s="2" t="s">
        <v>205</v>
      </c>
      <c r="GJ561" s="2" t="n">
        <v>0</v>
      </c>
      <c r="GM561" s="0" t="n">
        <v>165</v>
      </c>
      <c r="GN561" s="2" t="n">
        <v>-1</v>
      </c>
      <c r="GO561" s="7" t="n">
        <f aca="false">(K561/10)</f>
        <v>2</v>
      </c>
      <c r="GP561" s="2" t="n">
        <f aca="false">L561</f>
        <v>1</v>
      </c>
      <c r="GQ561" s="4" t="n">
        <f aca="false">IF(EX561="ST",-1,IF(EX561="1MT",-2,IF(EX561="RST",-2,IF(EX561="NT",-3,0))))</f>
        <v>0</v>
      </c>
      <c r="GR561" s="0" t="n">
        <f aca="false">CH561</f>
        <v>1</v>
      </c>
      <c r="GS561" s="2" t="n">
        <f aca="false">GJ561</f>
        <v>0</v>
      </c>
      <c r="GT561" s="0" t="n">
        <f aca="false">SUM(GO561:GS561)</f>
        <v>4</v>
      </c>
      <c r="GW561" s="1" t="s">
        <v>1090</v>
      </c>
    </row>
    <row r="562" customFormat="false" ht="12.75" hidden="false" customHeight="false" outlineLevel="0" collapsed="false">
      <c r="A562" s="3" t="e">
        <f aca="false">A561+1</f>
        <v>#VALUE!</v>
      </c>
      <c r="B562" s="0" t="n">
        <v>174</v>
      </c>
      <c r="C562" s="0" t="str">
        <f aca="false">IF(GM562&lt;&gt;B562,"Error","OK")</f>
        <v>OK</v>
      </c>
      <c r="D562" s="1" t="s">
        <v>285</v>
      </c>
      <c r="E562" s="1" t="n">
        <v>3</v>
      </c>
      <c r="F562" s="2" t="s">
        <v>212</v>
      </c>
      <c r="G562" s="2" t="str">
        <f aca="false">RIGHT("0000"&amp;K562,4)&amp;" L:"&amp;(L562+1)&amp;" ROF:"&amp;RIGHT("0"&amp;FE562,1)&amp;" IFE:("&amp;RIGHT("00"&amp;CS562,2)&amp;")"&amp;" M:"&amp;EW562</f>
        <v>ATRr L:1 ROF:0 IFE:(01) M:0</v>
      </c>
      <c r="H562" s="1" t="n">
        <v>1</v>
      </c>
      <c r="I562" s="3" t="n">
        <v>367</v>
      </c>
      <c r="J562" s="2" t="str">
        <f aca="false">EX562&amp;"-"&amp;EY562</f>
        <v>-ATRr</v>
      </c>
      <c r="K562" s="2" t="s">
        <v>1098</v>
      </c>
      <c r="L562" s="4" t="n">
        <v>0</v>
      </c>
      <c r="BH562" s="1" t="n">
        <v>0</v>
      </c>
      <c r="BI562" s="3" t="n">
        <v>8</v>
      </c>
      <c r="BP562" s="1" t="n">
        <v>12</v>
      </c>
      <c r="BQ562" s="1" t="n">
        <v>3</v>
      </c>
      <c r="BS562" s="2" t="n">
        <v>-1</v>
      </c>
      <c r="BT562" s="3" t="n">
        <v>24</v>
      </c>
      <c r="BU562" s="3" t="n">
        <v>0</v>
      </c>
      <c r="BV562" s="3" t="n">
        <v>3</v>
      </c>
      <c r="BW562" s="1" t="n">
        <v>0</v>
      </c>
      <c r="BZ562" s="3" t="n">
        <v>6</v>
      </c>
      <c r="CD562" s="3" t="n">
        <f aca="false">IF(CC562="",0,13-CC562)</f>
        <v>0</v>
      </c>
      <c r="CE562" s="3" t="n">
        <v>9</v>
      </c>
      <c r="CF562" s="3" t="n">
        <v>193</v>
      </c>
      <c r="CG562" s="0" t="s">
        <v>213</v>
      </c>
      <c r="CJ562" s="3" t="n">
        <v>1</v>
      </c>
      <c r="CK562" s="3" t="n">
        <v>1939</v>
      </c>
      <c r="CL562" s="3" t="n">
        <v>1945</v>
      </c>
      <c r="CM562" s="3" t="n">
        <v>1001</v>
      </c>
      <c r="CN562" s="3" t="n">
        <v>2051</v>
      </c>
      <c r="CO562" s="3" t="n">
        <v>1</v>
      </c>
      <c r="CQ562" s="3" t="n">
        <v>0</v>
      </c>
      <c r="CS562" s="2" t="n">
        <v>1</v>
      </c>
      <c r="CU562" s="3" t="n">
        <v>11</v>
      </c>
      <c r="CV562" s="3" t="n">
        <v>211</v>
      </c>
      <c r="CX562" s="1" t="s">
        <v>256</v>
      </c>
      <c r="CY562" s="1" t="s">
        <v>257</v>
      </c>
      <c r="CZ562" s="1" t="n">
        <v>-1</v>
      </c>
      <c r="DA562" s="1" t="n">
        <v>-1</v>
      </c>
      <c r="DB562" s="1" t="n">
        <v>-1</v>
      </c>
      <c r="DC562" s="1" t="n">
        <v>-1</v>
      </c>
      <c r="DD562" s="7" t="n">
        <f aca="false">((CZ562+DA562+DB562+DC562)/4+6)</f>
        <v>5</v>
      </c>
      <c r="DE562" s="3" t="n">
        <v>12</v>
      </c>
      <c r="DF562" s="0" t="n">
        <v>6</v>
      </c>
      <c r="DG562" s="0" t="n">
        <v>1</v>
      </c>
      <c r="DJ562" s="0" t="n">
        <v>1</v>
      </c>
      <c r="EV562" s="2" t="n">
        <v>1</v>
      </c>
      <c r="EW562" s="2" t="n">
        <v>0</v>
      </c>
      <c r="EY562" s="2" t="s">
        <v>1098</v>
      </c>
      <c r="FH562" s="2" t="n">
        <v>12</v>
      </c>
      <c r="FI562" s="2" t="n">
        <v>1</v>
      </c>
      <c r="FJ562" s="2" t="n">
        <v>6</v>
      </c>
      <c r="GC562" s="2" t="s">
        <v>205</v>
      </c>
      <c r="GJ562" s="2" t="n">
        <v>0</v>
      </c>
      <c r="GM562" s="0" t="n">
        <v>174</v>
      </c>
      <c r="GN562" s="2" t="n">
        <v>-1</v>
      </c>
      <c r="GO562" s="7" t="e">
        <f aca="false">(K562/10)</f>
        <v>#VALUE!</v>
      </c>
      <c r="GP562" s="2" t="n">
        <f aca="false">L562</f>
        <v>0</v>
      </c>
      <c r="GQ562" s="4" t="n">
        <f aca="false">IF(EX562="ST",-1,IF(EX562="1MT",-2,IF(EX562="RST",-2,IF(EX562="NT",-3,0))))</f>
        <v>0</v>
      </c>
      <c r="GR562" s="0" t="n">
        <f aca="false">CH562</f>
        <v>0</v>
      </c>
      <c r="GS562" s="2" t="n">
        <f aca="false">GJ562</f>
        <v>0</v>
      </c>
      <c r="GT562" s="0" t="e">
        <f aca="false">SUM(GO562:GS562)</f>
        <v>#VALUE!</v>
      </c>
      <c r="GW562" s="1" t="s">
        <v>256</v>
      </c>
    </row>
    <row r="563" customFormat="false" ht="12.75" hidden="false" customHeight="false" outlineLevel="0" collapsed="false">
      <c r="A563" s="3" t="e">
        <f aca="false">A562+1</f>
        <v>#VALUE!</v>
      </c>
      <c r="B563" s="0" t="n">
        <v>231</v>
      </c>
      <c r="C563" s="0" t="str">
        <f aca="false">IF(GM563&lt;&gt;B563,"Error","OK")</f>
        <v>OK</v>
      </c>
      <c r="D563" s="1" t="s">
        <v>1099</v>
      </c>
      <c r="E563" s="1" t="n">
        <v>3</v>
      </c>
      <c r="F563" s="2" t="s">
        <v>1054</v>
      </c>
      <c r="G563" s="2" t="str">
        <f aca="false">RIGHT("0000"&amp;K563,4)&amp;" L:"&amp;(L563+1)&amp;" ROF:"&amp;RIGHT("0"&amp;FE563,1)&amp;" IFE:("&amp;RIGHT("00"&amp;CS563,2)&amp;")"&amp;" M:"&amp;EW563</f>
        <v>0025 L:3 ROF:3 IFE:(01) M:3</v>
      </c>
      <c r="H563" s="1" t="n">
        <v>1</v>
      </c>
      <c r="I563" s="3" t="n">
        <v>69</v>
      </c>
      <c r="J563" s="2" t="str">
        <f aca="false">EX563&amp;"-"&amp;EY563</f>
        <v>NT-25LL</v>
      </c>
      <c r="K563" s="2" t="n">
        <v>25</v>
      </c>
      <c r="L563" s="4" t="n">
        <v>2</v>
      </c>
      <c r="BH563" s="1" t="n">
        <v>0</v>
      </c>
      <c r="BI563" s="3" t="n">
        <v>8</v>
      </c>
      <c r="BP563" s="1" t="n">
        <v>45</v>
      </c>
      <c r="BQ563" s="1" t="n">
        <v>11</v>
      </c>
      <c r="BT563" s="3" t="n">
        <v>24</v>
      </c>
      <c r="BU563" s="3" t="n">
        <v>0</v>
      </c>
      <c r="BV563" s="3" t="n">
        <v>4</v>
      </c>
      <c r="BW563" s="1" t="n">
        <v>0</v>
      </c>
      <c r="BZ563" s="3" t="n">
        <v>6</v>
      </c>
      <c r="CD563" s="3" t="n">
        <f aca="false">IF(CC563="",0,13-CC563)</f>
        <v>0</v>
      </c>
      <c r="CE563" s="3" t="n">
        <v>25</v>
      </c>
      <c r="CF563" s="3" t="n">
        <v>405</v>
      </c>
      <c r="CG563" s="0" t="s">
        <v>1100</v>
      </c>
      <c r="CJ563" s="3" t="n">
        <v>1</v>
      </c>
      <c r="CK563" s="3" t="n">
        <v>1935</v>
      </c>
      <c r="CL563" s="3" t="n">
        <v>1945</v>
      </c>
      <c r="CM563" s="3" t="n">
        <v>1054</v>
      </c>
      <c r="CN563" s="3" t="n">
        <v>2003</v>
      </c>
      <c r="CQ563" s="3" t="n">
        <v>1</v>
      </c>
      <c r="CS563" s="2" t="n">
        <v>1</v>
      </c>
      <c r="CT563" s="2" t="n">
        <v>12</v>
      </c>
      <c r="CU563" s="3" t="n">
        <v>300</v>
      </c>
      <c r="CW563" s="3" t="n">
        <v>1</v>
      </c>
      <c r="CX563" s="1" t="s">
        <v>261</v>
      </c>
      <c r="CY563" s="1" t="s">
        <v>261</v>
      </c>
      <c r="CZ563" s="1" t="n">
        <v>-1</v>
      </c>
      <c r="DA563" s="1" t="n">
        <v>-1</v>
      </c>
      <c r="DB563" s="1" t="n">
        <v>-1</v>
      </c>
      <c r="DC563" s="1" t="n">
        <v>-1</v>
      </c>
      <c r="DD563" s="7" t="n">
        <f aca="false">((CZ563+DA563+DB563+DC563)/4+6)</f>
        <v>5</v>
      </c>
      <c r="DE563" s="3" t="n">
        <v>12</v>
      </c>
      <c r="DF563" s="0" t="n">
        <v>7</v>
      </c>
      <c r="DG563" s="0" t="n">
        <v>1</v>
      </c>
      <c r="DH563" s="3" t="n">
        <v>12</v>
      </c>
      <c r="DI563" s="0" t="n">
        <v>3</v>
      </c>
      <c r="DJ563" s="0" t="n">
        <v>1</v>
      </c>
      <c r="EQ563" s="2" t="n">
        <v>12</v>
      </c>
      <c r="EU563" s="2" t="s">
        <v>685</v>
      </c>
      <c r="EV563" s="2" t="n">
        <v>1</v>
      </c>
      <c r="EW563" s="2" t="n">
        <v>3</v>
      </c>
      <c r="EX563" s="2" t="s">
        <v>444</v>
      </c>
      <c r="EY563" s="2" t="s">
        <v>1101</v>
      </c>
      <c r="EZ563" s="2" t="n">
        <v>7</v>
      </c>
      <c r="FE563" s="2" t="n">
        <v>3</v>
      </c>
      <c r="FT563" s="2" t="n">
        <v>5</v>
      </c>
      <c r="FU563" s="2" t="s">
        <v>410</v>
      </c>
      <c r="FV563" s="2" t="s">
        <v>714</v>
      </c>
      <c r="GB563" s="2" t="s">
        <v>1057</v>
      </c>
      <c r="GC563" s="2" t="s">
        <v>205</v>
      </c>
      <c r="GJ563" s="2" t="n">
        <v>1</v>
      </c>
      <c r="GM563" s="0" t="n">
        <v>231</v>
      </c>
      <c r="GN563" s="2" t="n">
        <v>-1</v>
      </c>
      <c r="GO563" s="7" t="n">
        <f aca="false">(K563/10)</f>
        <v>2.5</v>
      </c>
      <c r="GP563" s="2" t="n">
        <f aca="false">L563</f>
        <v>2</v>
      </c>
      <c r="GQ563" s="4" t="n">
        <f aca="false">IF(EX563="ST",-1,IF(EX563="1MT",-2,IF(EX563="RST",-2,IF(EX563="NT",-3,0))))</f>
        <v>-3</v>
      </c>
      <c r="GR563" s="0" t="n">
        <f aca="false">CH563</f>
        <v>0</v>
      </c>
      <c r="GS563" s="2" t="n">
        <f aca="false">GJ563</f>
        <v>1</v>
      </c>
      <c r="GT563" s="0" t="n">
        <f aca="false">SUM(GO563:GS563)</f>
        <v>2.5</v>
      </c>
      <c r="GW563" s="1" t="s">
        <v>261</v>
      </c>
    </row>
    <row r="564" customFormat="false" ht="12.75" hidden="false" customHeight="false" outlineLevel="0" collapsed="false">
      <c r="A564" s="3" t="e">
        <f aca="false">A563+1</f>
        <v>#VALUE!</v>
      </c>
      <c r="B564" s="0" t="n">
        <v>232</v>
      </c>
      <c r="C564" s="0" t="str">
        <f aca="false">IF(GM564&lt;&gt;B564,"Error","OK")</f>
        <v>OK</v>
      </c>
      <c r="D564" s="1" t="s">
        <v>1102</v>
      </c>
      <c r="E564" s="1" t="n">
        <v>3</v>
      </c>
      <c r="F564" s="2" t="s">
        <v>1054</v>
      </c>
      <c r="G564" s="2" t="str">
        <f aca="false">RIGHT("0000"&amp;K564,4)&amp;" L:"&amp;(L564+1)&amp;" ROF:"&amp;RIGHT("0"&amp;FE564,1)&amp;" IFE:("&amp;RIGHT("00"&amp;CS564,2)&amp;")"&amp;" M:"&amp;EW564</f>
        <v>0047 L:2 ROF:3 IFE:(00) M:3</v>
      </c>
      <c r="I564" s="3" t="n">
        <v>138</v>
      </c>
      <c r="J564" s="2" t="str">
        <f aca="false">EX564&amp;"-"&amp;EY564</f>
        <v>NT-47L-AP</v>
      </c>
      <c r="K564" s="2" t="n">
        <v>47</v>
      </c>
      <c r="L564" s="4" t="n">
        <v>1</v>
      </c>
      <c r="BH564" s="1" t="n">
        <v>0</v>
      </c>
      <c r="BI564" s="3" t="n">
        <v>8</v>
      </c>
      <c r="BP564" s="1" t="n">
        <v>162</v>
      </c>
      <c r="BQ564" s="1" t="n">
        <v>41</v>
      </c>
      <c r="BT564" s="3" t="n">
        <v>24</v>
      </c>
      <c r="BU564" s="3" t="n">
        <v>0</v>
      </c>
      <c r="BV564" s="3" t="n">
        <v>4</v>
      </c>
      <c r="BW564" s="1" t="n">
        <v>0</v>
      </c>
      <c r="BZ564" s="3" t="n">
        <v>6</v>
      </c>
      <c r="CD564" s="3" t="n">
        <f aca="false">IF(CC564="",0,13-CC564)</f>
        <v>0</v>
      </c>
      <c r="CE564" s="3" t="n">
        <v>28</v>
      </c>
      <c r="CF564" s="3" t="n">
        <v>405</v>
      </c>
      <c r="CG564" s="0" t="s">
        <v>1100</v>
      </c>
      <c r="CJ564" s="3" t="n">
        <v>1</v>
      </c>
      <c r="CK564" s="3" t="n">
        <v>1939</v>
      </c>
      <c r="CL564" s="3" t="n">
        <v>1943</v>
      </c>
      <c r="CM564" s="3" t="n">
        <v>1054</v>
      </c>
      <c r="CN564" s="3" t="n">
        <v>2051</v>
      </c>
      <c r="CQ564" s="3" t="n">
        <v>3</v>
      </c>
      <c r="CT564" s="2" t="n">
        <v>12</v>
      </c>
      <c r="CU564" s="3" t="n">
        <v>300</v>
      </c>
      <c r="CW564" s="3" t="n">
        <v>1</v>
      </c>
      <c r="CX564" s="1" t="s">
        <v>261</v>
      </c>
      <c r="CY564" s="1" t="s">
        <v>261</v>
      </c>
      <c r="CZ564" s="1" t="n">
        <v>-1</v>
      </c>
      <c r="DA564" s="1" t="n">
        <v>-1</v>
      </c>
      <c r="DB564" s="1" t="n">
        <v>-1</v>
      </c>
      <c r="DC564" s="1" t="n">
        <v>-1</v>
      </c>
      <c r="DD564" s="7" t="n">
        <f aca="false">((CZ564+DA564+DB564+DC564)/4+6)</f>
        <v>5</v>
      </c>
      <c r="DE564" s="3" t="n">
        <v>12</v>
      </c>
      <c r="DF564" s="0" t="n">
        <v>11</v>
      </c>
      <c r="DG564" s="0" t="n">
        <v>2</v>
      </c>
      <c r="DH564" s="3" t="n">
        <v>0</v>
      </c>
      <c r="DI564" s="0" t="n">
        <v>5</v>
      </c>
      <c r="DJ564" s="0" t="n">
        <v>4</v>
      </c>
      <c r="DN564" s="3" t="n">
        <v>12</v>
      </c>
      <c r="DP564" s="0" t="n">
        <v>13</v>
      </c>
      <c r="EQ564" s="2" t="n">
        <v>10</v>
      </c>
      <c r="EU564" s="2" t="s">
        <v>685</v>
      </c>
      <c r="EW564" s="2" t="n">
        <v>3</v>
      </c>
      <c r="EX564" s="2" t="s">
        <v>444</v>
      </c>
      <c r="EY564" s="2" t="s">
        <v>1103</v>
      </c>
      <c r="EZ564" s="2" t="n">
        <v>11</v>
      </c>
      <c r="FE564" s="2" t="n">
        <v>3</v>
      </c>
      <c r="FH564" s="2" t="n">
        <v>11</v>
      </c>
      <c r="FT564" s="2" t="n">
        <v>6</v>
      </c>
      <c r="FU564" s="2" t="s">
        <v>410</v>
      </c>
      <c r="FV564" s="2" t="s">
        <v>412</v>
      </c>
      <c r="FW564" s="2" t="s">
        <v>714</v>
      </c>
      <c r="GB564" s="2" t="s">
        <v>1082</v>
      </c>
      <c r="GC564" s="2" t="s">
        <v>205</v>
      </c>
      <c r="GJ564" s="2" t="n">
        <v>1</v>
      </c>
      <c r="GM564" s="0" t="n">
        <v>232</v>
      </c>
      <c r="GN564" s="2" t="n">
        <v>-1</v>
      </c>
      <c r="GO564" s="7" t="n">
        <f aca="false">(K564/10)</f>
        <v>4.7</v>
      </c>
      <c r="GP564" s="2" t="n">
        <f aca="false">L564</f>
        <v>1</v>
      </c>
      <c r="GQ564" s="4" t="n">
        <f aca="false">IF(EX564="ST",-1,IF(EX564="1MT",-2,IF(EX564="RST",-2,IF(EX564="NT",-3,0))))</f>
        <v>-3</v>
      </c>
      <c r="GR564" s="0" t="n">
        <f aca="false">CH564</f>
        <v>0</v>
      </c>
      <c r="GS564" s="2" t="n">
        <f aca="false">GJ564</f>
        <v>1</v>
      </c>
      <c r="GT564" s="0" t="n">
        <f aca="false">SUM(GO564:GS564)</f>
        <v>3.7</v>
      </c>
      <c r="GW564" s="1" t="s">
        <v>261</v>
      </c>
    </row>
    <row r="565" customFormat="false" ht="12.75" hidden="false" customHeight="false" outlineLevel="0" collapsed="false">
      <c r="A565" s="3" t="e">
        <f aca="false">A564+1</f>
        <v>#VALUE!</v>
      </c>
      <c r="B565" s="0" t="n">
        <v>235</v>
      </c>
      <c r="C565" s="0" t="str">
        <f aca="false">IF(GM565&lt;&gt;B565,"Error","OK")</f>
        <v>OK</v>
      </c>
      <c r="D565" s="1" t="s">
        <v>1104</v>
      </c>
      <c r="E565" s="1" t="n">
        <v>3</v>
      </c>
      <c r="F565" s="2" t="s">
        <v>1105</v>
      </c>
      <c r="G565" s="2" t="str">
        <f aca="false">RIGHT("0000"&amp;K565,4)&amp;" L:"&amp;(L565+1)&amp;" ROF:"&amp;RIGHT("0"&amp;FE565,1)&amp;" IFE:("&amp;RIGHT("00"&amp;CS565,2)&amp;")"&amp;" M:"&amp;EW565</f>
        <v>0037 L:0 ROF:2 IFE:(00) M:0</v>
      </c>
      <c r="I565" s="3" t="n">
        <v>77</v>
      </c>
      <c r="J565" s="2" t="str">
        <f aca="false">EX565&amp;"-"&amp;EY565</f>
        <v>SW-37*</v>
      </c>
      <c r="K565" s="2" t="n">
        <v>37</v>
      </c>
      <c r="L565" s="4" t="n">
        <v>-1</v>
      </c>
      <c r="BH565" s="1" t="n">
        <v>0</v>
      </c>
      <c r="BI565" s="3" t="n">
        <v>8</v>
      </c>
      <c r="BP565" s="1" t="n">
        <v>60</v>
      </c>
      <c r="BQ565" s="1" t="n">
        <v>15</v>
      </c>
      <c r="BT565" s="3" t="n">
        <v>24</v>
      </c>
      <c r="BU565" s="3" t="n">
        <v>0</v>
      </c>
      <c r="BV565" s="3" t="n">
        <v>4</v>
      </c>
      <c r="BW565" s="1" t="n">
        <v>0</v>
      </c>
      <c r="BZ565" s="3" t="n">
        <v>6</v>
      </c>
      <c r="CD565" s="3" t="n">
        <f aca="false">IF(CC565="",0,13-CC565)</f>
        <v>0</v>
      </c>
      <c r="CE565" s="3" t="n">
        <v>25</v>
      </c>
      <c r="CF565" s="3" t="n">
        <v>402</v>
      </c>
      <c r="CG565" s="0" t="s">
        <v>1064</v>
      </c>
      <c r="CJ565" s="3" t="n">
        <v>1</v>
      </c>
      <c r="CK565" s="3" t="n">
        <v>1917</v>
      </c>
      <c r="CL565" s="3" t="n">
        <v>1945</v>
      </c>
      <c r="CM565" s="3" t="n">
        <v>1054</v>
      </c>
      <c r="CN565" s="3" t="n">
        <v>2051</v>
      </c>
      <c r="CO565" s="3" t="n">
        <v>5</v>
      </c>
      <c r="CP565" s="0" t="n">
        <v>3</v>
      </c>
      <c r="CQ565" s="3" t="n">
        <v>0</v>
      </c>
      <c r="CT565" s="2" t="n">
        <v>11</v>
      </c>
      <c r="CU565" s="3" t="n">
        <v>301</v>
      </c>
      <c r="CW565" s="3" t="n">
        <v>2</v>
      </c>
      <c r="CX565" s="1" t="s">
        <v>261</v>
      </c>
      <c r="CY565" s="1" t="s">
        <v>261</v>
      </c>
      <c r="CZ565" s="1" t="n">
        <v>-1</v>
      </c>
      <c r="DA565" s="1" t="n">
        <v>-1</v>
      </c>
      <c r="DB565" s="1" t="n">
        <v>-1</v>
      </c>
      <c r="DC565" s="1" t="n">
        <v>-1</v>
      </c>
      <c r="DD565" s="7" t="n">
        <f aca="false">((CZ565+DA565+DB565+DC565)/4+6)</f>
        <v>5</v>
      </c>
      <c r="DE565" s="3" t="n">
        <v>12</v>
      </c>
      <c r="DF565" s="0" t="n">
        <v>7</v>
      </c>
      <c r="DG565" s="0" t="n">
        <v>2</v>
      </c>
      <c r="DH565" s="3" t="n">
        <v>12</v>
      </c>
      <c r="DI565" s="0" t="n">
        <v>4</v>
      </c>
      <c r="DJ565" s="0" t="n">
        <v>4</v>
      </c>
      <c r="EP565" s="2" t="s">
        <v>300</v>
      </c>
      <c r="EW565" s="2" t="n">
        <v>0</v>
      </c>
      <c r="EX565" s="2" t="s">
        <v>212</v>
      </c>
      <c r="EY565" s="2" t="s">
        <v>1106</v>
      </c>
      <c r="EZ565" s="2" t="n">
        <v>7</v>
      </c>
      <c r="FE565" s="2" t="n">
        <v>2</v>
      </c>
      <c r="FT565" s="2" t="n">
        <v>8</v>
      </c>
      <c r="FU565" s="2" t="s">
        <v>301</v>
      </c>
      <c r="FV565" s="2" t="s">
        <v>411</v>
      </c>
      <c r="GB565" s="2" t="s">
        <v>289</v>
      </c>
      <c r="GC565" s="2" t="s">
        <v>205</v>
      </c>
      <c r="GJ565" s="2" t="n">
        <v>1</v>
      </c>
      <c r="GM565" s="0" t="n">
        <v>235</v>
      </c>
      <c r="GN565" s="2" t="n">
        <v>-1</v>
      </c>
      <c r="GO565" s="7" t="n">
        <f aca="false">(K565/10)</f>
        <v>3.7</v>
      </c>
      <c r="GP565" s="2" t="n">
        <f aca="false">L565</f>
        <v>-1</v>
      </c>
      <c r="GQ565" s="4" t="n">
        <f aca="false">IF(EX565="ST",-1,IF(EX565="1MT",-2,IF(EX565="RST",-2,IF(EX565="NT",-3,0))))</f>
        <v>0</v>
      </c>
      <c r="GR565" s="0" t="n">
        <f aca="false">CH565</f>
        <v>0</v>
      </c>
      <c r="GS565" s="2" t="n">
        <f aca="false">GJ565</f>
        <v>1</v>
      </c>
      <c r="GT565" s="0" t="n">
        <f aca="false">SUM(GO565:GS565)</f>
        <v>3.7</v>
      </c>
      <c r="GW565" s="1" t="s">
        <v>261</v>
      </c>
    </row>
    <row r="566" customFormat="false" ht="12.75" hidden="false" customHeight="false" outlineLevel="0" collapsed="false">
      <c r="A566" s="3" t="e">
        <f aca="false">A565+1</f>
        <v>#VALUE!</v>
      </c>
      <c r="B566" s="0" t="n">
        <v>236</v>
      </c>
      <c r="C566" s="0" t="str">
        <f aca="false">IF(GM566&lt;&gt;B566,"Error","OK")</f>
        <v>OK</v>
      </c>
      <c r="D566" s="1" t="s">
        <v>1107</v>
      </c>
      <c r="E566" s="1" t="n">
        <v>3</v>
      </c>
      <c r="F566" s="2" t="s">
        <v>1063</v>
      </c>
      <c r="G566" s="2" t="str">
        <f aca="false">RIGHT("0000"&amp;K566,4)&amp;" L:"&amp;(L566+1)&amp;" ROF:"&amp;RIGHT("0"&amp;FE566,1)&amp;" IFE:("&amp;RIGHT("00"&amp;CS566,2)&amp;")"&amp;" M:"&amp;EW566</f>
        <v>0065 L:0 ROF:2 IFE:(00) M:3</v>
      </c>
      <c r="I566" s="3" t="n">
        <v>165</v>
      </c>
      <c r="J566" s="2" t="str">
        <f aca="false">EX566&amp;"-"&amp;EY566</f>
        <v>NT-65*-HE</v>
      </c>
      <c r="K566" s="2" t="n">
        <v>65</v>
      </c>
      <c r="L566" s="4" t="n">
        <v>-1</v>
      </c>
      <c r="BH566" s="1" t="n">
        <v>0</v>
      </c>
      <c r="BI566" s="3" t="n">
        <v>8</v>
      </c>
      <c r="BP566" s="1" t="n">
        <v>162</v>
      </c>
      <c r="BQ566" s="1" t="n">
        <v>41</v>
      </c>
      <c r="BT566" s="3" t="n">
        <v>24</v>
      </c>
      <c r="BU566" s="3" t="n">
        <v>0</v>
      </c>
      <c r="BV566" s="3" t="n">
        <v>4</v>
      </c>
      <c r="BW566" s="1" t="n">
        <v>0</v>
      </c>
      <c r="BZ566" s="3" t="n">
        <v>6</v>
      </c>
      <c r="CD566" s="3" t="n">
        <f aca="false">IF(CC566="",0,13-CC566)</f>
        <v>0</v>
      </c>
      <c r="CE566" s="3" t="n">
        <v>23</v>
      </c>
      <c r="CF566" s="3" t="n">
        <v>402</v>
      </c>
      <c r="CG566" s="0" t="s">
        <v>1064</v>
      </c>
      <c r="CJ566" s="3" t="n">
        <v>1</v>
      </c>
      <c r="CK566" s="3" t="n">
        <v>1906</v>
      </c>
      <c r="CL566" s="3" t="n">
        <v>1945</v>
      </c>
      <c r="CM566" s="3" t="n">
        <v>1054</v>
      </c>
      <c r="CN566" s="3" t="n">
        <v>2051</v>
      </c>
      <c r="CQ566" s="3" t="n">
        <v>3</v>
      </c>
      <c r="CT566" s="2" t="n">
        <v>15</v>
      </c>
      <c r="CU566" s="3" t="n">
        <v>301</v>
      </c>
      <c r="CW566" s="3" t="n">
        <v>1</v>
      </c>
      <c r="CX566" s="1" t="s">
        <v>261</v>
      </c>
      <c r="CY566" s="1" t="s">
        <v>261</v>
      </c>
      <c r="CZ566" s="1" t="n">
        <v>-1</v>
      </c>
      <c r="DA566" s="1" t="n">
        <v>-1</v>
      </c>
      <c r="DB566" s="1" t="n">
        <v>-1</v>
      </c>
      <c r="DC566" s="1" t="n">
        <v>-1</v>
      </c>
      <c r="DD566" s="7" t="n">
        <f aca="false">((CZ566+DA566+DB566+DC566)/4+6)</f>
        <v>5</v>
      </c>
      <c r="DE566" s="3" t="n">
        <v>0</v>
      </c>
      <c r="DH566" s="3" t="n">
        <v>12</v>
      </c>
      <c r="DI566" s="0" t="n">
        <v>6</v>
      </c>
      <c r="DJ566" s="0" t="n">
        <v>8</v>
      </c>
      <c r="EB566" s="2" t="s">
        <v>351</v>
      </c>
      <c r="EN566" s="2" t="n">
        <v>1</v>
      </c>
      <c r="EQ566" s="2" t="n">
        <v>10</v>
      </c>
      <c r="EU566" s="2" t="s">
        <v>685</v>
      </c>
      <c r="EW566" s="2" t="n">
        <v>3</v>
      </c>
      <c r="EX566" s="2" t="s">
        <v>444</v>
      </c>
      <c r="EY566" s="2" t="s">
        <v>1065</v>
      </c>
      <c r="EZ566" s="2" t="n">
        <v>6</v>
      </c>
      <c r="FE566" s="2" t="n">
        <v>2</v>
      </c>
      <c r="FH566" s="2" t="n">
        <v>11</v>
      </c>
      <c r="FT566" s="2" t="n">
        <v>9</v>
      </c>
      <c r="FU566" s="2" t="s">
        <v>301</v>
      </c>
      <c r="FV566" s="2" t="s">
        <v>714</v>
      </c>
      <c r="GB566" s="2" t="s">
        <v>500</v>
      </c>
      <c r="GC566" s="2" t="s">
        <v>205</v>
      </c>
      <c r="GJ566" s="2" t="n">
        <v>1</v>
      </c>
      <c r="GM566" s="0" t="n">
        <v>236</v>
      </c>
      <c r="GN566" s="2" t="n">
        <v>-1</v>
      </c>
      <c r="GO566" s="7" t="n">
        <f aca="false">(K566/10)</f>
        <v>6.5</v>
      </c>
      <c r="GP566" s="2" t="n">
        <f aca="false">L566</f>
        <v>-1</v>
      </c>
      <c r="GQ566" s="4" t="n">
        <f aca="false">IF(EX566="ST",-1,IF(EX566="1MT",-2,IF(EX566="RST",-2,IF(EX566="NT",-3,0))))</f>
        <v>-3</v>
      </c>
      <c r="GR566" s="0" t="n">
        <f aca="false">CH566</f>
        <v>0</v>
      </c>
      <c r="GS566" s="2" t="n">
        <f aca="false">GJ566</f>
        <v>1</v>
      </c>
      <c r="GT566" s="0" t="n">
        <f aca="false">SUM(GO566:GS566)</f>
        <v>3.5</v>
      </c>
      <c r="GW566" s="1" t="s">
        <v>261</v>
      </c>
    </row>
    <row r="567" customFormat="false" ht="12.75" hidden="false" customHeight="false" outlineLevel="0" collapsed="false">
      <c r="A567" s="3" t="e">
        <f aca="false">A566+1</f>
        <v>#VALUE!</v>
      </c>
      <c r="B567" s="0" t="n">
        <v>233</v>
      </c>
      <c r="C567" s="0" t="str">
        <f aca="false">IF(GM567&lt;&gt;B567,"Error","OK")</f>
        <v>OK</v>
      </c>
      <c r="D567" s="1" t="s">
        <v>1108</v>
      </c>
      <c r="E567" s="1" t="n">
        <v>3</v>
      </c>
      <c r="F567" s="2" t="s">
        <v>1054</v>
      </c>
      <c r="G567" s="2" t="str">
        <f aca="false">RIGHT("0000"&amp;K567,4)&amp;" L:"&amp;(L567+1)&amp;" ROF:"&amp;RIGHT("0"&amp;FE567,1)&amp;" IFE:("&amp;RIGHT("00"&amp;CS567,2)&amp;")"&amp;" M:"&amp;EW567</f>
        <v>0075 L:1 ROF:1 IFE:(00) M:2</v>
      </c>
      <c r="I567" s="3" t="n">
        <v>196</v>
      </c>
      <c r="J567" s="2" t="str">
        <f aca="false">EX567&amp;"-"&amp;EY567</f>
        <v>ST-75</v>
      </c>
      <c r="K567" s="2" t="n">
        <v>75</v>
      </c>
      <c r="L567" s="4" t="n">
        <v>0</v>
      </c>
      <c r="BH567" s="1" t="n">
        <v>0</v>
      </c>
      <c r="BI567" s="3" t="n">
        <v>8</v>
      </c>
      <c r="BP567" s="1" t="n">
        <v>277</v>
      </c>
      <c r="BQ567" s="1" t="n">
        <v>69</v>
      </c>
      <c r="BT567" s="3" t="n">
        <v>24</v>
      </c>
      <c r="BU567" s="3" t="n">
        <v>0</v>
      </c>
      <c r="BV567" s="3" t="n">
        <v>4</v>
      </c>
      <c r="BW567" s="1" t="n">
        <v>0</v>
      </c>
      <c r="BZ567" s="3" t="n">
        <v>6</v>
      </c>
      <c r="CD567" s="3" t="n">
        <f aca="false">IF(CC567="",0,13-CC567)</f>
        <v>0</v>
      </c>
      <c r="CE567" s="3" t="n">
        <v>28</v>
      </c>
      <c r="CF567" s="3" t="n">
        <v>196</v>
      </c>
      <c r="CG567" s="0" t="s">
        <v>1109</v>
      </c>
      <c r="CJ567" s="3" t="n">
        <v>1</v>
      </c>
      <c r="CK567" s="3" t="n">
        <v>1935</v>
      </c>
      <c r="CL567" s="3" t="n">
        <v>1940</v>
      </c>
      <c r="CM567" s="3" t="n">
        <v>1054</v>
      </c>
      <c r="CN567" s="3" t="n">
        <v>2051</v>
      </c>
      <c r="CQ567" s="3" t="n">
        <v>6</v>
      </c>
      <c r="CT567" s="2" t="n">
        <v>13</v>
      </c>
      <c r="CU567" s="3" t="n">
        <v>300</v>
      </c>
      <c r="CW567" s="3" t="n">
        <v>0</v>
      </c>
      <c r="CX567" s="1" t="s">
        <v>261</v>
      </c>
      <c r="CY567" s="1" t="s">
        <v>261</v>
      </c>
      <c r="CZ567" s="1" t="n">
        <v>-1</v>
      </c>
      <c r="DA567" s="1" t="n">
        <v>-1</v>
      </c>
      <c r="DB567" s="1" t="n">
        <v>-1</v>
      </c>
      <c r="DC567" s="1" t="n">
        <v>-1</v>
      </c>
      <c r="DD567" s="7" t="n">
        <f aca="false">((CZ567+DA567+DB567+DC567)/4+6)</f>
        <v>5</v>
      </c>
      <c r="DE567" s="3" t="n">
        <v>12</v>
      </c>
      <c r="DF567" s="0" t="n">
        <v>14</v>
      </c>
      <c r="DG567" s="0" t="n">
        <v>2</v>
      </c>
      <c r="DH567" s="3" t="n">
        <v>7</v>
      </c>
      <c r="DI567" s="0" t="n">
        <v>7</v>
      </c>
      <c r="DJ567" s="0" t="n">
        <v>12</v>
      </c>
      <c r="DS567" s="3" t="n">
        <v>6</v>
      </c>
      <c r="EB567" s="2" t="s">
        <v>351</v>
      </c>
      <c r="EN567" s="2" t="n">
        <v>1</v>
      </c>
      <c r="EQ567" s="2" t="n">
        <v>7</v>
      </c>
      <c r="ET567" s="2" t="s">
        <v>1110</v>
      </c>
      <c r="EW567" s="2" t="n">
        <v>2</v>
      </c>
      <c r="EX567" s="2" t="s">
        <v>406</v>
      </c>
      <c r="EY567" s="2" t="n">
        <v>75</v>
      </c>
      <c r="EZ567" s="2" t="n">
        <v>14</v>
      </c>
      <c r="FB567" s="2" t="s">
        <v>1111</v>
      </c>
      <c r="FE567" s="2" t="n">
        <v>1</v>
      </c>
      <c r="FT567" s="2" t="n">
        <v>7</v>
      </c>
      <c r="FU567" s="2" t="s">
        <v>214</v>
      </c>
      <c r="GB567" s="2" t="s">
        <v>398</v>
      </c>
      <c r="GC567" s="2" t="s">
        <v>205</v>
      </c>
      <c r="GJ567" s="2" t="n">
        <v>1</v>
      </c>
      <c r="GM567" s="0" t="n">
        <v>233</v>
      </c>
      <c r="GN567" s="2" t="n">
        <v>-1</v>
      </c>
      <c r="GO567" s="7" t="n">
        <f aca="false">(K567/10)</f>
        <v>7.5</v>
      </c>
      <c r="GP567" s="2" t="n">
        <f aca="false">L567</f>
        <v>0</v>
      </c>
      <c r="GQ567" s="4" t="n">
        <f aca="false">IF(EX567="ST",-1,IF(EX567="1MT",-2,IF(EX567="RST",-2,IF(EX567="NT",-3,0))))</f>
        <v>-1</v>
      </c>
      <c r="GR567" s="0" t="n">
        <f aca="false">CH567</f>
        <v>0</v>
      </c>
      <c r="GS567" s="2" t="n">
        <f aca="false">GJ567</f>
        <v>1</v>
      </c>
      <c r="GT567" s="0" t="n">
        <f aca="false">SUM(GO567:GS567)</f>
        <v>7.5</v>
      </c>
      <c r="GW567" s="1" t="s">
        <v>261</v>
      </c>
    </row>
    <row r="568" customFormat="false" ht="12.75" hidden="false" customHeight="false" outlineLevel="0" collapsed="false">
      <c r="A568" s="3" t="e">
        <f aca="false">A567+1</f>
        <v>#VALUE!</v>
      </c>
      <c r="B568" s="0" t="n">
        <v>234</v>
      </c>
      <c r="C568" s="0" t="str">
        <f aca="false">IF(GM568&lt;&gt;B568,"Error","OK")</f>
        <v>OK</v>
      </c>
      <c r="D568" s="1" t="s">
        <v>1112</v>
      </c>
      <c r="E568" s="1" t="n">
        <v>3</v>
      </c>
      <c r="F568" s="2" t="s">
        <v>285</v>
      </c>
      <c r="G568" s="2" t="str">
        <f aca="false">RIGHT("0000"&amp;K568,4)&amp;" L:"&amp;(L568+1)&amp;" ROF:"&amp;RIGHT("0"&amp;FE568,1)&amp;" IFE:("&amp;RIGHT("00"&amp;CS568,2)&amp;")"&amp;" M:"&amp;EW568</f>
        <v>0ATR L:1 ROF:0 IFE:(01) M:0</v>
      </c>
      <c r="H568" s="1" t="n">
        <v>1</v>
      </c>
      <c r="I568" s="3" t="n">
        <v>361</v>
      </c>
      <c r="J568" s="2" t="str">
        <f aca="false">EX568&amp;"-"&amp;EY568</f>
        <v>-ATR</v>
      </c>
      <c r="K568" s="2" t="s">
        <v>285</v>
      </c>
      <c r="L568" s="4" t="n">
        <v>0</v>
      </c>
      <c r="BH568" s="1" t="n">
        <v>0</v>
      </c>
      <c r="BI568" s="3" t="n">
        <v>8</v>
      </c>
      <c r="BP568" s="1" t="n">
        <v>12</v>
      </c>
      <c r="BQ568" s="1" t="n">
        <v>3</v>
      </c>
      <c r="BT568" s="3" t="n">
        <v>24</v>
      </c>
      <c r="BU568" s="3" t="n">
        <v>0</v>
      </c>
      <c r="BV568" s="3" t="n">
        <v>4</v>
      </c>
      <c r="BW568" s="1" t="n">
        <v>0</v>
      </c>
      <c r="BZ568" s="3" t="n">
        <v>6</v>
      </c>
      <c r="CD568" s="3" t="n">
        <f aca="false">IF(CC568="",0,13-CC568)</f>
        <v>0</v>
      </c>
      <c r="CE568" s="3" t="n">
        <v>4</v>
      </c>
      <c r="CF568" s="3" t="n">
        <v>193</v>
      </c>
      <c r="CG568" s="0" t="s">
        <v>213</v>
      </c>
      <c r="CJ568" s="3" t="n">
        <v>1</v>
      </c>
      <c r="CK568" s="3" t="n">
        <v>1939</v>
      </c>
      <c r="CL568" s="3" t="n">
        <v>1945</v>
      </c>
      <c r="CM568" s="3" t="n">
        <v>1054</v>
      </c>
      <c r="CN568" s="3" t="n">
        <v>2051</v>
      </c>
      <c r="CO568" s="3" t="n">
        <v>1</v>
      </c>
      <c r="CQ568" s="3" t="n">
        <v>0</v>
      </c>
      <c r="CS568" s="2" t="n">
        <v>1</v>
      </c>
      <c r="CT568" s="2" t="n">
        <v>11</v>
      </c>
      <c r="CU568" s="3" t="n">
        <v>11</v>
      </c>
      <c r="CW568" s="3" t="n">
        <v>2</v>
      </c>
      <c r="CX568" s="1" t="s">
        <v>261</v>
      </c>
      <c r="CY568" s="1" t="s">
        <v>261</v>
      </c>
      <c r="CZ568" s="1" t="n">
        <v>-1</v>
      </c>
      <c r="DA568" s="1" t="n">
        <v>-1</v>
      </c>
      <c r="DB568" s="1" t="n">
        <v>-1</v>
      </c>
      <c r="DC568" s="1" t="n">
        <v>-1</v>
      </c>
      <c r="DD568" s="7" t="n">
        <f aca="false">((CZ568+DA568+DB568+DC568)/4+6)</f>
        <v>5</v>
      </c>
      <c r="DE568" s="3" t="n">
        <v>12</v>
      </c>
      <c r="DF568" s="0" t="n">
        <v>5</v>
      </c>
      <c r="DG568" s="0" t="n">
        <v>1</v>
      </c>
      <c r="EV568" s="2" t="n">
        <v>1</v>
      </c>
      <c r="EW568" s="2" t="n">
        <v>0</v>
      </c>
      <c r="EY568" s="2" t="s">
        <v>285</v>
      </c>
      <c r="EZ568" s="2" t="n">
        <v>5</v>
      </c>
      <c r="FH568" s="2" t="s">
        <v>391</v>
      </c>
      <c r="FT568" s="2" t="n">
        <v>4</v>
      </c>
      <c r="FU568" s="2" t="s">
        <v>410</v>
      </c>
      <c r="GB568" s="2" t="s">
        <v>1113</v>
      </c>
      <c r="GC568" s="2" t="s">
        <v>205</v>
      </c>
      <c r="GJ568" s="2" t="n">
        <v>1</v>
      </c>
      <c r="GM568" s="0" t="n">
        <v>234</v>
      </c>
      <c r="GN568" s="2" t="n">
        <v>-1</v>
      </c>
      <c r="GO568" s="7" t="e">
        <f aca="false">(K568/10)</f>
        <v>#VALUE!</v>
      </c>
      <c r="GP568" s="2" t="n">
        <f aca="false">L568</f>
        <v>0</v>
      </c>
      <c r="GQ568" s="4" t="n">
        <f aca="false">IF(EX568="ST",-1,IF(EX568="1MT",-2,IF(EX568="RST",-2,IF(EX568="NT",-3,0))))</f>
        <v>0</v>
      </c>
      <c r="GR568" s="0" t="n">
        <f aca="false">CH568</f>
        <v>0</v>
      </c>
      <c r="GS568" s="2" t="n">
        <f aca="false">GJ568</f>
        <v>1</v>
      </c>
      <c r="GT568" s="0" t="e">
        <f aca="false">SUM(GO568:GS568)</f>
        <v>#VALUE!</v>
      </c>
      <c r="GW568" s="1" t="s">
        <v>261</v>
      </c>
    </row>
    <row r="569" customFormat="false" ht="12.75" hidden="false" customHeight="false" outlineLevel="0" collapsed="false">
      <c r="A569" s="3" t="e">
        <f aca="false">A568+1</f>
        <v>#VALUE!</v>
      </c>
      <c r="B569" s="0" t="n">
        <v>237</v>
      </c>
      <c r="C569" s="0" t="str">
        <f aca="false">IF(GM569&lt;&gt;B569,"Error","OK")</f>
        <v>OK</v>
      </c>
      <c r="D569" s="1" t="s">
        <v>1114</v>
      </c>
      <c r="E569" s="1" t="n">
        <v>3</v>
      </c>
      <c r="F569" s="2" t="s">
        <v>1115</v>
      </c>
      <c r="G569" s="2" t="str">
        <f aca="false">RIGHT("0000"&amp;K569,4)&amp;" L:"&amp;(L569+1)&amp;" ROF:"&amp;RIGHT("0"&amp;FE569,1)&amp;" IFE:("&amp;RIGHT("00"&amp;CS569,2)&amp;")"&amp;" M:"&amp;EW569</f>
        <v>0047 L:2 ROF:2 IFE:(00) M:3</v>
      </c>
      <c r="I569" s="3" t="n">
        <v>136</v>
      </c>
      <c r="J569" s="2" t="str">
        <f aca="false">EX569&amp;"-"&amp;EY569</f>
        <v>NT-R47L-AP</v>
      </c>
      <c r="K569" s="2" t="n">
        <v>47</v>
      </c>
      <c r="L569" s="4" t="n">
        <v>1</v>
      </c>
      <c r="BH569" s="1" t="n">
        <v>0</v>
      </c>
      <c r="BI569" s="3" t="n">
        <v>8</v>
      </c>
      <c r="BQ569" s="1" t="n">
        <v>0</v>
      </c>
      <c r="BT569" s="3" t="n">
        <v>24</v>
      </c>
      <c r="BU569" s="3" t="n">
        <v>0</v>
      </c>
      <c r="BV569" s="3" t="n">
        <v>7</v>
      </c>
      <c r="BW569" s="1" t="n">
        <v>5</v>
      </c>
      <c r="BX569" s="2" t="n">
        <v>21</v>
      </c>
      <c r="BY569" s="3" t="n">
        <v>96</v>
      </c>
      <c r="BZ569" s="3" t="n">
        <v>6</v>
      </c>
      <c r="CD569" s="3" t="n">
        <f aca="false">IF(CC569="",0,13-CC569)</f>
        <v>0</v>
      </c>
      <c r="CE569" s="3" t="n">
        <v>28</v>
      </c>
      <c r="CF569" s="3" t="n">
        <v>130</v>
      </c>
      <c r="CG569" s="0" t="s">
        <v>1116</v>
      </c>
      <c r="CH569" s="3" t="n">
        <v>1</v>
      </c>
      <c r="CJ569" s="3" t="n">
        <v>6</v>
      </c>
      <c r="CK569" s="3" t="n">
        <v>1940</v>
      </c>
      <c r="CL569" s="3" t="n">
        <v>1940</v>
      </c>
      <c r="CM569" s="3" t="n">
        <v>1034</v>
      </c>
      <c r="CN569" s="3" t="n">
        <v>2051</v>
      </c>
      <c r="CQ569" s="3" t="n">
        <v>5</v>
      </c>
      <c r="CT569" s="2" t="n">
        <v>14</v>
      </c>
      <c r="CU569" s="3" t="n">
        <v>302</v>
      </c>
      <c r="CW569" s="3" t="n">
        <v>1</v>
      </c>
      <c r="CX569" s="1" t="s">
        <v>261</v>
      </c>
      <c r="CY569" s="1" t="s">
        <v>261</v>
      </c>
      <c r="CZ569" s="1" t="n">
        <v>-1</v>
      </c>
      <c r="DA569" s="1" t="n">
        <v>-1</v>
      </c>
      <c r="DB569" s="1" t="n">
        <v>-1</v>
      </c>
      <c r="DC569" s="1" t="n">
        <v>-1</v>
      </c>
      <c r="DD569" s="7" t="n">
        <f aca="false">((CZ569+DA569+DB569+DC569)/4+6)</f>
        <v>5</v>
      </c>
      <c r="DE569" s="3" t="n">
        <v>12</v>
      </c>
      <c r="DF569" s="0" t="n">
        <v>11</v>
      </c>
      <c r="DG569" s="0" t="n">
        <v>2</v>
      </c>
      <c r="DH569" s="3" t="n">
        <v>0</v>
      </c>
      <c r="DI569" s="0" t="n">
        <v>5</v>
      </c>
      <c r="DJ569" s="0" t="n">
        <v>4</v>
      </c>
      <c r="EA569" s="3" t="n">
        <v>2</v>
      </c>
      <c r="ED569" s="2" t="n">
        <v>3</v>
      </c>
      <c r="EK569" s="2" t="n">
        <v>3</v>
      </c>
      <c r="EW569" s="2" t="n">
        <v>3</v>
      </c>
      <c r="EX569" s="2" t="s">
        <v>444</v>
      </c>
      <c r="EY569" s="2" t="s">
        <v>1117</v>
      </c>
      <c r="EZ569" s="2" t="n">
        <v>11</v>
      </c>
      <c r="FE569" s="2" t="n">
        <v>2</v>
      </c>
      <c r="FH569" s="2" t="n">
        <v>11</v>
      </c>
      <c r="FT569" s="2" t="n">
        <v>19</v>
      </c>
      <c r="FU569" s="2" t="s">
        <v>214</v>
      </c>
      <c r="FV569" s="2" t="s">
        <v>577</v>
      </c>
      <c r="GB569" s="2" t="s">
        <v>500</v>
      </c>
      <c r="GC569" s="2" t="s">
        <v>205</v>
      </c>
      <c r="GJ569" s="2" t="n">
        <v>0</v>
      </c>
      <c r="GM569" s="0" t="n">
        <v>237</v>
      </c>
      <c r="GN569" s="2" t="n">
        <v>-1</v>
      </c>
      <c r="GO569" s="7" t="n">
        <f aca="false">(K569/10)</f>
        <v>4.7</v>
      </c>
      <c r="GP569" s="2" t="n">
        <f aca="false">L569</f>
        <v>1</v>
      </c>
      <c r="GQ569" s="4" t="n">
        <f aca="false">IF(EX569="ST",-1,IF(EX569="1MT",-2,IF(EX569="RST",-2,IF(EX569="NT",-3,0))))</f>
        <v>-3</v>
      </c>
      <c r="GR569" s="0" t="n">
        <f aca="false">CH569</f>
        <v>1</v>
      </c>
      <c r="GS569" s="2" t="n">
        <f aca="false">GJ569</f>
        <v>0</v>
      </c>
      <c r="GT569" s="0" t="n">
        <f aca="false">SUM(GO569:GS569)</f>
        <v>3.7</v>
      </c>
      <c r="GW569" s="1" t="s">
        <v>261</v>
      </c>
    </row>
    <row r="570" customFormat="false" ht="12.75" hidden="false" customHeight="false" outlineLevel="0" collapsed="false">
      <c r="A570" s="3" t="e">
        <f aca="false">A569+1</f>
        <v>#VALUE!</v>
      </c>
      <c r="B570" s="0" t="n">
        <v>386</v>
      </c>
      <c r="C570" s="0" t="str">
        <f aca="false">IF(GM570&lt;&gt;B570,"Error","OK")</f>
        <v>OK</v>
      </c>
      <c r="D570" s="1" t="s">
        <v>1118</v>
      </c>
      <c r="E570" s="1" t="n">
        <v>3</v>
      </c>
      <c r="F570" s="2" t="s">
        <v>1119</v>
      </c>
      <c r="G570" s="2" t="str">
        <f aca="false">RIGHT("0000"&amp;K570,4)&amp;" L:"&amp;(L570+1)&amp;" ROF:"&amp;RIGHT("0"&amp;FE570,1)&amp;" IFE:("&amp;RIGHT("00"&amp;CS570,2)&amp;")"&amp;" M:"&amp;EW570</f>
        <v>0105 L:0 ROF:x IFE:(00) M:1</v>
      </c>
      <c r="I570" s="3" t="n">
        <v>302</v>
      </c>
      <c r="J570" s="2" t="str">
        <f aca="false">EX570&amp;"-"&amp;EY570</f>
        <v>T-105*-HE</v>
      </c>
      <c r="K570" s="2" t="n">
        <v>105</v>
      </c>
      <c r="L570" s="4" t="n">
        <v>-1</v>
      </c>
      <c r="BH570" s="1" t="n">
        <v>0</v>
      </c>
      <c r="BI570" s="3" t="n">
        <v>8</v>
      </c>
      <c r="BP570" s="1" t="n">
        <v>182</v>
      </c>
      <c r="BQ570" s="1" t="n">
        <v>46</v>
      </c>
      <c r="BT570" s="3" t="n">
        <v>24</v>
      </c>
      <c r="BU570" s="3" t="n">
        <v>0</v>
      </c>
      <c r="BV570" s="3" t="n">
        <v>4</v>
      </c>
      <c r="BW570" s="1" t="n">
        <v>0</v>
      </c>
      <c r="BZ570" s="3" t="n">
        <v>6</v>
      </c>
      <c r="CD570" s="3" t="n">
        <f aca="false">IF(CC570="",0,13-CC570)</f>
        <v>0</v>
      </c>
      <c r="CE570" s="3" t="n">
        <v>37</v>
      </c>
      <c r="CF570" s="3" t="n">
        <v>212</v>
      </c>
      <c r="CG570" s="0" t="s">
        <v>232</v>
      </c>
      <c r="CH570" s="3" t="n">
        <v>1</v>
      </c>
      <c r="CJ570" s="3" t="n">
        <v>1</v>
      </c>
      <c r="CK570" s="3" t="n">
        <v>1942</v>
      </c>
      <c r="CL570" s="3" t="n">
        <v>1945</v>
      </c>
      <c r="CM570" s="3" t="n">
        <v>1054</v>
      </c>
      <c r="CN570" s="3" t="n">
        <v>2051</v>
      </c>
      <c r="CQ570" s="3" t="n">
        <v>3</v>
      </c>
      <c r="CT570" s="2" t="n">
        <v>16</v>
      </c>
      <c r="CU570" s="3" t="n">
        <v>12</v>
      </c>
      <c r="CW570" s="3" t="n">
        <v>0</v>
      </c>
      <c r="CX570" s="1" t="s">
        <v>234</v>
      </c>
      <c r="CY570" s="1" t="s">
        <v>234</v>
      </c>
      <c r="CZ570" s="1" t="n">
        <v>-1</v>
      </c>
      <c r="DA570" s="1" t="n">
        <v>-1</v>
      </c>
      <c r="DB570" s="1" t="n">
        <v>-1</v>
      </c>
      <c r="DC570" s="1" t="n">
        <v>-1</v>
      </c>
      <c r="DD570" s="7" t="n">
        <f aca="false">((CZ570+DA570+DB570+DC570)/4+6)</f>
        <v>5</v>
      </c>
      <c r="DE570" s="3" t="n">
        <v>0</v>
      </c>
      <c r="DH570" s="3" t="n">
        <v>12</v>
      </c>
      <c r="DI570" s="0" t="n">
        <v>10</v>
      </c>
      <c r="DJ570" s="0" t="n">
        <v>20</v>
      </c>
      <c r="DS570" s="3" t="n">
        <v>6</v>
      </c>
      <c r="EQ570" s="2" t="n">
        <v>10</v>
      </c>
      <c r="EU570" s="2" t="s">
        <v>300</v>
      </c>
      <c r="EW570" s="2" t="n">
        <v>1</v>
      </c>
      <c r="EX570" s="2" t="s">
        <v>418</v>
      </c>
      <c r="EY570" s="2" t="s">
        <v>1120</v>
      </c>
      <c r="EZ570" s="2" t="n">
        <v>10</v>
      </c>
      <c r="FB570" s="2" t="n">
        <v>6</v>
      </c>
      <c r="FE570" s="2" t="s">
        <v>221</v>
      </c>
      <c r="FH570" s="2" t="n">
        <v>11</v>
      </c>
      <c r="FT570" s="2" t="s">
        <v>1121</v>
      </c>
      <c r="FU570" s="2" t="s">
        <v>1038</v>
      </c>
      <c r="GB570" s="2" t="s">
        <v>1122</v>
      </c>
      <c r="GC570" s="2" t="s">
        <v>205</v>
      </c>
      <c r="GJ570" s="2" t="n">
        <v>1</v>
      </c>
      <c r="GM570" s="0" t="n">
        <v>386</v>
      </c>
      <c r="GN570" s="2" t="n">
        <v>-1</v>
      </c>
      <c r="GO570" s="7" t="n">
        <f aca="false">(K570/10)</f>
        <v>10.5</v>
      </c>
      <c r="GP570" s="2" t="n">
        <f aca="false">L570</f>
        <v>-1</v>
      </c>
      <c r="GQ570" s="4" t="n">
        <f aca="false">IF(EX570="ST",-1,IF(EX570="1MT",-2,IF(EX570="RST",-2,IF(EX570="NT",-3,0))))</f>
        <v>0</v>
      </c>
      <c r="GR570" s="0" t="n">
        <f aca="false">CH570</f>
        <v>1</v>
      </c>
      <c r="GS570" s="2" t="n">
        <f aca="false">GJ570</f>
        <v>1</v>
      </c>
      <c r="GT570" s="0" t="n">
        <f aca="false">SUM(GO570:GS570)</f>
        <v>11.5</v>
      </c>
      <c r="GW570" s="1" t="s">
        <v>234</v>
      </c>
    </row>
    <row r="571" customFormat="false" ht="12.75" hidden="false" customHeight="false" outlineLevel="0" collapsed="false">
      <c r="A571" s="3" t="e">
        <f aca="false">A570+1</f>
        <v>#VALUE!</v>
      </c>
      <c r="B571" s="0" t="n">
        <v>387</v>
      </c>
      <c r="C571" s="0" t="str">
        <f aca="false">IF(GM571&lt;&gt;B571,"Error","OK")</f>
        <v>OK</v>
      </c>
      <c r="D571" s="1" t="s">
        <v>1123</v>
      </c>
      <c r="E571" s="1" t="n">
        <v>3</v>
      </c>
      <c r="F571" s="2" t="s">
        <v>1119</v>
      </c>
      <c r="G571" s="2" t="str">
        <f aca="false">RIGHT("0000"&amp;K571,4)&amp;" L:"&amp;(L571+1)&amp;" ROF:"&amp;RIGHT("0"&amp;FE571,1)&amp;" IFE:("&amp;RIGHT("00"&amp;CS571,2)&amp;")"&amp;" M:"&amp;EW571</f>
        <v>0105 L:0 ROF:x IFE:(00) M:1</v>
      </c>
      <c r="I571" s="3" t="n">
        <v>302</v>
      </c>
      <c r="J571" s="2" t="str">
        <f aca="false">EX571&amp;"-"&amp;EY571</f>
        <v>T-105*-HE</v>
      </c>
      <c r="K571" s="2" t="n">
        <v>105</v>
      </c>
      <c r="L571" s="4" t="n">
        <v>-1</v>
      </c>
      <c r="BH571" s="1" t="n">
        <v>0</v>
      </c>
      <c r="BI571" s="3" t="n">
        <v>8</v>
      </c>
      <c r="BP571" s="1" t="n">
        <v>182</v>
      </c>
      <c r="BQ571" s="1" t="n">
        <v>46</v>
      </c>
      <c r="BT571" s="3" t="n">
        <v>24</v>
      </c>
      <c r="BU571" s="3" t="n">
        <v>0</v>
      </c>
      <c r="BV571" s="3" t="n">
        <v>4</v>
      </c>
      <c r="BW571" s="1" t="n">
        <v>0</v>
      </c>
      <c r="BZ571" s="3" t="n">
        <v>6</v>
      </c>
      <c r="CD571" s="3" t="n">
        <f aca="false">IF(CC571="",0,13-CC571)</f>
        <v>0</v>
      </c>
      <c r="CE571" s="3" t="n">
        <v>37</v>
      </c>
      <c r="CF571" s="3" t="n">
        <v>212</v>
      </c>
      <c r="CG571" s="0" t="s">
        <v>232</v>
      </c>
      <c r="CH571" s="3" t="n">
        <v>1</v>
      </c>
      <c r="CJ571" s="3" t="n">
        <v>5</v>
      </c>
      <c r="CK571" s="3" t="n">
        <v>1942</v>
      </c>
      <c r="CL571" s="3" t="n">
        <v>1945</v>
      </c>
      <c r="CM571" s="3" t="n">
        <v>1054</v>
      </c>
      <c r="CN571" s="3" t="n">
        <v>2051</v>
      </c>
      <c r="CQ571" s="3" t="n">
        <v>3</v>
      </c>
      <c r="CT571" s="2" t="n">
        <v>16</v>
      </c>
      <c r="CU571" s="3" t="n">
        <v>12</v>
      </c>
      <c r="CW571" s="3" t="n">
        <v>0</v>
      </c>
      <c r="CX571" s="1" t="s">
        <v>234</v>
      </c>
      <c r="CY571" s="1" t="s">
        <v>234</v>
      </c>
      <c r="CZ571" s="1" t="n">
        <v>-1</v>
      </c>
      <c r="DA571" s="1" t="n">
        <v>-1</v>
      </c>
      <c r="DB571" s="1" t="n">
        <v>-1</v>
      </c>
      <c r="DC571" s="1" t="n">
        <v>-1</v>
      </c>
      <c r="DD571" s="7" t="n">
        <f aca="false">((CZ571+DA571+DB571+DC571)/4+6)</f>
        <v>5</v>
      </c>
      <c r="DE571" s="3" t="n">
        <v>0</v>
      </c>
      <c r="DH571" s="3" t="n">
        <v>12</v>
      </c>
      <c r="DI571" s="0" t="n">
        <v>10</v>
      </c>
      <c r="DJ571" s="0" t="n">
        <v>20</v>
      </c>
      <c r="DK571" s="3" t="n">
        <v>6</v>
      </c>
      <c r="DL571" s="0" t="n">
        <v>15</v>
      </c>
      <c r="DM571" s="0" t="n">
        <v>16</v>
      </c>
      <c r="DS571" s="3" t="n">
        <v>6</v>
      </c>
      <c r="EQ571" s="2" t="n">
        <v>10</v>
      </c>
      <c r="EU571" s="2" t="s">
        <v>300</v>
      </c>
      <c r="EW571" s="2" t="n">
        <v>1</v>
      </c>
      <c r="EX571" s="2" t="s">
        <v>418</v>
      </c>
      <c r="EY571" s="2" t="s">
        <v>1120</v>
      </c>
      <c r="EZ571" s="2" t="n">
        <v>10</v>
      </c>
      <c r="FB571" s="2" t="n">
        <v>6</v>
      </c>
      <c r="FE571" s="2" t="s">
        <v>221</v>
      </c>
      <c r="FH571" s="2" t="n">
        <v>11</v>
      </c>
      <c r="FT571" s="2" t="s">
        <v>1121</v>
      </c>
      <c r="FU571" s="2" t="s">
        <v>1038</v>
      </c>
      <c r="GB571" s="2" t="s">
        <v>1122</v>
      </c>
      <c r="GC571" s="2" t="s">
        <v>205</v>
      </c>
      <c r="GJ571" s="2" t="n">
        <v>1</v>
      </c>
      <c r="GM571" s="0" t="n">
        <v>387</v>
      </c>
      <c r="GN571" s="2" t="n">
        <v>-1</v>
      </c>
      <c r="GO571" s="7" t="n">
        <f aca="false">(K571/10)</f>
        <v>10.5</v>
      </c>
      <c r="GP571" s="2" t="n">
        <f aca="false">L571</f>
        <v>-1</v>
      </c>
      <c r="GQ571" s="4" t="n">
        <f aca="false">IF(EX571="ST",-1,IF(EX571="1MT",-2,IF(EX571="RST",-2,IF(EX571="NT",-3,0))))</f>
        <v>0</v>
      </c>
      <c r="GR571" s="0" t="n">
        <f aca="false">CH571</f>
        <v>1</v>
      </c>
      <c r="GS571" s="2" t="n">
        <f aca="false">GJ571</f>
        <v>1</v>
      </c>
      <c r="GT571" s="0" t="n">
        <f aca="false">SUM(GO571:GS571)</f>
        <v>11.5</v>
      </c>
      <c r="GW571" s="1" t="s">
        <v>234</v>
      </c>
    </row>
    <row r="572" customFormat="false" ht="12.75" hidden="false" customHeight="false" outlineLevel="0" collapsed="false">
      <c r="A572" s="3" t="e">
        <f aca="false">A571+1</f>
        <v>#VALUE!</v>
      </c>
      <c r="B572" s="0" t="n">
        <v>370</v>
      </c>
      <c r="C572" s="0" t="str">
        <f aca="false">IF(GM572&lt;&gt;B572,"Error","OK")</f>
        <v>OK</v>
      </c>
      <c r="D572" s="1" t="s">
        <v>1124</v>
      </c>
      <c r="E572" s="1" t="n">
        <v>3</v>
      </c>
      <c r="F572" s="2" t="s">
        <v>1054</v>
      </c>
      <c r="G572" s="2" t="str">
        <f aca="false">RIGHT("0000"&amp;K572,4)&amp;" L:"&amp;(L572+1)&amp;" ROF:"&amp;RIGHT("0"&amp;FE572,1)&amp;" IFE:("&amp;RIGHT("00"&amp;CS572,2)&amp;")"&amp;" M:"&amp;EW572</f>
        <v>0128 L:2 ROF:1 IFE:(00) M:3</v>
      </c>
      <c r="I572" s="3" t="n">
        <v>335</v>
      </c>
      <c r="J572" s="2" t="str">
        <f aca="false">EX572&amp;"-"&amp;EY572</f>
        <v>NT-128L</v>
      </c>
      <c r="K572" s="2" t="n">
        <v>128</v>
      </c>
      <c r="L572" s="4" t="n">
        <v>1</v>
      </c>
      <c r="BH572" s="1" t="n">
        <v>0</v>
      </c>
      <c r="BI572" s="3" t="n">
        <v>8</v>
      </c>
      <c r="BP572" s="1" t="n">
        <v>610</v>
      </c>
      <c r="BQ572" s="1" t="n">
        <v>153</v>
      </c>
      <c r="BT572" s="3" t="n">
        <v>24</v>
      </c>
      <c r="BU572" s="3" t="n">
        <v>0</v>
      </c>
      <c r="BV572" s="3" t="n">
        <v>4</v>
      </c>
      <c r="BW572" s="1" t="n">
        <v>0</v>
      </c>
      <c r="BZ572" s="3" t="n">
        <v>6</v>
      </c>
      <c r="CD572" s="3" t="n">
        <f aca="false">IF(CC572="",0,13-CC572)</f>
        <v>0</v>
      </c>
      <c r="CE572" s="3" t="n">
        <v>48</v>
      </c>
      <c r="CF572" s="3" t="n">
        <v>216</v>
      </c>
      <c r="CG572" s="0" t="s">
        <v>1125</v>
      </c>
      <c r="CH572" s="3" t="n">
        <v>1</v>
      </c>
      <c r="CJ572" s="3" t="n">
        <v>1</v>
      </c>
      <c r="CK572" s="3" t="n">
        <v>1945</v>
      </c>
      <c r="CL572" s="3" t="n">
        <v>1945</v>
      </c>
      <c r="CM572" s="3" t="n">
        <v>1054</v>
      </c>
      <c r="CN572" s="3" t="n">
        <v>2051</v>
      </c>
      <c r="CQ572" s="3" t="n">
        <v>15</v>
      </c>
      <c r="CT572" s="2" t="n">
        <v>14</v>
      </c>
      <c r="CU572" s="3" t="n">
        <v>300</v>
      </c>
      <c r="CW572" s="3" t="n">
        <v>-1</v>
      </c>
      <c r="CX572" s="1" t="s">
        <v>234</v>
      </c>
      <c r="CY572" s="1" t="s">
        <v>234</v>
      </c>
      <c r="CZ572" s="1" t="n">
        <v>-1</v>
      </c>
      <c r="DA572" s="1" t="n">
        <v>-1</v>
      </c>
      <c r="DB572" s="1" t="n">
        <v>-1</v>
      </c>
      <c r="DC572" s="1" t="n">
        <v>-1</v>
      </c>
      <c r="DD572" s="7" t="n">
        <f aca="false">((CZ572+DA572+DB572+DC572)/4+6)</f>
        <v>5</v>
      </c>
      <c r="DE572" s="3" t="n">
        <v>12</v>
      </c>
      <c r="DF572" s="0" t="n">
        <v>25</v>
      </c>
      <c r="DG572" s="0" t="n">
        <v>2</v>
      </c>
      <c r="DH572" s="3" t="n">
        <v>12</v>
      </c>
      <c r="DI572" s="0" t="n">
        <v>12</v>
      </c>
      <c r="DJ572" s="0" t="n">
        <v>24</v>
      </c>
      <c r="EQ572" s="2" t="s">
        <v>1126</v>
      </c>
      <c r="ER572" s="2" t="s">
        <v>1127</v>
      </c>
      <c r="EW572" s="2" t="n">
        <v>3</v>
      </c>
      <c r="EX572" s="2" t="s">
        <v>444</v>
      </c>
      <c r="EY572" s="2" t="s">
        <v>1128</v>
      </c>
      <c r="EZ572" s="2" t="n">
        <v>33</v>
      </c>
      <c r="FE572" s="2" t="n">
        <v>1</v>
      </c>
      <c r="FH572" s="2" t="n">
        <v>11</v>
      </c>
      <c r="FT572" s="2" t="n">
        <v>14</v>
      </c>
      <c r="GB572" s="2" t="s">
        <v>715</v>
      </c>
      <c r="GC572" s="2" t="s">
        <v>205</v>
      </c>
      <c r="GJ572" s="2" t="n">
        <v>1</v>
      </c>
      <c r="GM572" s="0" t="n">
        <v>370</v>
      </c>
      <c r="GN572" s="2" t="n">
        <v>-1</v>
      </c>
      <c r="GO572" s="7" t="n">
        <f aca="false">(K572/10)</f>
        <v>12.8</v>
      </c>
      <c r="GP572" s="2" t="n">
        <f aca="false">L572</f>
        <v>1</v>
      </c>
      <c r="GQ572" s="4" t="n">
        <f aca="false">IF(EX572="ST",-1,IF(EX572="1MT",-2,IF(EX572="RST",-2,IF(EX572="NT",-3,0))))</f>
        <v>-3</v>
      </c>
      <c r="GR572" s="0" t="n">
        <f aca="false">CH572</f>
        <v>1</v>
      </c>
      <c r="GS572" s="2" t="n">
        <f aca="false">GJ572</f>
        <v>1</v>
      </c>
      <c r="GT572" s="0" t="n">
        <f aca="false">SUM(GO572:GS572)</f>
        <v>12.8</v>
      </c>
      <c r="GW572" s="1" t="s">
        <v>234</v>
      </c>
    </row>
    <row r="573" customFormat="false" ht="12.75" hidden="false" customHeight="false" outlineLevel="0" collapsed="false">
      <c r="A573" s="3" t="e">
        <f aca="false">A572+1</f>
        <v>#VALUE!</v>
      </c>
      <c r="B573" s="0" t="n">
        <v>382</v>
      </c>
      <c r="C573" s="0" t="str">
        <f aca="false">IF(GM573&lt;&gt;B573,"Error","OK")</f>
        <v>OK</v>
      </c>
      <c r="D573" s="1" t="s">
        <v>1129</v>
      </c>
      <c r="E573" s="1" t="n">
        <v>3</v>
      </c>
      <c r="F573" s="2" t="s">
        <v>1063</v>
      </c>
      <c r="G573" s="2" t="str">
        <f aca="false">RIGHT("0000"&amp;K573,4)&amp;" L:"&amp;(L573+1)&amp;" ROF:"&amp;RIGHT("0"&amp;FE573,1)&amp;" IFE:("&amp;RIGHT("00"&amp;CS573,2)&amp;")"&amp;" M:"&amp;EW573</f>
        <v>0150 L:0 ROF:0 IFE:(00) M:3</v>
      </c>
      <c r="I573" s="3" t="n">
        <v>340</v>
      </c>
      <c r="J573" s="2" t="str">
        <f aca="false">EX573&amp;"-"&amp;EY573</f>
        <v>NT-150* HE</v>
      </c>
      <c r="K573" s="2" t="n">
        <v>150</v>
      </c>
      <c r="L573" s="4" t="n">
        <v>-1</v>
      </c>
      <c r="BH573" s="1" t="n">
        <v>0</v>
      </c>
      <c r="BI573" s="3" t="n">
        <v>8</v>
      </c>
      <c r="BP573" s="1" t="n">
        <v>118</v>
      </c>
      <c r="BQ573" s="1" t="n">
        <v>30</v>
      </c>
      <c r="BT573" s="3" t="n">
        <v>24</v>
      </c>
      <c r="BU573" s="3" t="n">
        <v>0</v>
      </c>
      <c r="BV573" s="3" t="n">
        <v>4</v>
      </c>
      <c r="BW573" s="1" t="n">
        <v>0</v>
      </c>
      <c r="BZ573" s="3" t="n">
        <v>6</v>
      </c>
      <c r="CD573" s="3" t="n">
        <f aca="false">IF(CC573="",0,13-CC573)</f>
        <v>0</v>
      </c>
      <c r="CE573" s="3" t="n">
        <v>44</v>
      </c>
      <c r="CF573" s="3" t="n">
        <v>402</v>
      </c>
      <c r="CG573" s="0" t="s">
        <v>1064</v>
      </c>
      <c r="CH573" s="3" t="n">
        <v>1</v>
      </c>
      <c r="CJ573" s="3" t="n">
        <v>1</v>
      </c>
      <c r="CK573" s="3" t="n">
        <v>1938</v>
      </c>
      <c r="CL573" s="3" t="n">
        <v>1945</v>
      </c>
      <c r="CM573" s="3" t="n">
        <v>1054</v>
      </c>
      <c r="CN573" s="3" t="n">
        <v>2051</v>
      </c>
      <c r="CQ573" s="3" t="n">
        <v>7</v>
      </c>
      <c r="CT573" s="2" t="n">
        <v>16</v>
      </c>
      <c r="CU573" s="3" t="n">
        <v>301</v>
      </c>
      <c r="CW573" s="3" t="n">
        <v>-1</v>
      </c>
      <c r="CX573" s="1" t="s">
        <v>234</v>
      </c>
      <c r="CY573" s="1" t="s">
        <v>234</v>
      </c>
      <c r="CZ573" s="1" t="n">
        <v>-1</v>
      </c>
      <c r="DA573" s="1" t="n">
        <v>-1</v>
      </c>
      <c r="DB573" s="1" t="n">
        <v>-1</v>
      </c>
      <c r="DC573" s="1" t="n">
        <v>-1</v>
      </c>
      <c r="DD573" s="7" t="n">
        <f aca="false">((CZ573+DA573+DB573+DC573)/4+6)</f>
        <v>5</v>
      </c>
      <c r="DE573" s="3" t="n">
        <v>0</v>
      </c>
      <c r="DH573" s="3" t="n">
        <v>12</v>
      </c>
      <c r="DI573" s="0" t="n">
        <v>16</v>
      </c>
      <c r="DJ573" s="0" t="n">
        <v>30</v>
      </c>
      <c r="DS573" s="3" t="n">
        <v>8</v>
      </c>
      <c r="EQ573" s="2" t="s">
        <v>742</v>
      </c>
      <c r="EW573" s="2" t="n">
        <v>3</v>
      </c>
      <c r="EX573" s="2" t="s">
        <v>444</v>
      </c>
      <c r="EY573" s="2" t="s">
        <v>1130</v>
      </c>
      <c r="EZ573" s="2" t="n">
        <v>16</v>
      </c>
      <c r="FB573" s="2" t="n">
        <v>8</v>
      </c>
      <c r="FT573" s="2" t="n">
        <v>16</v>
      </c>
      <c r="FU573" s="2" t="s">
        <v>288</v>
      </c>
      <c r="GB573" s="2" t="s">
        <v>1131</v>
      </c>
      <c r="GC573" s="2" t="s">
        <v>205</v>
      </c>
      <c r="GJ573" s="2" t="n">
        <v>1</v>
      </c>
      <c r="GM573" s="0" t="n">
        <v>382</v>
      </c>
      <c r="GN573" s="2" t="n">
        <v>-1</v>
      </c>
      <c r="GO573" s="7" t="n">
        <f aca="false">(K573/10)</f>
        <v>15</v>
      </c>
      <c r="GP573" s="2" t="n">
        <f aca="false">L573</f>
        <v>-1</v>
      </c>
      <c r="GQ573" s="4" t="n">
        <f aca="false">IF(EX573="ST",-1,IF(EX573="1MT",-2,IF(EX573="RST",-2,IF(EX573="NT",-3,0))))</f>
        <v>-3</v>
      </c>
      <c r="GR573" s="0" t="n">
        <f aca="false">CH573</f>
        <v>1</v>
      </c>
      <c r="GS573" s="2" t="n">
        <f aca="false">GJ573</f>
        <v>1</v>
      </c>
      <c r="GT573" s="0" t="n">
        <f aca="false">SUM(GO573:GS573)</f>
        <v>13</v>
      </c>
      <c r="GU573" s="11" t="n">
        <v>4</v>
      </c>
      <c r="GW573" s="1" t="s">
        <v>234</v>
      </c>
    </row>
    <row r="574" customFormat="false" ht="12.75" hidden="false" customHeight="false" outlineLevel="0" collapsed="false">
      <c r="A574" s="3" t="e">
        <f aca="false">A573+1</f>
        <v>#VALUE!</v>
      </c>
      <c r="B574" s="0" t="n">
        <v>383</v>
      </c>
      <c r="C574" s="0" t="str">
        <f aca="false">IF(GM574&lt;&gt;B574,"Error","OK")</f>
        <v>OK</v>
      </c>
      <c r="D574" s="1" t="s">
        <v>1132</v>
      </c>
      <c r="E574" s="1" t="n">
        <v>3</v>
      </c>
      <c r="F574" s="2" t="s">
        <v>1063</v>
      </c>
      <c r="G574" s="2" t="str">
        <f aca="false">RIGHT("0000"&amp;K574,4)&amp;" L:"&amp;(L574+1)&amp;" ROF:"&amp;RIGHT("0"&amp;FE574,1)&amp;" IFE:("&amp;RIGHT("00"&amp;CS574,2)&amp;")"&amp;" M:"&amp;EW574</f>
        <v>0150 L:0 ROF:0 IFE:(00) M:3</v>
      </c>
      <c r="I574" s="3" t="n">
        <v>340</v>
      </c>
      <c r="J574" s="2" t="str">
        <f aca="false">EX574&amp;"-"&amp;EY574</f>
        <v>NT-150* HE</v>
      </c>
      <c r="K574" s="2" t="n">
        <v>150</v>
      </c>
      <c r="L574" s="4" t="n">
        <v>-1</v>
      </c>
      <c r="BH574" s="1" t="n">
        <v>0</v>
      </c>
      <c r="BI574" s="3" t="n">
        <v>8</v>
      </c>
      <c r="BP574" s="1" t="n">
        <v>118</v>
      </c>
      <c r="BQ574" s="1" t="n">
        <v>30</v>
      </c>
      <c r="BT574" s="3" t="n">
        <v>24</v>
      </c>
      <c r="BU574" s="3" t="n">
        <v>0</v>
      </c>
      <c r="BV574" s="3" t="n">
        <v>4</v>
      </c>
      <c r="BW574" s="1" t="n">
        <v>0</v>
      </c>
      <c r="BZ574" s="3" t="n">
        <v>6</v>
      </c>
      <c r="CD574" s="3" t="n">
        <f aca="false">IF(CC574="",0,13-CC574)</f>
        <v>0</v>
      </c>
      <c r="CE574" s="3" t="n">
        <v>44</v>
      </c>
      <c r="CF574" s="3" t="n">
        <v>402</v>
      </c>
      <c r="CG574" s="0" t="s">
        <v>1064</v>
      </c>
      <c r="CH574" s="3" t="n">
        <v>1</v>
      </c>
      <c r="CJ574" s="3" t="n">
        <v>5</v>
      </c>
      <c r="CK574" s="3" t="n">
        <v>1942</v>
      </c>
      <c r="CL574" s="3" t="n">
        <v>1945</v>
      </c>
      <c r="CM574" s="3" t="n">
        <v>1054</v>
      </c>
      <c r="CN574" s="3" t="n">
        <v>2051</v>
      </c>
      <c r="CQ574" s="3" t="n">
        <v>7</v>
      </c>
      <c r="CT574" s="2" t="n">
        <v>16</v>
      </c>
      <c r="CU574" s="3" t="n">
        <v>301</v>
      </c>
      <c r="CW574" s="3" t="n">
        <v>-1</v>
      </c>
      <c r="CX574" s="1" t="s">
        <v>234</v>
      </c>
      <c r="CY574" s="1" t="s">
        <v>234</v>
      </c>
      <c r="CZ574" s="1" t="n">
        <v>-1</v>
      </c>
      <c r="DA574" s="1" t="n">
        <v>-1</v>
      </c>
      <c r="DB574" s="1" t="n">
        <v>-1</v>
      </c>
      <c r="DC574" s="1" t="n">
        <v>-1</v>
      </c>
      <c r="DD574" s="7" t="n">
        <f aca="false">((CZ574+DA574+DB574+DC574)/4+6)</f>
        <v>5</v>
      </c>
      <c r="DE574" s="3" t="n">
        <v>0</v>
      </c>
      <c r="DH574" s="3" t="n">
        <v>12</v>
      </c>
      <c r="DI574" s="0" t="n">
        <v>16</v>
      </c>
      <c r="DJ574" s="0" t="n">
        <v>30</v>
      </c>
      <c r="DK574" s="3" t="n">
        <v>7</v>
      </c>
      <c r="DL574" s="0" t="n">
        <v>21</v>
      </c>
      <c r="DM574" s="0" t="n">
        <v>24</v>
      </c>
      <c r="DS574" s="3" t="n">
        <v>8</v>
      </c>
      <c r="EQ574" s="2" t="s">
        <v>742</v>
      </c>
      <c r="EW574" s="2" t="n">
        <v>3</v>
      </c>
      <c r="EX574" s="2" t="s">
        <v>444</v>
      </c>
      <c r="EY574" s="2" t="s">
        <v>1130</v>
      </c>
      <c r="EZ574" s="2" t="n">
        <v>16</v>
      </c>
      <c r="FB574" s="2" t="n">
        <v>8</v>
      </c>
      <c r="FT574" s="2" t="n">
        <v>16</v>
      </c>
      <c r="FU574" s="2" t="s">
        <v>288</v>
      </c>
      <c r="GB574" s="2" t="s">
        <v>1131</v>
      </c>
      <c r="GC574" s="2" t="s">
        <v>205</v>
      </c>
      <c r="GJ574" s="2" t="n">
        <v>1</v>
      </c>
      <c r="GM574" s="0" t="n">
        <v>383</v>
      </c>
      <c r="GN574" s="2" t="n">
        <v>-1</v>
      </c>
      <c r="GO574" s="7" t="n">
        <f aca="false">(K574/10)</f>
        <v>15</v>
      </c>
      <c r="GP574" s="2" t="n">
        <f aca="false">L574</f>
        <v>-1</v>
      </c>
      <c r="GQ574" s="4" t="n">
        <f aca="false">IF(EX574="ST",-1,IF(EX574="1MT",-2,IF(EX574="RST",-2,IF(EX574="NT",-3,0))))</f>
        <v>-3</v>
      </c>
      <c r="GR574" s="0" t="n">
        <f aca="false">CH574</f>
        <v>1</v>
      </c>
      <c r="GS574" s="2" t="n">
        <f aca="false">GJ574</f>
        <v>1</v>
      </c>
      <c r="GT574" s="0" t="n">
        <f aca="false">SUM(GO574:GS574)</f>
        <v>13</v>
      </c>
      <c r="GU574" s="11" t="n">
        <v>4</v>
      </c>
      <c r="GW574" s="1" t="s">
        <v>234</v>
      </c>
    </row>
    <row r="575" customFormat="false" ht="12.75" hidden="false" customHeight="false" outlineLevel="0" collapsed="false">
      <c r="A575" s="3" t="e">
        <f aca="false">A574+1</f>
        <v>#VALUE!</v>
      </c>
      <c r="B575" s="0" t="n">
        <v>371</v>
      </c>
      <c r="C575" s="0" t="str">
        <f aca="false">IF(GM575&lt;&gt;B575,"Error","OK")</f>
        <v>OK</v>
      </c>
      <c r="D575" s="1" t="s">
        <v>1133</v>
      </c>
      <c r="E575" s="1" t="n">
        <v>3</v>
      </c>
      <c r="F575" s="2" t="s">
        <v>1054</v>
      </c>
      <c r="G575" s="2" t="str">
        <f aca="false">RIGHT("0000"&amp;K575,4)&amp;" L:"&amp;(L575+1)&amp;" ROF:"&amp;RIGHT("0"&amp;FE575,1)&amp;" IFE:("&amp;RIGHT("00"&amp;CS575,2)&amp;")"&amp;" M:"&amp;EW575</f>
        <v>0028 L:3 ROF:2 IFE:(00) M:3</v>
      </c>
      <c r="I575" s="3" t="n">
        <v>73</v>
      </c>
      <c r="J575" s="2" t="str">
        <f aca="false">EX575&amp;"-"&amp;EY575</f>
        <v>NT-28LL</v>
      </c>
      <c r="K575" s="2" t="n">
        <v>28</v>
      </c>
      <c r="L575" s="4" t="n">
        <v>2</v>
      </c>
      <c r="BH575" s="1" t="n">
        <v>0</v>
      </c>
      <c r="BI575" s="3" t="n">
        <v>8</v>
      </c>
      <c r="BQ575" s="1" t="n">
        <v>0</v>
      </c>
      <c r="BT575" s="3" t="n">
        <v>24</v>
      </c>
      <c r="BU575" s="3" t="n">
        <v>0</v>
      </c>
      <c r="BV575" s="3" t="n">
        <v>4</v>
      </c>
      <c r="BW575" s="1" t="n">
        <v>0</v>
      </c>
      <c r="BZ575" s="3" t="n">
        <v>6</v>
      </c>
      <c r="CD575" s="3" t="n">
        <f aca="false">IF(CC575="",0,13-CC575)</f>
        <v>0</v>
      </c>
      <c r="CE575" s="3" t="n">
        <v>24</v>
      </c>
      <c r="CF575" s="3" t="n">
        <v>230</v>
      </c>
      <c r="CG575" s="0" t="s">
        <v>1134</v>
      </c>
      <c r="CH575" s="3" t="n">
        <v>1</v>
      </c>
      <c r="CJ575" s="3" t="n">
        <v>6</v>
      </c>
      <c r="CK575" s="3" t="n">
        <v>1941</v>
      </c>
      <c r="CL575" s="3" t="n">
        <v>1943</v>
      </c>
      <c r="CM575" s="3" t="n">
        <v>1054</v>
      </c>
      <c r="CN575" s="3" t="n">
        <v>2051</v>
      </c>
      <c r="CQ575" s="3" t="n">
        <v>1</v>
      </c>
      <c r="CT575" s="2" t="n">
        <v>15</v>
      </c>
      <c r="CU575" s="3" t="n">
        <v>300</v>
      </c>
      <c r="CW575" s="3" t="n">
        <v>1</v>
      </c>
      <c r="CX575" s="1" t="s">
        <v>234</v>
      </c>
      <c r="CY575" s="1" t="s">
        <v>234</v>
      </c>
      <c r="CZ575" s="1" t="n">
        <v>-1</v>
      </c>
      <c r="DA575" s="1" t="n">
        <v>-1</v>
      </c>
      <c r="DB575" s="1" t="n">
        <v>-1</v>
      </c>
      <c r="DC575" s="1" t="n">
        <v>-1</v>
      </c>
      <c r="DD575" s="7" t="n">
        <f aca="false">((CZ575+DA575+DB575+DC575)/4+6)</f>
        <v>5</v>
      </c>
      <c r="DE575" s="3" t="n">
        <v>0</v>
      </c>
      <c r="DG575" s="0" t="n">
        <v>1</v>
      </c>
      <c r="DH575" s="3" t="n">
        <v>0</v>
      </c>
      <c r="DJ575" s="0" t="n">
        <v>1</v>
      </c>
      <c r="DP575" s="0" t="n">
        <v>12</v>
      </c>
      <c r="EQ575" s="2" t="n">
        <v>12</v>
      </c>
      <c r="EU575" s="2" t="s">
        <v>300</v>
      </c>
      <c r="EW575" s="2" t="n">
        <v>3</v>
      </c>
      <c r="EX575" s="2" t="s">
        <v>444</v>
      </c>
      <c r="EY575" s="2" t="s">
        <v>1135</v>
      </c>
      <c r="EZ575" s="2" t="n">
        <v>12</v>
      </c>
      <c r="FA575" s="2" t="s">
        <v>1136</v>
      </c>
      <c r="FE575" s="2" t="n">
        <v>2</v>
      </c>
      <c r="FT575" s="2" t="s">
        <v>1137</v>
      </c>
      <c r="FU575" s="2" t="s">
        <v>1138</v>
      </c>
      <c r="FV575" s="2" t="s">
        <v>288</v>
      </c>
      <c r="GB575" s="2" t="s">
        <v>477</v>
      </c>
      <c r="GC575" s="2" t="s">
        <v>205</v>
      </c>
      <c r="GJ575" s="2" t="n">
        <v>1</v>
      </c>
      <c r="GM575" s="0" t="n">
        <v>371</v>
      </c>
      <c r="GN575" s="2" t="n">
        <v>-1</v>
      </c>
      <c r="GO575" s="7" t="n">
        <f aca="false">(K575/10)</f>
        <v>2.8</v>
      </c>
      <c r="GP575" s="2" t="n">
        <f aca="false">L575</f>
        <v>2</v>
      </c>
      <c r="GQ575" s="4" t="n">
        <f aca="false">IF(EX575="ST",-1,IF(EX575="1MT",-2,IF(EX575="RST",-2,IF(EX575="NT",-3,0))))</f>
        <v>-3</v>
      </c>
      <c r="GR575" s="0" t="n">
        <f aca="false">CH575</f>
        <v>1</v>
      </c>
      <c r="GS575" s="2" t="n">
        <f aca="false">GJ575</f>
        <v>1</v>
      </c>
      <c r="GT575" s="0" t="n">
        <f aca="false">SUM(GO575:GS575)</f>
        <v>3.8</v>
      </c>
      <c r="GW575" s="1" t="s">
        <v>234</v>
      </c>
    </row>
    <row r="576" customFormat="false" ht="12.75" hidden="false" customHeight="false" outlineLevel="0" collapsed="false">
      <c r="A576" s="3" t="e">
        <f aca="false">A575+1</f>
        <v>#VALUE!</v>
      </c>
      <c r="B576" s="0" t="n">
        <v>372</v>
      </c>
      <c r="C576" s="0" t="str">
        <f aca="false">IF(GM576&lt;&gt;B576,"Error","OK")</f>
        <v>OK</v>
      </c>
      <c r="D576" s="1" t="s">
        <v>1053</v>
      </c>
      <c r="E576" s="1" t="n">
        <v>3</v>
      </c>
      <c r="F576" s="2" t="s">
        <v>1054</v>
      </c>
      <c r="G576" s="2" t="str">
        <f aca="false">RIGHT("0000"&amp;K576,4)&amp;" L:"&amp;(L576+1)&amp;" ROF:"&amp;RIGHT("0"&amp;FE576,1)&amp;" IFE:("&amp;RIGHT("00"&amp;CS576,2)&amp;")"&amp;" M:"&amp;EW576</f>
        <v>0037 L:2 ROF:3 IFE:(00) M:3</v>
      </c>
      <c r="I576" s="3" t="n">
        <v>96</v>
      </c>
      <c r="J576" s="2" t="str">
        <f aca="false">EX576&amp;"-"&amp;EY576</f>
        <v>NT-37L</v>
      </c>
      <c r="K576" s="2" t="n">
        <v>37</v>
      </c>
      <c r="L576" s="4" t="n">
        <v>1</v>
      </c>
      <c r="BH576" s="1" t="n">
        <v>0</v>
      </c>
      <c r="BI576" s="3" t="n">
        <v>8</v>
      </c>
      <c r="BP576" s="1" t="n">
        <v>120</v>
      </c>
      <c r="BQ576" s="1" t="n">
        <v>30</v>
      </c>
      <c r="BT576" s="3" t="n">
        <v>24</v>
      </c>
      <c r="BU576" s="3" t="n">
        <v>0</v>
      </c>
      <c r="BV576" s="3" t="n">
        <v>4</v>
      </c>
      <c r="BW576" s="1" t="n">
        <v>0</v>
      </c>
      <c r="BZ576" s="3" t="n">
        <v>6</v>
      </c>
      <c r="CD576" s="3" t="n">
        <f aca="false">IF(CC576="",0,13-CC576)</f>
        <v>0</v>
      </c>
      <c r="CE576" s="3" t="n">
        <v>30</v>
      </c>
      <c r="CF576" s="3" t="n">
        <v>402</v>
      </c>
      <c r="CG576" s="0" t="s">
        <v>299</v>
      </c>
      <c r="CH576" s="3" t="n">
        <v>1</v>
      </c>
      <c r="CJ576" s="3" t="n">
        <v>1</v>
      </c>
      <c r="CK576" s="3" t="n">
        <v>1936</v>
      </c>
      <c r="CL576" s="3" t="n">
        <v>1945</v>
      </c>
      <c r="CM576" s="3" t="n">
        <v>1054</v>
      </c>
      <c r="CN576" s="3" t="n">
        <v>2051</v>
      </c>
      <c r="CQ576" s="3" t="n">
        <v>1</v>
      </c>
      <c r="CT576" s="2" t="n">
        <v>14</v>
      </c>
      <c r="CU576" s="3" t="n">
        <v>300</v>
      </c>
      <c r="CW576" s="3" t="n">
        <v>1</v>
      </c>
      <c r="CX576" s="1" t="s">
        <v>234</v>
      </c>
      <c r="CY576" s="1" t="s">
        <v>234</v>
      </c>
      <c r="CZ576" s="1" t="n">
        <v>-1</v>
      </c>
      <c r="DA576" s="1" t="n">
        <v>-1</v>
      </c>
      <c r="DB576" s="1" t="n">
        <v>-1</v>
      </c>
      <c r="DC576" s="1" t="n">
        <v>-1</v>
      </c>
      <c r="DD576" s="7" t="n">
        <f aca="false">((CZ576+DA576+DB576+DC576)/4+6)</f>
        <v>5</v>
      </c>
      <c r="DE576" s="3" t="n">
        <v>12</v>
      </c>
      <c r="DF576" s="0" t="n">
        <v>9</v>
      </c>
      <c r="DG576" s="0" t="n">
        <v>2</v>
      </c>
      <c r="DH576" s="3" t="n">
        <v>12</v>
      </c>
      <c r="DI576" s="0" t="n">
        <v>4</v>
      </c>
      <c r="DJ576" s="0" t="n">
        <v>4</v>
      </c>
      <c r="DN576" s="3" t="n">
        <v>4</v>
      </c>
      <c r="DP576" s="0" t="n">
        <v>10</v>
      </c>
      <c r="EQ576" s="2" t="n">
        <v>12</v>
      </c>
      <c r="EU576" s="2" t="s">
        <v>300</v>
      </c>
      <c r="EW576" s="2" t="n">
        <v>3</v>
      </c>
      <c r="EX576" s="2" t="s">
        <v>444</v>
      </c>
      <c r="EY576" s="2" t="s">
        <v>1055</v>
      </c>
      <c r="EZ576" s="2" t="n">
        <v>9</v>
      </c>
      <c r="FA576" s="2" t="s">
        <v>1139</v>
      </c>
      <c r="FE576" s="2" t="n">
        <v>3</v>
      </c>
      <c r="FT576" s="2" t="n">
        <v>6</v>
      </c>
      <c r="FU576" s="2" t="s">
        <v>1140</v>
      </c>
      <c r="FV576" s="2" t="s">
        <v>288</v>
      </c>
      <c r="GB576" s="2" t="s">
        <v>1057</v>
      </c>
      <c r="GC576" s="2" t="s">
        <v>205</v>
      </c>
      <c r="GJ576" s="2" t="n">
        <v>1</v>
      </c>
      <c r="GM576" s="0" t="n">
        <v>372</v>
      </c>
      <c r="GN576" s="2" t="n">
        <v>-1</v>
      </c>
      <c r="GO576" s="7" t="n">
        <f aca="false">(K576/10)</f>
        <v>3.7</v>
      </c>
      <c r="GP576" s="2" t="n">
        <f aca="false">L576</f>
        <v>1</v>
      </c>
      <c r="GQ576" s="4" t="n">
        <f aca="false">IF(EX576="ST",-1,IF(EX576="1MT",-2,IF(EX576="RST",-2,IF(EX576="NT",-3,0))))</f>
        <v>-3</v>
      </c>
      <c r="GR576" s="0" t="n">
        <f aca="false">CH576</f>
        <v>1</v>
      </c>
      <c r="GS576" s="2" t="n">
        <f aca="false">GJ576</f>
        <v>1</v>
      </c>
      <c r="GT576" s="0" t="n">
        <f aca="false">SUM(GO576:GS576)</f>
        <v>3.7</v>
      </c>
      <c r="GU576" s="11" t="n">
        <v>6</v>
      </c>
      <c r="GV576" s="3" t="n">
        <v>4</v>
      </c>
      <c r="GW576" s="1" t="s">
        <v>234</v>
      </c>
    </row>
    <row r="577" customFormat="false" ht="12.75" hidden="false" customHeight="false" outlineLevel="0" collapsed="false">
      <c r="A577" s="3" t="e">
        <f aca="false">A576+1</f>
        <v>#VALUE!</v>
      </c>
      <c r="B577" s="0" t="n">
        <v>373</v>
      </c>
      <c r="C577" s="0" t="str">
        <f aca="false">IF(GM577&lt;&gt;B577,"Error","OK")</f>
        <v>OK</v>
      </c>
      <c r="D577" s="1" t="s">
        <v>1141</v>
      </c>
      <c r="E577" s="1" t="n">
        <v>3</v>
      </c>
      <c r="F577" s="2" t="s">
        <v>1054</v>
      </c>
      <c r="G577" s="2" t="str">
        <f aca="false">RIGHT("0000"&amp;K577,4)&amp;" L:"&amp;(L577+1)&amp;" ROF:"&amp;RIGHT("0"&amp;FE577,1)&amp;" IFE:("&amp;RIGHT("00"&amp;CS577,2)&amp;")"&amp;" M:"&amp;EW577</f>
        <v>0037 L:2 ROF:3 IFE:(00) M:3</v>
      </c>
      <c r="I577" s="3" t="n">
        <v>96</v>
      </c>
      <c r="J577" s="2" t="str">
        <f aca="false">EX577&amp;"-"&amp;EY577</f>
        <v>NT-37L</v>
      </c>
      <c r="K577" s="2" t="n">
        <v>37</v>
      </c>
      <c r="L577" s="4" t="n">
        <v>1</v>
      </c>
      <c r="BH577" s="1" t="n">
        <v>0</v>
      </c>
      <c r="BI577" s="3" t="n">
        <v>8</v>
      </c>
      <c r="BP577" s="1" t="n">
        <v>120</v>
      </c>
      <c r="BQ577" s="1" t="n">
        <v>30</v>
      </c>
      <c r="BT577" s="3" t="n">
        <v>24</v>
      </c>
      <c r="BU577" s="3" t="n">
        <v>0</v>
      </c>
      <c r="BV577" s="3" t="n">
        <v>4</v>
      </c>
      <c r="BW577" s="1" t="n">
        <v>0</v>
      </c>
      <c r="BZ577" s="3" t="n">
        <v>6</v>
      </c>
      <c r="CD577" s="3" t="n">
        <f aca="false">IF(CC577="",0,13-CC577)</f>
        <v>0</v>
      </c>
      <c r="CE577" s="3" t="n">
        <v>30</v>
      </c>
      <c r="CF577" s="3" t="n">
        <v>402</v>
      </c>
      <c r="CG577" s="0" t="s">
        <v>299</v>
      </c>
      <c r="CH577" s="3" t="n">
        <v>1</v>
      </c>
      <c r="CJ577" s="3" t="n">
        <v>5</v>
      </c>
      <c r="CK577" s="3" t="n">
        <v>1942</v>
      </c>
      <c r="CL577" s="3" t="n">
        <v>1945</v>
      </c>
      <c r="CM577" s="3" t="n">
        <v>1054</v>
      </c>
      <c r="CN577" s="3" t="n">
        <v>2051</v>
      </c>
      <c r="CQ577" s="3" t="n">
        <v>1</v>
      </c>
      <c r="CT577" s="2" t="n">
        <v>14</v>
      </c>
      <c r="CU577" s="3" t="n">
        <v>300</v>
      </c>
      <c r="CW577" s="3" t="n">
        <v>1</v>
      </c>
      <c r="CX577" s="1" t="s">
        <v>234</v>
      </c>
      <c r="CY577" s="1" t="s">
        <v>234</v>
      </c>
      <c r="CZ577" s="1" t="n">
        <v>-1</v>
      </c>
      <c r="DA577" s="1" t="n">
        <v>-1</v>
      </c>
      <c r="DB577" s="1" t="n">
        <v>-1</v>
      </c>
      <c r="DC577" s="1" t="n">
        <v>-1</v>
      </c>
      <c r="DD577" s="7" t="n">
        <f aca="false">((CZ577+DA577+DB577+DC577)/4+6)</f>
        <v>5</v>
      </c>
      <c r="DE577" s="3" t="n">
        <v>12</v>
      </c>
      <c r="DF577" s="0" t="n">
        <v>9</v>
      </c>
      <c r="DG577" s="0" t="n">
        <v>2</v>
      </c>
      <c r="DH577" s="3" t="n">
        <v>12</v>
      </c>
      <c r="DI577" s="0" t="n">
        <v>4</v>
      </c>
      <c r="DJ577" s="0" t="n">
        <v>4</v>
      </c>
      <c r="DK577" s="3" t="n">
        <v>6</v>
      </c>
      <c r="DL577" s="0" t="n">
        <v>26</v>
      </c>
      <c r="DM577" s="0" t="n">
        <v>12</v>
      </c>
      <c r="DN577" s="3" t="n">
        <v>4</v>
      </c>
      <c r="DP577" s="0" t="n">
        <v>10</v>
      </c>
      <c r="EQ577" s="2" t="n">
        <v>12</v>
      </c>
      <c r="EU577" s="2" t="s">
        <v>300</v>
      </c>
      <c r="EW577" s="2" t="n">
        <v>3</v>
      </c>
      <c r="EX577" s="2" t="s">
        <v>444</v>
      </c>
      <c r="EY577" s="2" t="s">
        <v>1055</v>
      </c>
      <c r="EZ577" s="2" t="n">
        <v>9</v>
      </c>
      <c r="FA577" s="2" t="s">
        <v>1139</v>
      </c>
      <c r="FE577" s="2" t="n">
        <v>3</v>
      </c>
      <c r="FT577" s="2" t="n">
        <v>6</v>
      </c>
      <c r="FU577" s="2" t="s">
        <v>1140</v>
      </c>
      <c r="FV577" s="2" t="s">
        <v>288</v>
      </c>
      <c r="GB577" s="2" t="s">
        <v>1057</v>
      </c>
      <c r="GC577" s="2" t="s">
        <v>205</v>
      </c>
      <c r="GJ577" s="2" t="n">
        <v>1</v>
      </c>
      <c r="GM577" s="0" t="n">
        <v>373</v>
      </c>
      <c r="GN577" s="2" t="n">
        <v>-1</v>
      </c>
      <c r="GO577" s="7" t="n">
        <f aca="false">(K577/10)</f>
        <v>3.7</v>
      </c>
      <c r="GP577" s="2" t="n">
        <f aca="false">L577</f>
        <v>1</v>
      </c>
      <c r="GQ577" s="4" t="n">
        <f aca="false">IF(EX577="ST",-1,IF(EX577="1MT",-2,IF(EX577="RST",-2,IF(EX577="NT",-3,0))))</f>
        <v>-3</v>
      </c>
      <c r="GR577" s="0" t="n">
        <f aca="false">CH577</f>
        <v>1</v>
      </c>
      <c r="GS577" s="2" t="n">
        <f aca="false">GJ577</f>
        <v>1</v>
      </c>
      <c r="GT577" s="0" t="n">
        <f aca="false">SUM(GO577:GS577)</f>
        <v>3.7</v>
      </c>
      <c r="GW577" s="1" t="s">
        <v>234</v>
      </c>
    </row>
    <row r="578" customFormat="false" ht="12.75" hidden="false" customHeight="false" outlineLevel="0" collapsed="false">
      <c r="A578" s="3" t="e">
        <f aca="false">A577+1</f>
        <v>#VALUE!</v>
      </c>
      <c r="B578" s="0" t="n">
        <v>374</v>
      </c>
      <c r="C578" s="0" t="str">
        <f aca="false">IF(GM578&lt;&gt;B578,"Error","OK")</f>
        <v>OK</v>
      </c>
      <c r="D578" s="1" t="s">
        <v>1142</v>
      </c>
      <c r="E578" s="1" t="n">
        <v>3</v>
      </c>
      <c r="F578" s="2" t="s">
        <v>1054</v>
      </c>
      <c r="G578" s="2" t="str">
        <f aca="false">RIGHT("0000"&amp;K578,4)&amp;" L:"&amp;(L578+1)&amp;" ROF:"&amp;RIGHT("0"&amp;FE578,1)&amp;" IFE:("&amp;RIGHT("00"&amp;CS578,2)&amp;")"&amp;" M:"&amp;EW578</f>
        <v>0040 L:3 ROF:2 IFE:(0 ) M:3</v>
      </c>
      <c r="I578" s="3" t="n">
        <v>118</v>
      </c>
      <c r="J578" s="2" t="str">
        <f aca="false">EX578&amp;"-"&amp;EY578</f>
        <v>NT-40LL</v>
      </c>
      <c r="K578" s="2" t="n">
        <v>40</v>
      </c>
      <c r="L578" s="4" t="n">
        <v>2</v>
      </c>
      <c r="BH578" s="1" t="n">
        <v>0</v>
      </c>
      <c r="BI578" s="3" t="n">
        <v>8</v>
      </c>
      <c r="BQ578" s="1" t="n">
        <v>0</v>
      </c>
      <c r="BT578" s="3" t="n">
        <v>24</v>
      </c>
      <c r="BU578" s="3" t="n">
        <v>0</v>
      </c>
      <c r="BV578" s="3" t="n">
        <v>4</v>
      </c>
      <c r="BW578" s="1" t="n">
        <v>0</v>
      </c>
      <c r="BZ578" s="3" t="n">
        <v>6</v>
      </c>
      <c r="CD578" s="3" t="n">
        <f aca="false">IF(CC578="",0,13-CC578)</f>
        <v>0</v>
      </c>
      <c r="CE578" s="3" t="n">
        <v>30</v>
      </c>
      <c r="CF578" s="3" t="n">
        <v>402</v>
      </c>
      <c r="CG578" s="0" t="s">
        <v>299</v>
      </c>
      <c r="CH578" s="3" t="n">
        <v>1</v>
      </c>
      <c r="CJ578" s="3" t="n">
        <v>1</v>
      </c>
      <c r="CK578" s="3" t="n">
        <v>1942</v>
      </c>
      <c r="CL578" s="3" t="n">
        <v>1943</v>
      </c>
      <c r="CM578" s="3" t="n">
        <v>1054</v>
      </c>
      <c r="CN578" s="3" t="n">
        <v>2051</v>
      </c>
      <c r="CQ578" s="3" t="n">
        <v>2</v>
      </c>
      <c r="CS578" s="2" t="s">
        <v>438</v>
      </c>
      <c r="CT578" s="2" t="n">
        <v>14</v>
      </c>
      <c r="CU578" s="3" t="n">
        <v>300</v>
      </c>
      <c r="CW578" s="3" t="n">
        <v>1</v>
      </c>
      <c r="CX578" s="1" t="s">
        <v>234</v>
      </c>
      <c r="CY578" s="1" t="s">
        <v>234</v>
      </c>
      <c r="CZ578" s="1" t="n">
        <v>-1</v>
      </c>
      <c r="DA578" s="1" t="n">
        <v>-1</v>
      </c>
      <c r="DB578" s="1" t="n">
        <v>-1</v>
      </c>
      <c r="DC578" s="1" t="n">
        <v>-1</v>
      </c>
      <c r="DD578" s="7" t="n">
        <f aca="false">((CZ578+DA578+DB578+DC578)/4+6)</f>
        <v>5</v>
      </c>
      <c r="DE578" s="3" t="n">
        <v>12</v>
      </c>
      <c r="DH578" s="3" t="n">
        <v>12</v>
      </c>
      <c r="DI578" s="0" t="n">
        <v>5</v>
      </c>
      <c r="DJ578" s="0" t="n">
        <v>4</v>
      </c>
      <c r="DN578" s="3" t="n">
        <v>5</v>
      </c>
      <c r="DP578" s="0" t="n">
        <v>14</v>
      </c>
      <c r="EQ578" s="2" t="n">
        <v>11</v>
      </c>
      <c r="EU578" s="2" t="s">
        <v>300</v>
      </c>
      <c r="EW578" s="2" t="n">
        <v>3</v>
      </c>
      <c r="EX578" s="2" t="s">
        <v>444</v>
      </c>
      <c r="EY578" s="2" t="s">
        <v>1143</v>
      </c>
      <c r="EZ578" s="2" t="n">
        <v>14</v>
      </c>
      <c r="FA578" s="2" t="s">
        <v>1144</v>
      </c>
      <c r="FE578" s="2" t="n">
        <v>2</v>
      </c>
      <c r="FT578" s="2" t="n">
        <v>7</v>
      </c>
      <c r="FU578" s="2" t="s">
        <v>1138</v>
      </c>
      <c r="FV578" s="2" t="s">
        <v>1145</v>
      </c>
      <c r="GB578" s="2" t="s">
        <v>477</v>
      </c>
      <c r="GC578" s="2" t="s">
        <v>205</v>
      </c>
      <c r="GJ578" s="2" t="n">
        <v>1</v>
      </c>
      <c r="GM578" s="0" t="n">
        <v>374</v>
      </c>
      <c r="GN578" s="2" t="n">
        <v>-1</v>
      </c>
      <c r="GO578" s="7" t="n">
        <f aca="false">(K578/10)</f>
        <v>4</v>
      </c>
      <c r="GP578" s="2" t="n">
        <f aca="false">L578</f>
        <v>2</v>
      </c>
      <c r="GQ578" s="4" t="n">
        <f aca="false">IF(EX578="ST",-1,IF(EX578="1MT",-2,IF(EX578="RST",-2,IF(EX578="NT",-3,0))))</f>
        <v>-3</v>
      </c>
      <c r="GR578" s="0" t="n">
        <f aca="false">CH578</f>
        <v>1</v>
      </c>
      <c r="GS578" s="2" t="n">
        <f aca="false">GJ578</f>
        <v>1</v>
      </c>
      <c r="GT578" s="0" t="n">
        <f aca="false">SUM(GO578:GS578)</f>
        <v>5</v>
      </c>
      <c r="GW578" s="1" t="s">
        <v>234</v>
      </c>
    </row>
    <row r="579" customFormat="false" ht="12.75" hidden="false" customHeight="false" outlineLevel="0" collapsed="false">
      <c r="A579" s="3" t="e">
        <f aca="false">A578+1</f>
        <v>#VALUE!</v>
      </c>
      <c r="B579" s="0" t="n">
        <v>375</v>
      </c>
      <c r="C579" s="0" t="str">
        <f aca="false">IF(GM579&lt;&gt;B579,"Error","OK")</f>
        <v>OK</v>
      </c>
      <c r="D579" s="1" t="s">
        <v>1146</v>
      </c>
      <c r="E579" s="1" t="n">
        <v>3</v>
      </c>
      <c r="F579" s="2" t="s">
        <v>1054</v>
      </c>
      <c r="G579" s="2" t="str">
        <f aca="false">RIGHT("0000"&amp;K579,4)&amp;" L:"&amp;(L579+1)&amp;" ROF:"&amp;RIGHT("0"&amp;FE579,1)&amp;" IFE:("&amp;RIGHT("00"&amp;CS579,2)&amp;")"&amp;" M:"&amp;EW579</f>
        <v>0050 L:2 ROF:3 IFE:(00) M:3</v>
      </c>
      <c r="I579" s="3" t="n">
        <v>147</v>
      </c>
      <c r="J579" s="2" t="str">
        <f aca="false">EX579&amp;"-"&amp;EY579</f>
        <v>NT-50L</v>
      </c>
      <c r="K579" s="2" t="n">
        <v>50</v>
      </c>
      <c r="L579" s="4" t="n">
        <v>1</v>
      </c>
      <c r="BH579" s="1" t="n">
        <v>0</v>
      </c>
      <c r="BI579" s="3" t="n">
        <v>8</v>
      </c>
      <c r="BP579" s="1" t="n">
        <v>75</v>
      </c>
      <c r="BQ579" s="1" t="n">
        <v>19</v>
      </c>
      <c r="BT579" s="3" t="n">
        <v>24</v>
      </c>
      <c r="BU579" s="3" t="n">
        <v>0</v>
      </c>
      <c r="BV579" s="3" t="n">
        <v>4</v>
      </c>
      <c r="BW579" s="1" t="n">
        <v>0</v>
      </c>
      <c r="BZ579" s="3" t="n">
        <v>6</v>
      </c>
      <c r="CD579" s="3" t="n">
        <f aca="false">IF(CC579="",0,13-CC579)</f>
        <v>0</v>
      </c>
      <c r="CE579" s="3" t="n">
        <v>37</v>
      </c>
      <c r="CF579" s="3" t="n">
        <v>402</v>
      </c>
      <c r="CG579" s="0" t="s">
        <v>299</v>
      </c>
      <c r="CH579" s="3" t="n">
        <v>1</v>
      </c>
      <c r="CJ579" s="3" t="n">
        <v>1</v>
      </c>
      <c r="CK579" s="3" t="n">
        <v>1941</v>
      </c>
      <c r="CL579" s="3" t="n">
        <v>1945</v>
      </c>
      <c r="CM579" s="3" t="n">
        <v>1054</v>
      </c>
      <c r="CN579" s="3" t="n">
        <v>2051</v>
      </c>
      <c r="CQ579" s="3" t="n">
        <v>2</v>
      </c>
      <c r="CT579" s="2" t="n">
        <v>15</v>
      </c>
      <c r="CU579" s="3" t="n">
        <v>300</v>
      </c>
      <c r="CW579" s="3" t="n">
        <v>1</v>
      </c>
      <c r="CX579" s="1" t="s">
        <v>234</v>
      </c>
      <c r="CY579" s="1" t="s">
        <v>234</v>
      </c>
      <c r="CZ579" s="1" t="n">
        <v>-1</v>
      </c>
      <c r="DA579" s="1" t="n">
        <v>-1</v>
      </c>
      <c r="DB579" s="1" t="n">
        <v>-1</v>
      </c>
      <c r="DC579" s="1" t="n">
        <v>-1</v>
      </c>
      <c r="DD579" s="7" t="n">
        <f aca="false">((CZ579+DA579+DB579+DC579)/4+6)</f>
        <v>5</v>
      </c>
      <c r="DE579" s="3" t="n">
        <v>12</v>
      </c>
      <c r="DF579" s="0" t="n">
        <v>13</v>
      </c>
      <c r="DG579" s="0" t="n">
        <v>2</v>
      </c>
      <c r="DH579" s="3" t="n">
        <v>12</v>
      </c>
      <c r="DI579" s="0" t="n">
        <v>6</v>
      </c>
      <c r="DJ579" s="0" t="n">
        <v>6</v>
      </c>
      <c r="DN579" s="3" t="n">
        <v>5</v>
      </c>
      <c r="DP579" s="0" t="n">
        <v>17</v>
      </c>
      <c r="EQ579" s="2" t="n">
        <v>10</v>
      </c>
      <c r="EU579" s="2" t="s">
        <v>300</v>
      </c>
      <c r="EW579" s="2" t="n">
        <v>3</v>
      </c>
      <c r="EX579" s="2" t="s">
        <v>444</v>
      </c>
      <c r="EY579" s="2" t="s">
        <v>1147</v>
      </c>
      <c r="EZ579" s="2" t="n">
        <v>13</v>
      </c>
      <c r="FA579" s="2" t="s">
        <v>1148</v>
      </c>
      <c r="FE579" s="2" t="n">
        <v>3</v>
      </c>
      <c r="FT579" s="2" t="s">
        <v>1149</v>
      </c>
      <c r="FU579" s="2" t="s">
        <v>288</v>
      </c>
      <c r="GB579" s="2" t="s">
        <v>1057</v>
      </c>
      <c r="GC579" s="2" t="s">
        <v>205</v>
      </c>
      <c r="GJ579" s="2" t="n">
        <v>1</v>
      </c>
      <c r="GM579" s="0" t="n">
        <v>375</v>
      </c>
      <c r="GN579" s="2" t="n">
        <v>-1</v>
      </c>
      <c r="GO579" s="7" t="n">
        <f aca="false">(K579/10)</f>
        <v>5</v>
      </c>
      <c r="GP579" s="2" t="n">
        <f aca="false">L579</f>
        <v>1</v>
      </c>
      <c r="GQ579" s="4" t="n">
        <f aca="false">IF(EX579="ST",-1,IF(EX579="1MT",-2,IF(EX579="RST",-2,IF(EX579="NT",-3,0))))</f>
        <v>-3</v>
      </c>
      <c r="GR579" s="0" t="n">
        <f aca="false">CH579</f>
        <v>1</v>
      </c>
      <c r="GS579" s="2" t="n">
        <f aca="false">GJ579</f>
        <v>1</v>
      </c>
      <c r="GT579" s="0" t="n">
        <f aca="false">SUM(GO579:GS579)</f>
        <v>5</v>
      </c>
      <c r="GU579" s="11" t="n">
        <v>9</v>
      </c>
      <c r="GV579" s="3" t="n">
        <v>6</v>
      </c>
      <c r="GW579" s="1" t="s">
        <v>234</v>
      </c>
    </row>
    <row r="580" customFormat="false" ht="12.75" hidden="false" customHeight="false" outlineLevel="0" collapsed="false">
      <c r="A580" s="3" t="e">
        <f aca="false">A579+1</f>
        <v>#VALUE!</v>
      </c>
      <c r="B580" s="0" t="n">
        <v>384</v>
      </c>
      <c r="C580" s="0" t="str">
        <f aca="false">IF(GM580&lt;&gt;B580,"Error","OK")</f>
        <v>OK</v>
      </c>
      <c r="D580" s="1" t="s">
        <v>1150</v>
      </c>
      <c r="E580" s="1" t="n">
        <v>3</v>
      </c>
      <c r="F580" s="2" t="s">
        <v>1063</v>
      </c>
      <c r="G580" s="2" t="str">
        <f aca="false">RIGHT("0000"&amp;K580,4)&amp;" L:"&amp;(L580+1)&amp;" ROF:"&amp;RIGHT("0"&amp;FE580,1)&amp;" IFE:("&amp;RIGHT("00"&amp;CS580,2)&amp;")"&amp;" M:"&amp;EW580</f>
        <v>0075 L:0 ROF:2 IFE:(00) M:3</v>
      </c>
      <c r="I580" s="3" t="n">
        <v>189</v>
      </c>
      <c r="J580" s="2" t="str">
        <f aca="false">EX580&amp;"-"&amp;EY580</f>
        <v>NT-75*-HE</v>
      </c>
      <c r="K580" s="2" t="n">
        <v>75</v>
      </c>
      <c r="L580" s="4" t="n">
        <v>-1</v>
      </c>
      <c r="BH580" s="1" t="n">
        <v>0</v>
      </c>
      <c r="BI580" s="3" t="n">
        <v>8</v>
      </c>
      <c r="BP580" s="1" t="n">
        <v>115</v>
      </c>
      <c r="BQ580" s="1" t="n">
        <v>29</v>
      </c>
      <c r="BT580" s="3" t="n">
        <v>24</v>
      </c>
      <c r="BU580" s="3" t="n">
        <v>0</v>
      </c>
      <c r="BV580" s="3" t="n">
        <v>4</v>
      </c>
      <c r="BW580" s="1" t="n">
        <v>0</v>
      </c>
      <c r="BZ580" s="3" t="n">
        <v>6</v>
      </c>
      <c r="CD580" s="3" t="n">
        <f aca="false">IF(CC580="",0,13-CC580)</f>
        <v>0</v>
      </c>
      <c r="CE580" s="3" t="n">
        <v>34</v>
      </c>
      <c r="CF580" s="3" t="n">
        <v>402</v>
      </c>
      <c r="CG580" s="0" t="s">
        <v>1064</v>
      </c>
      <c r="CH580" s="3" t="n">
        <v>1</v>
      </c>
      <c r="CJ580" s="3" t="n">
        <v>1</v>
      </c>
      <c r="CK580" s="3" t="n">
        <v>1932</v>
      </c>
      <c r="CL580" s="3" t="n">
        <v>1945</v>
      </c>
      <c r="CM580" s="3" t="n">
        <v>1054</v>
      </c>
      <c r="CN580" s="3" t="n">
        <v>2051</v>
      </c>
      <c r="CQ580" s="3" t="n">
        <v>3</v>
      </c>
      <c r="CT580" s="2" t="n">
        <v>14</v>
      </c>
      <c r="CU580" s="3" t="n">
        <v>301</v>
      </c>
      <c r="CW580" s="3" t="n">
        <v>1</v>
      </c>
      <c r="CX580" s="1" t="s">
        <v>234</v>
      </c>
      <c r="CY580" s="1" t="s">
        <v>234</v>
      </c>
      <c r="CZ580" s="1" t="n">
        <v>-1</v>
      </c>
      <c r="DA580" s="1" t="n">
        <v>-1</v>
      </c>
      <c r="DB580" s="1" t="n">
        <v>-1</v>
      </c>
      <c r="DC580" s="1" t="n">
        <v>-1</v>
      </c>
      <c r="DD580" s="7" t="n">
        <f aca="false">((CZ580+DA580+DB580+DC580)/4+6)</f>
        <v>5</v>
      </c>
      <c r="DE580" s="3" t="n">
        <v>0</v>
      </c>
      <c r="DH580" s="3" t="n">
        <v>12</v>
      </c>
      <c r="DI580" s="0" t="n">
        <v>7</v>
      </c>
      <c r="DJ580" s="0" t="n">
        <v>12</v>
      </c>
      <c r="EQ580" s="2" t="n">
        <v>10</v>
      </c>
      <c r="EU580" s="2" t="s">
        <v>300</v>
      </c>
      <c r="EW580" s="2" t="n">
        <v>3</v>
      </c>
      <c r="EX580" s="2" t="s">
        <v>444</v>
      </c>
      <c r="EY580" s="2" t="s">
        <v>1151</v>
      </c>
      <c r="EZ580" s="2" t="n">
        <v>7</v>
      </c>
      <c r="FE580" s="2" t="n">
        <v>2</v>
      </c>
      <c r="FT580" s="2" t="n">
        <v>15</v>
      </c>
      <c r="FU580" s="2" t="s">
        <v>288</v>
      </c>
      <c r="GB580" s="2" t="s">
        <v>477</v>
      </c>
      <c r="GC580" s="2" t="s">
        <v>205</v>
      </c>
      <c r="GJ580" s="2" t="n">
        <v>1</v>
      </c>
      <c r="GM580" s="0" t="n">
        <v>384</v>
      </c>
      <c r="GN580" s="2" t="n">
        <v>-1</v>
      </c>
      <c r="GO580" s="7" t="n">
        <f aca="false">(K580/10)</f>
        <v>7.5</v>
      </c>
      <c r="GP580" s="2" t="n">
        <f aca="false">L580</f>
        <v>-1</v>
      </c>
      <c r="GQ580" s="4" t="n">
        <f aca="false">IF(EX580="ST",-1,IF(EX580="1MT",-2,IF(EX580="RST",-2,IF(EX580="NT",-3,0))))</f>
        <v>-3</v>
      </c>
      <c r="GR580" s="0" t="n">
        <f aca="false">CH580</f>
        <v>1</v>
      </c>
      <c r="GS580" s="2" t="n">
        <f aca="false">GJ580</f>
        <v>1</v>
      </c>
      <c r="GT580" s="0" t="n">
        <f aca="false">SUM(GO580:GS580)</f>
        <v>5.5</v>
      </c>
      <c r="GW580" s="1" t="s">
        <v>234</v>
      </c>
    </row>
    <row r="581" customFormat="false" ht="12.75" hidden="false" customHeight="false" outlineLevel="0" collapsed="false">
      <c r="A581" s="3" t="e">
        <f aca="false">A580+1</f>
        <v>#VALUE!</v>
      </c>
      <c r="B581" s="0" t="n">
        <v>385</v>
      </c>
      <c r="C581" s="0" t="str">
        <f aca="false">IF(GM581&lt;&gt;B581,"Error","OK")</f>
        <v>OK</v>
      </c>
      <c r="D581" s="1" t="s">
        <v>1152</v>
      </c>
      <c r="E581" s="1" t="n">
        <v>3</v>
      </c>
      <c r="F581" s="2" t="s">
        <v>1063</v>
      </c>
      <c r="G581" s="2" t="str">
        <f aca="false">RIGHT("0000"&amp;K581,4)&amp;" L:"&amp;(L581+1)&amp;" ROF:"&amp;RIGHT("0"&amp;FE581,1)&amp;" IFE:("&amp;RIGHT("00"&amp;CS581,2)&amp;")"&amp;" M:"&amp;EW581</f>
        <v>0075 L:0 ROF:2 IFE:(00) M:3</v>
      </c>
      <c r="I581" s="3" t="n">
        <v>189</v>
      </c>
      <c r="J581" s="2" t="str">
        <f aca="false">EX581&amp;"-"&amp;EY581</f>
        <v>NT-75*-HE</v>
      </c>
      <c r="K581" s="2" t="n">
        <v>75</v>
      </c>
      <c r="L581" s="4" t="n">
        <v>-1</v>
      </c>
      <c r="BH581" s="1" t="n">
        <v>0</v>
      </c>
      <c r="BI581" s="3" t="n">
        <v>8</v>
      </c>
      <c r="BP581" s="1" t="n">
        <v>115</v>
      </c>
      <c r="BQ581" s="1" t="n">
        <v>29</v>
      </c>
      <c r="BT581" s="3" t="n">
        <v>24</v>
      </c>
      <c r="BU581" s="3" t="n">
        <v>0</v>
      </c>
      <c r="BV581" s="3" t="n">
        <v>4</v>
      </c>
      <c r="BW581" s="1" t="n">
        <v>0</v>
      </c>
      <c r="BZ581" s="3" t="n">
        <v>6</v>
      </c>
      <c r="CD581" s="3" t="n">
        <f aca="false">IF(CC581="",0,13-CC581)</f>
        <v>0</v>
      </c>
      <c r="CE581" s="3" t="n">
        <v>34</v>
      </c>
      <c r="CF581" s="3" t="n">
        <v>402</v>
      </c>
      <c r="CG581" s="0" t="s">
        <v>1064</v>
      </c>
      <c r="CH581" s="3" t="n">
        <v>1</v>
      </c>
      <c r="CJ581" s="3" t="n">
        <v>5</v>
      </c>
      <c r="CK581" s="3" t="n">
        <v>1942</v>
      </c>
      <c r="CL581" s="3" t="n">
        <v>1945</v>
      </c>
      <c r="CM581" s="3" t="n">
        <v>1054</v>
      </c>
      <c r="CN581" s="3" t="n">
        <v>2051</v>
      </c>
      <c r="CQ581" s="3" t="n">
        <v>3</v>
      </c>
      <c r="CT581" s="2" t="n">
        <v>14</v>
      </c>
      <c r="CU581" s="3" t="n">
        <v>301</v>
      </c>
      <c r="CW581" s="3" t="n">
        <v>1</v>
      </c>
      <c r="CX581" s="1" t="s">
        <v>234</v>
      </c>
      <c r="CY581" s="1" t="s">
        <v>234</v>
      </c>
      <c r="CZ581" s="1" t="n">
        <v>-1</v>
      </c>
      <c r="DA581" s="1" t="n">
        <v>-1</v>
      </c>
      <c r="DB581" s="1" t="n">
        <v>-1</v>
      </c>
      <c r="DC581" s="1" t="n">
        <v>-1</v>
      </c>
      <c r="DD581" s="7" t="n">
        <f aca="false">((CZ581+DA581+DB581+DC581)/4+6)</f>
        <v>5</v>
      </c>
      <c r="DE581" s="3" t="n">
        <v>0</v>
      </c>
      <c r="DH581" s="3" t="n">
        <v>12</v>
      </c>
      <c r="DI581" s="0" t="n">
        <v>7</v>
      </c>
      <c r="DJ581" s="0" t="n">
        <v>12</v>
      </c>
      <c r="DK581" s="3" t="n">
        <v>7</v>
      </c>
      <c r="DL581" s="0" t="n">
        <v>13</v>
      </c>
      <c r="DM581" s="0" t="n">
        <v>8</v>
      </c>
      <c r="EQ581" s="2" t="n">
        <v>10</v>
      </c>
      <c r="EU581" s="2" t="s">
        <v>300</v>
      </c>
      <c r="EW581" s="2" t="n">
        <v>3</v>
      </c>
      <c r="EX581" s="2" t="s">
        <v>444</v>
      </c>
      <c r="EY581" s="2" t="s">
        <v>1151</v>
      </c>
      <c r="EZ581" s="2" t="n">
        <v>7</v>
      </c>
      <c r="FE581" s="2" t="n">
        <v>2</v>
      </c>
      <c r="FT581" s="2" t="n">
        <v>15</v>
      </c>
      <c r="FU581" s="2" t="s">
        <v>288</v>
      </c>
      <c r="GB581" s="2" t="s">
        <v>477</v>
      </c>
      <c r="GC581" s="2" t="s">
        <v>205</v>
      </c>
      <c r="GJ581" s="2" t="n">
        <v>1</v>
      </c>
      <c r="GM581" s="0" t="n">
        <v>385</v>
      </c>
      <c r="GN581" s="2" t="n">
        <v>-1</v>
      </c>
      <c r="GO581" s="7" t="n">
        <f aca="false">(K581/10)</f>
        <v>7.5</v>
      </c>
      <c r="GP581" s="2" t="n">
        <f aca="false">L581</f>
        <v>-1</v>
      </c>
      <c r="GQ581" s="4" t="n">
        <f aca="false">IF(EX581="ST",-1,IF(EX581="1MT",-2,IF(EX581="RST",-2,IF(EX581="NT",-3,0))))</f>
        <v>-3</v>
      </c>
      <c r="GR581" s="0" t="n">
        <f aca="false">CH581</f>
        <v>1</v>
      </c>
      <c r="GS581" s="2" t="n">
        <f aca="false">GJ581</f>
        <v>1</v>
      </c>
      <c r="GT581" s="0" t="n">
        <f aca="false">SUM(GO581:GS581)</f>
        <v>5.5</v>
      </c>
      <c r="GW581" s="1" t="s">
        <v>234</v>
      </c>
    </row>
    <row r="582" customFormat="false" ht="12.75" hidden="false" customHeight="false" outlineLevel="0" collapsed="false">
      <c r="A582" s="3" t="e">
        <f aca="false">A581+1</f>
        <v>#VALUE!</v>
      </c>
      <c r="B582" s="0" t="n">
        <v>388</v>
      </c>
      <c r="C582" s="0" t="str">
        <f aca="false">IF(GM582&lt;&gt;B582,"Error","OK")</f>
        <v>OK</v>
      </c>
      <c r="D582" s="1" t="s">
        <v>1153</v>
      </c>
      <c r="E582" s="1" t="n">
        <v>3</v>
      </c>
      <c r="F582" s="2" t="s">
        <v>1119</v>
      </c>
      <c r="G582" s="2" t="str">
        <f aca="false">RIGHT("0000"&amp;K582,4)&amp;" L:"&amp;(L582+1)&amp;" ROF:"&amp;RIGHT("0"&amp;FE582,1)&amp;" IFE:("&amp;RIGHT("00"&amp;CS582,2)&amp;")"&amp;" M:"&amp;EW582</f>
        <v>0075 L:0 ROF:1 IFE:(00) M:1</v>
      </c>
      <c r="I582" s="3" t="n">
        <v>177</v>
      </c>
      <c r="J582" s="2" t="str">
        <f aca="false">EX582&amp;"-"&amp;EY582</f>
        <v>T-75*-HE</v>
      </c>
      <c r="K582" s="2" t="n">
        <v>75</v>
      </c>
      <c r="L582" s="4" t="n">
        <v>-1</v>
      </c>
      <c r="BH582" s="1" t="n">
        <v>0</v>
      </c>
      <c r="BI582" s="3" t="n">
        <v>8</v>
      </c>
      <c r="BP582" s="1" t="n">
        <v>163</v>
      </c>
      <c r="BQ582" s="1" t="n">
        <v>41</v>
      </c>
      <c r="BT582" s="3" t="n">
        <v>24</v>
      </c>
      <c r="BU582" s="3" t="n">
        <v>0</v>
      </c>
      <c r="BV582" s="3" t="n">
        <v>4</v>
      </c>
      <c r="BW582" s="1" t="n">
        <v>0</v>
      </c>
      <c r="BZ582" s="3" t="n">
        <v>6</v>
      </c>
      <c r="CD582" s="3" t="n">
        <f aca="false">IF(CC582="",0,13-CC582)</f>
        <v>0</v>
      </c>
      <c r="CE582" s="3" t="n">
        <v>31</v>
      </c>
      <c r="CF582" s="3" t="n">
        <v>212</v>
      </c>
      <c r="CG582" s="0" t="s">
        <v>232</v>
      </c>
      <c r="CH582" s="3" t="n">
        <v>1</v>
      </c>
      <c r="CJ582" s="3" t="n">
        <v>5</v>
      </c>
      <c r="CK582" s="3" t="n">
        <v>1941</v>
      </c>
      <c r="CL582" s="3" t="n">
        <v>1945</v>
      </c>
      <c r="CM582" s="3" t="n">
        <v>1054</v>
      </c>
      <c r="CN582" s="3" t="n">
        <v>2051</v>
      </c>
      <c r="CQ582" s="3" t="n">
        <v>2</v>
      </c>
      <c r="CT582" s="2" t="n">
        <v>14</v>
      </c>
      <c r="CU582" s="3" t="n">
        <v>12</v>
      </c>
      <c r="CW582" s="3" t="n">
        <v>1</v>
      </c>
      <c r="CX582" s="1" t="s">
        <v>234</v>
      </c>
      <c r="CY582" s="1" t="s">
        <v>234</v>
      </c>
      <c r="CZ582" s="1" t="n">
        <v>-1</v>
      </c>
      <c r="DA582" s="1" t="n">
        <v>-1</v>
      </c>
      <c r="DB582" s="1" t="n">
        <v>-1</v>
      </c>
      <c r="DC582" s="1" t="n">
        <v>-1</v>
      </c>
      <c r="DD582" s="7" t="n">
        <f aca="false">((CZ582+DA582+DB582+DC582)/4+6)</f>
        <v>5</v>
      </c>
      <c r="DE582" s="3" t="n">
        <v>0</v>
      </c>
      <c r="DH582" s="3" t="n">
        <v>12</v>
      </c>
      <c r="DI582" s="0" t="n">
        <v>7</v>
      </c>
      <c r="DJ582" s="0" t="n">
        <v>12</v>
      </c>
      <c r="EQ582" s="2" t="n">
        <v>11</v>
      </c>
      <c r="EU582" s="2" t="s">
        <v>300</v>
      </c>
      <c r="EW582" s="2" t="n">
        <v>1</v>
      </c>
      <c r="EX582" s="2" t="s">
        <v>418</v>
      </c>
      <c r="EY582" s="2" t="s">
        <v>1151</v>
      </c>
      <c r="EZ582" s="2" t="n">
        <v>7</v>
      </c>
      <c r="FE582" s="2" t="n">
        <v>1</v>
      </c>
      <c r="FH582" s="2" t="n">
        <v>11</v>
      </c>
      <c r="FT582" s="2" t="n">
        <v>17</v>
      </c>
      <c r="FU582" s="2" t="s">
        <v>1038</v>
      </c>
      <c r="GB582" s="2" t="s">
        <v>382</v>
      </c>
      <c r="GC582" s="2" t="s">
        <v>205</v>
      </c>
      <c r="GJ582" s="2" t="n">
        <v>1</v>
      </c>
      <c r="GM582" s="0" t="n">
        <v>388</v>
      </c>
      <c r="GN582" s="2" t="n">
        <v>-1</v>
      </c>
      <c r="GO582" s="7" t="n">
        <f aca="false">(K582/10)</f>
        <v>7.5</v>
      </c>
      <c r="GP582" s="2" t="n">
        <f aca="false">L582</f>
        <v>-1</v>
      </c>
      <c r="GQ582" s="4" t="n">
        <f aca="false">IF(EX582="ST",-1,IF(EX582="1MT",-2,IF(EX582="RST",-2,IF(EX582="NT",-3,0))))</f>
        <v>0</v>
      </c>
      <c r="GR582" s="0" t="n">
        <f aca="false">CH582</f>
        <v>1</v>
      </c>
      <c r="GS582" s="2" t="n">
        <f aca="false">GJ582</f>
        <v>1</v>
      </c>
      <c r="GT582" s="0" t="n">
        <f aca="false">SUM(GO582:GS582)</f>
        <v>8.5</v>
      </c>
      <c r="GW582" s="1" t="s">
        <v>234</v>
      </c>
    </row>
    <row r="583" customFormat="false" ht="12.75" hidden="false" customHeight="false" outlineLevel="0" collapsed="false">
      <c r="A583" s="3" t="e">
        <f aca="false">A582+1</f>
        <v>#VALUE!</v>
      </c>
      <c r="B583" s="0" t="n">
        <v>389</v>
      </c>
      <c r="C583" s="0" t="str">
        <f aca="false">IF(GM583&lt;&gt;B583,"Error","OK")</f>
        <v>OK</v>
      </c>
      <c r="D583" s="1" t="s">
        <v>1154</v>
      </c>
      <c r="E583" s="1" t="n">
        <v>3</v>
      </c>
      <c r="F583" s="2" t="s">
        <v>1119</v>
      </c>
      <c r="G583" s="2" t="str">
        <f aca="false">RIGHT("0000"&amp;K583,4)&amp;" L:"&amp;(L583+1)&amp;" ROF:"&amp;RIGHT("0"&amp;FE583,1)&amp;" IFE:("&amp;RIGHT("00"&amp;CS583,2)&amp;")"&amp;" M:"&amp;EW583</f>
        <v>0075 L:0 ROF:1 IFE:(00) M:1</v>
      </c>
      <c r="I583" s="3" t="n">
        <v>177</v>
      </c>
      <c r="J583" s="2" t="str">
        <f aca="false">EX583&amp;"-"&amp;EY583</f>
        <v>T-75*-HE</v>
      </c>
      <c r="K583" s="2" t="n">
        <v>75</v>
      </c>
      <c r="L583" s="4" t="n">
        <v>-1</v>
      </c>
      <c r="BH583" s="1" t="n">
        <v>0</v>
      </c>
      <c r="BI583" s="3" t="n">
        <v>8</v>
      </c>
      <c r="BP583" s="1" t="n">
        <v>163</v>
      </c>
      <c r="BQ583" s="1" t="n">
        <v>41</v>
      </c>
      <c r="BT583" s="3" t="n">
        <v>24</v>
      </c>
      <c r="BU583" s="3" t="n">
        <v>0</v>
      </c>
      <c r="BV583" s="3" t="n">
        <v>4</v>
      </c>
      <c r="BW583" s="1" t="n">
        <v>0</v>
      </c>
      <c r="BZ583" s="3" t="n">
        <v>6</v>
      </c>
      <c r="CD583" s="3" t="n">
        <f aca="false">IF(CC583="",0,13-CC583)</f>
        <v>0</v>
      </c>
      <c r="CE583" s="3" t="n">
        <v>31</v>
      </c>
      <c r="CF583" s="3" t="n">
        <v>212</v>
      </c>
      <c r="CG583" s="0" t="s">
        <v>232</v>
      </c>
      <c r="CH583" s="3" t="n">
        <v>1</v>
      </c>
      <c r="CJ583" s="3" t="n">
        <v>5</v>
      </c>
      <c r="CK583" s="3" t="n">
        <v>1942</v>
      </c>
      <c r="CL583" s="3" t="n">
        <v>1945</v>
      </c>
      <c r="CM583" s="3" t="n">
        <v>1054</v>
      </c>
      <c r="CN583" s="3" t="n">
        <v>2051</v>
      </c>
      <c r="CQ583" s="3" t="n">
        <v>2</v>
      </c>
      <c r="CT583" s="2" t="n">
        <v>14</v>
      </c>
      <c r="CU583" s="3" t="n">
        <v>12</v>
      </c>
      <c r="CW583" s="3" t="n">
        <v>1</v>
      </c>
      <c r="CX583" s="1" t="s">
        <v>234</v>
      </c>
      <c r="CY583" s="1" t="s">
        <v>234</v>
      </c>
      <c r="CZ583" s="1" t="n">
        <v>-1</v>
      </c>
      <c r="DA583" s="1" t="n">
        <v>-1</v>
      </c>
      <c r="DB583" s="1" t="n">
        <v>-1</v>
      </c>
      <c r="DC583" s="1" t="n">
        <v>-1</v>
      </c>
      <c r="DD583" s="7" t="n">
        <f aca="false">((CZ583+DA583+DB583+DC583)/4+6)</f>
        <v>5</v>
      </c>
      <c r="DE583" s="3" t="n">
        <v>0</v>
      </c>
      <c r="DH583" s="3" t="n">
        <v>12</v>
      </c>
      <c r="DI583" s="0" t="n">
        <v>7</v>
      </c>
      <c r="DJ583" s="0" t="n">
        <v>12</v>
      </c>
      <c r="DK583" s="3" t="n">
        <v>6</v>
      </c>
      <c r="DL583" s="0" t="n">
        <v>13</v>
      </c>
      <c r="DM583" s="0" t="n">
        <v>8</v>
      </c>
      <c r="EQ583" s="2" t="n">
        <v>11</v>
      </c>
      <c r="EU583" s="2" t="s">
        <v>300</v>
      </c>
      <c r="EW583" s="2" t="n">
        <v>1</v>
      </c>
      <c r="EX583" s="2" t="s">
        <v>418</v>
      </c>
      <c r="EY583" s="2" t="s">
        <v>1151</v>
      </c>
      <c r="EZ583" s="2" t="n">
        <v>7</v>
      </c>
      <c r="FE583" s="2" t="n">
        <v>1</v>
      </c>
      <c r="FH583" s="2" t="n">
        <v>11</v>
      </c>
      <c r="FT583" s="2" t="n">
        <v>17</v>
      </c>
      <c r="FU583" s="2" t="s">
        <v>1038</v>
      </c>
      <c r="GB583" s="2" t="s">
        <v>382</v>
      </c>
      <c r="GC583" s="2" t="s">
        <v>205</v>
      </c>
      <c r="GJ583" s="2" t="n">
        <v>1</v>
      </c>
      <c r="GM583" s="0" t="n">
        <v>389</v>
      </c>
      <c r="GN583" s="2" t="n">
        <v>-1</v>
      </c>
      <c r="GO583" s="7" t="n">
        <f aca="false">(K583/10)</f>
        <v>7.5</v>
      </c>
      <c r="GP583" s="2" t="n">
        <f aca="false">L583</f>
        <v>-1</v>
      </c>
      <c r="GQ583" s="4" t="n">
        <f aca="false">IF(EX583="ST",-1,IF(EX583="1MT",-2,IF(EX583="RST",-2,IF(EX583="NT",-3,0))))</f>
        <v>0</v>
      </c>
      <c r="GR583" s="0" t="n">
        <f aca="false">CH583</f>
        <v>1</v>
      </c>
      <c r="GS583" s="2" t="n">
        <f aca="false">GJ583</f>
        <v>1</v>
      </c>
      <c r="GT583" s="0" t="n">
        <f aca="false">SUM(GO583:GS583)</f>
        <v>8.5</v>
      </c>
      <c r="GW583" s="1" t="s">
        <v>234</v>
      </c>
    </row>
    <row r="584" customFormat="false" ht="12.75" hidden="false" customHeight="false" outlineLevel="0" collapsed="false">
      <c r="A584" s="3" t="e">
        <f aca="false">A583+1</f>
        <v>#VALUE!</v>
      </c>
      <c r="B584" s="0" t="n">
        <v>376</v>
      </c>
      <c r="C584" s="0" t="str">
        <f aca="false">IF(GM584&lt;&gt;B584,"Error","OK")</f>
        <v>OK</v>
      </c>
      <c r="D584" s="1" t="s">
        <v>1155</v>
      </c>
      <c r="E584" s="1" t="n">
        <v>3</v>
      </c>
      <c r="F584" s="2" t="s">
        <v>1054</v>
      </c>
      <c r="G584" s="2" t="str">
        <f aca="false">RIGHT("0000"&amp;K584,4)&amp;" L:"&amp;(L584+1)&amp;" ROF:"&amp;RIGHT("0"&amp;FE584,1)&amp;" IFE:("&amp;RIGHT("00"&amp;CS584,2)&amp;")"&amp;" M:"&amp;EW584</f>
        <v>0075 L:2 ROF:2 IFE:(00) M:3</v>
      </c>
      <c r="I584" s="3" t="n">
        <v>213</v>
      </c>
      <c r="J584" s="2" t="str">
        <f aca="false">EX584&amp;"-"&amp;EY584</f>
        <v>NT-75L</v>
      </c>
      <c r="K584" s="2" t="n">
        <v>75</v>
      </c>
      <c r="L584" s="4" t="n">
        <v>1</v>
      </c>
      <c r="BH584" s="1" t="n">
        <v>0</v>
      </c>
      <c r="BI584" s="3" t="n">
        <v>8</v>
      </c>
      <c r="BP584" s="1" t="n">
        <v>192</v>
      </c>
      <c r="BQ584" s="1" t="n">
        <v>48</v>
      </c>
      <c r="BT584" s="3" t="n">
        <v>24</v>
      </c>
      <c r="BU584" s="3" t="n">
        <v>0</v>
      </c>
      <c r="BV584" s="3" t="n">
        <v>4</v>
      </c>
      <c r="BW584" s="1" t="n">
        <v>0</v>
      </c>
      <c r="BZ584" s="3" t="n">
        <v>6</v>
      </c>
      <c r="CD584" s="3" t="n">
        <f aca="false">IF(CC584="",0,13-CC584)</f>
        <v>0</v>
      </c>
      <c r="CE584" s="3" t="n">
        <v>43</v>
      </c>
      <c r="CF584" s="3" t="n">
        <v>403</v>
      </c>
      <c r="CG584" s="0" t="s">
        <v>1156</v>
      </c>
      <c r="CH584" s="3" t="n">
        <v>1</v>
      </c>
      <c r="CJ584" s="3" t="n">
        <v>1</v>
      </c>
      <c r="CK584" s="3" t="n">
        <v>1942</v>
      </c>
      <c r="CL584" s="3" t="n">
        <v>1945</v>
      </c>
      <c r="CM584" s="3" t="n">
        <v>1054</v>
      </c>
      <c r="CN584" s="3" t="n">
        <v>2051</v>
      </c>
      <c r="CQ584" s="3" t="n">
        <v>5</v>
      </c>
      <c r="CT584" s="2" t="n">
        <v>12</v>
      </c>
      <c r="CU584" s="3" t="n">
        <v>300</v>
      </c>
      <c r="CW584" s="3" t="n">
        <v>1</v>
      </c>
      <c r="CX584" s="1" t="s">
        <v>234</v>
      </c>
      <c r="CY584" s="1" t="s">
        <v>234</v>
      </c>
      <c r="CZ584" s="1" t="n">
        <v>-1</v>
      </c>
      <c r="DA584" s="1" t="n">
        <v>-1</v>
      </c>
      <c r="DB584" s="1" t="n">
        <v>-1</v>
      </c>
      <c r="DC584" s="1" t="n">
        <v>-1</v>
      </c>
      <c r="DD584" s="7" t="n">
        <f aca="false">((CZ584+DA584+DB584+DC584)/4+6)</f>
        <v>5</v>
      </c>
      <c r="DE584" s="3" t="n">
        <v>12</v>
      </c>
      <c r="DF584" s="0" t="n">
        <v>17</v>
      </c>
      <c r="DG584" s="0" t="n">
        <v>2</v>
      </c>
      <c r="DH584" s="3" t="n">
        <v>12</v>
      </c>
      <c r="DI584" s="0" t="n">
        <v>7</v>
      </c>
      <c r="DJ584" s="0" t="n">
        <v>12</v>
      </c>
      <c r="DN584" s="3" t="n">
        <v>5</v>
      </c>
      <c r="DP584" s="0" t="n">
        <v>20</v>
      </c>
      <c r="DS584" s="3" t="n">
        <v>7</v>
      </c>
      <c r="EQ584" s="2" t="n">
        <v>8</v>
      </c>
      <c r="EU584" s="2" t="s">
        <v>300</v>
      </c>
      <c r="EW584" s="2" t="n">
        <v>3</v>
      </c>
      <c r="EX584" s="2" t="s">
        <v>444</v>
      </c>
      <c r="EY584" s="2" t="s">
        <v>1157</v>
      </c>
      <c r="EZ584" s="2" t="n">
        <v>17</v>
      </c>
      <c r="FA584" s="2" t="s">
        <v>1158</v>
      </c>
      <c r="FB584" s="2" t="n">
        <v>7</v>
      </c>
      <c r="FE584" s="2" t="n">
        <v>2</v>
      </c>
      <c r="FT584" s="2" t="s">
        <v>1159</v>
      </c>
      <c r="FU584" s="2" t="s">
        <v>1038</v>
      </c>
      <c r="GB584" s="2" t="s">
        <v>477</v>
      </c>
      <c r="GC584" s="2" t="s">
        <v>205</v>
      </c>
      <c r="GJ584" s="2" t="n">
        <v>1</v>
      </c>
      <c r="GM584" s="0" t="n">
        <v>376</v>
      </c>
      <c r="GN584" s="2" t="n">
        <v>-1</v>
      </c>
      <c r="GO584" s="7" t="n">
        <f aca="false">(K584/10)</f>
        <v>7.5</v>
      </c>
      <c r="GP584" s="2" t="n">
        <f aca="false">L584</f>
        <v>1</v>
      </c>
      <c r="GQ584" s="4" t="n">
        <f aca="false">IF(EX584="ST",-1,IF(EX584="1MT",-2,IF(EX584="RST",-2,IF(EX584="NT",-3,0))))</f>
        <v>-3</v>
      </c>
      <c r="GR584" s="0" t="n">
        <f aca="false">CH584</f>
        <v>1</v>
      </c>
      <c r="GS584" s="2" t="n">
        <f aca="false">GJ584</f>
        <v>1</v>
      </c>
      <c r="GT584" s="0" t="n">
        <f aca="false">SUM(GO584:GS584)</f>
        <v>7.5</v>
      </c>
      <c r="GU584" s="11" t="n">
        <v>10</v>
      </c>
      <c r="GV584" s="3" t="n">
        <v>9</v>
      </c>
      <c r="GW584" s="1" t="s">
        <v>234</v>
      </c>
    </row>
    <row r="585" customFormat="false" ht="12.75" hidden="false" customHeight="false" outlineLevel="0" collapsed="false">
      <c r="A585" s="3" t="e">
        <f aca="false">A584+1</f>
        <v>#VALUE!</v>
      </c>
      <c r="B585" s="0" t="n">
        <v>377</v>
      </c>
      <c r="C585" s="0" t="str">
        <f aca="false">IF(GM585&lt;&gt;B585,"Error","OK")</f>
        <v>OK</v>
      </c>
      <c r="D585" s="1" t="s">
        <v>1160</v>
      </c>
      <c r="E585" s="1" t="n">
        <v>3</v>
      </c>
      <c r="F585" s="2" t="s">
        <v>1054</v>
      </c>
      <c r="G585" s="2" t="str">
        <f aca="false">RIGHT("0000"&amp;K585,4)&amp;" L:"&amp;(L585+1)&amp;" ROF:"&amp;RIGHT("0"&amp;FE585,1)&amp;" IFE:("&amp;RIGHT("00"&amp;CS585,2)&amp;")"&amp;" M:"&amp;EW585</f>
        <v>0075 L:1 ROF:2 IFE:(00) M:3</v>
      </c>
      <c r="I585" s="3" t="n">
        <v>202</v>
      </c>
      <c r="J585" s="2" t="str">
        <f aca="false">EX585&amp;"-"&amp;EY585</f>
        <v>NT-75</v>
      </c>
      <c r="K585" s="2" t="n">
        <v>75</v>
      </c>
      <c r="L585" s="4" t="n">
        <v>0</v>
      </c>
      <c r="BH585" s="1" t="n">
        <v>0</v>
      </c>
      <c r="BI585" s="3" t="n">
        <v>8</v>
      </c>
      <c r="BP585" s="1" t="n">
        <v>275</v>
      </c>
      <c r="BQ585" s="1" t="n">
        <v>69</v>
      </c>
      <c r="BT585" s="3" t="n">
        <v>24</v>
      </c>
      <c r="BU585" s="3" t="n">
        <v>0</v>
      </c>
      <c r="BV585" s="3" t="n">
        <v>4</v>
      </c>
      <c r="BW585" s="1" t="n">
        <v>0</v>
      </c>
      <c r="BZ585" s="3" t="n">
        <v>6</v>
      </c>
      <c r="CD585" s="3" t="n">
        <f aca="false">IF(CC585="",0,13-CC585)</f>
        <v>0</v>
      </c>
      <c r="CE585" s="3" t="n">
        <v>36</v>
      </c>
      <c r="CF585" s="3" t="n">
        <v>230</v>
      </c>
      <c r="CG585" s="0" t="s">
        <v>1134</v>
      </c>
      <c r="CH585" s="3" t="n">
        <v>1</v>
      </c>
      <c r="CJ585" s="3" t="n">
        <v>9</v>
      </c>
      <c r="CK585" s="3" t="n">
        <v>1941</v>
      </c>
      <c r="CL585" s="3" t="n">
        <v>1944</v>
      </c>
      <c r="CM585" s="3" t="n">
        <v>1054</v>
      </c>
      <c r="CN585" s="3" t="n">
        <v>2051</v>
      </c>
      <c r="CQ585" s="3" t="n">
        <v>5</v>
      </c>
      <c r="CT585" s="2" t="n">
        <v>13</v>
      </c>
      <c r="CU585" s="3" t="n">
        <v>300</v>
      </c>
      <c r="CW585" s="3" t="n">
        <v>0</v>
      </c>
      <c r="CX585" s="1" t="s">
        <v>234</v>
      </c>
      <c r="CY585" s="1" t="s">
        <v>234</v>
      </c>
      <c r="CZ585" s="1" t="n">
        <v>-1</v>
      </c>
      <c r="DA585" s="1" t="n">
        <v>-1</v>
      </c>
      <c r="DB585" s="1" t="n">
        <v>-1</v>
      </c>
      <c r="DC585" s="1" t="n">
        <v>-1</v>
      </c>
      <c r="DD585" s="7" t="n">
        <f aca="false">((CZ585+DA585+DB585+DC585)/4+6)</f>
        <v>5</v>
      </c>
      <c r="DE585" s="3" t="n">
        <v>12</v>
      </c>
      <c r="DF585" s="0" t="n">
        <v>14</v>
      </c>
      <c r="DG585" s="0" t="n">
        <v>2</v>
      </c>
      <c r="DH585" s="3" t="n">
        <v>12</v>
      </c>
      <c r="DI585" s="0" t="n">
        <v>7</v>
      </c>
      <c r="DJ585" s="0" t="n">
        <v>12</v>
      </c>
      <c r="DS585" s="3" t="n">
        <v>7</v>
      </c>
      <c r="EQ585" s="2" t="n">
        <v>8</v>
      </c>
      <c r="EU585" s="2" t="s">
        <v>300</v>
      </c>
      <c r="EW585" s="2" t="n">
        <v>3</v>
      </c>
      <c r="EX585" s="2" t="s">
        <v>444</v>
      </c>
      <c r="EY585" s="2" t="n">
        <v>75</v>
      </c>
      <c r="EZ585" s="2" t="n">
        <v>14</v>
      </c>
      <c r="FB585" s="2" t="n">
        <v>7</v>
      </c>
      <c r="FE585" s="2" t="n">
        <v>2</v>
      </c>
      <c r="FH585" s="2" t="n">
        <v>11</v>
      </c>
      <c r="FT585" s="2" t="n">
        <v>9</v>
      </c>
      <c r="FU585" s="2" t="s">
        <v>1038</v>
      </c>
      <c r="GB585" s="2" t="s">
        <v>511</v>
      </c>
      <c r="GC585" s="2" t="s">
        <v>205</v>
      </c>
      <c r="GJ585" s="2" t="n">
        <v>1</v>
      </c>
      <c r="GM585" s="0" t="n">
        <v>377</v>
      </c>
      <c r="GN585" s="2" t="n">
        <v>-1</v>
      </c>
      <c r="GO585" s="7" t="n">
        <f aca="false">(K585/10)</f>
        <v>7.5</v>
      </c>
      <c r="GP585" s="2" t="n">
        <f aca="false">L585</f>
        <v>0</v>
      </c>
      <c r="GQ585" s="4" t="n">
        <f aca="false">IF(EX585="ST",-1,IF(EX585="1MT",-2,IF(EX585="RST",-2,IF(EX585="NT",-3,0))))</f>
        <v>-3</v>
      </c>
      <c r="GR585" s="0" t="n">
        <f aca="false">CH585</f>
        <v>1</v>
      </c>
      <c r="GS585" s="2" t="n">
        <f aca="false">GJ585</f>
        <v>1</v>
      </c>
      <c r="GT585" s="0" t="n">
        <f aca="false">SUM(GO585:GS585)</f>
        <v>6.5</v>
      </c>
      <c r="GW585" s="1" t="s">
        <v>234</v>
      </c>
    </row>
    <row r="586" customFormat="false" ht="12.75" hidden="false" customHeight="false" outlineLevel="0" collapsed="false">
      <c r="A586" s="3" t="e">
        <f aca="false">A585+1</f>
        <v>#VALUE!</v>
      </c>
      <c r="B586" s="0" t="n">
        <v>378</v>
      </c>
      <c r="C586" s="0" t="str">
        <f aca="false">IF(GM586&lt;&gt;B586,"Error","OK")</f>
        <v>OK</v>
      </c>
      <c r="D586" s="1" t="s">
        <v>1161</v>
      </c>
      <c r="E586" s="1" t="n">
        <v>3</v>
      </c>
      <c r="F586" s="2" t="s">
        <v>1054</v>
      </c>
      <c r="G586" s="2" t="str">
        <f aca="false">RIGHT("0000"&amp;K586,4)&amp;" L:"&amp;(L586+1)&amp;" ROF:"&amp;RIGHT("0"&amp;FE586,1)&amp;" IFE:("&amp;RIGHT("00"&amp;CS586,2)&amp;")"&amp;" M:"&amp;EW586</f>
        <v>0075 L:1 ROF:2 IFE:(00) M:3</v>
      </c>
      <c r="I586" s="3" t="n">
        <v>202</v>
      </c>
      <c r="J586" s="2" t="str">
        <f aca="false">EX586&amp;"-"&amp;EY586</f>
        <v>NT-75</v>
      </c>
      <c r="K586" s="2" t="n">
        <v>75</v>
      </c>
      <c r="L586" s="4" t="n">
        <v>0</v>
      </c>
      <c r="BH586" s="1" t="n">
        <v>0</v>
      </c>
      <c r="BI586" s="3" t="n">
        <v>8</v>
      </c>
      <c r="BP586" s="1" t="n">
        <v>275</v>
      </c>
      <c r="BQ586" s="1" t="n">
        <v>69</v>
      </c>
      <c r="BT586" s="3" t="n">
        <v>24</v>
      </c>
      <c r="BU586" s="3" t="n">
        <v>0</v>
      </c>
      <c r="BV586" s="3" t="n">
        <v>4</v>
      </c>
      <c r="BW586" s="1" t="n">
        <v>0</v>
      </c>
      <c r="BZ586" s="3" t="n">
        <v>6</v>
      </c>
      <c r="CD586" s="3" t="n">
        <f aca="false">IF(CC586="",0,13-CC586)</f>
        <v>0</v>
      </c>
      <c r="CE586" s="3" t="n">
        <v>36</v>
      </c>
      <c r="CF586" s="3" t="n">
        <v>230</v>
      </c>
      <c r="CG586" s="0" t="s">
        <v>1134</v>
      </c>
      <c r="CH586" s="3" t="n">
        <v>1</v>
      </c>
      <c r="CJ586" s="3" t="n">
        <v>5</v>
      </c>
      <c r="CK586" s="3" t="n">
        <v>1942</v>
      </c>
      <c r="CL586" s="3" t="n">
        <v>1944</v>
      </c>
      <c r="CM586" s="3" t="n">
        <v>1054</v>
      </c>
      <c r="CN586" s="3" t="n">
        <v>2051</v>
      </c>
      <c r="CQ586" s="3" t="n">
        <v>5</v>
      </c>
      <c r="CT586" s="2" t="n">
        <v>13</v>
      </c>
      <c r="CU586" s="3" t="n">
        <v>300</v>
      </c>
      <c r="CW586" s="3" t="n">
        <v>0</v>
      </c>
      <c r="CX586" s="1" t="s">
        <v>234</v>
      </c>
      <c r="CY586" s="1" t="s">
        <v>234</v>
      </c>
      <c r="CZ586" s="1" t="n">
        <v>-1</v>
      </c>
      <c r="DA586" s="1" t="n">
        <v>-1</v>
      </c>
      <c r="DB586" s="1" t="n">
        <v>-1</v>
      </c>
      <c r="DC586" s="1" t="n">
        <v>-1</v>
      </c>
      <c r="DD586" s="7" t="n">
        <f aca="false">((CZ586+DA586+DB586+DC586)/4+6)</f>
        <v>5</v>
      </c>
      <c r="DE586" s="3" t="n">
        <v>12</v>
      </c>
      <c r="DF586" s="0" t="n">
        <v>14</v>
      </c>
      <c r="DG586" s="0" t="n">
        <v>2</v>
      </c>
      <c r="DH586" s="3" t="n">
        <v>12</v>
      </c>
      <c r="DI586" s="0" t="n">
        <v>7</v>
      </c>
      <c r="DJ586" s="0" t="n">
        <v>12</v>
      </c>
      <c r="DK586" s="3" t="n">
        <v>6</v>
      </c>
      <c r="DL586" s="0" t="n">
        <v>13</v>
      </c>
      <c r="DM586" s="0" t="n">
        <v>8</v>
      </c>
      <c r="DS586" s="3" t="n">
        <v>7</v>
      </c>
      <c r="EQ586" s="2" t="n">
        <v>8</v>
      </c>
      <c r="EU586" s="2" t="s">
        <v>300</v>
      </c>
      <c r="EW586" s="2" t="n">
        <v>3</v>
      </c>
      <c r="EX586" s="2" t="s">
        <v>444</v>
      </c>
      <c r="EY586" s="2" t="n">
        <v>75</v>
      </c>
      <c r="EZ586" s="2" t="n">
        <v>14</v>
      </c>
      <c r="FB586" s="2" t="n">
        <v>7</v>
      </c>
      <c r="FE586" s="2" t="n">
        <v>2</v>
      </c>
      <c r="FH586" s="2" t="n">
        <v>11</v>
      </c>
      <c r="FT586" s="2" t="n">
        <v>9</v>
      </c>
      <c r="FU586" s="2" t="s">
        <v>1038</v>
      </c>
      <c r="GB586" s="2" t="s">
        <v>511</v>
      </c>
      <c r="GC586" s="2" t="s">
        <v>205</v>
      </c>
      <c r="GJ586" s="2" t="n">
        <v>1</v>
      </c>
      <c r="GM586" s="0" t="n">
        <v>378</v>
      </c>
      <c r="GN586" s="2" t="n">
        <v>-1</v>
      </c>
      <c r="GO586" s="7" t="n">
        <f aca="false">(K586/10)</f>
        <v>7.5</v>
      </c>
      <c r="GP586" s="2" t="n">
        <f aca="false">L586</f>
        <v>0</v>
      </c>
      <c r="GQ586" s="4" t="n">
        <f aca="false">IF(EX586="ST",-1,IF(EX586="1MT",-2,IF(EX586="RST",-2,IF(EX586="NT",-3,0))))</f>
        <v>-3</v>
      </c>
      <c r="GR586" s="0" t="n">
        <f aca="false">CH586</f>
        <v>1</v>
      </c>
      <c r="GS586" s="2" t="n">
        <f aca="false">GJ586</f>
        <v>1</v>
      </c>
      <c r="GT586" s="0" t="n">
        <f aca="false">SUM(GO586:GS586)</f>
        <v>6.5</v>
      </c>
      <c r="GW586" s="1" t="s">
        <v>234</v>
      </c>
    </row>
    <row r="587" customFormat="false" ht="12.75" hidden="false" customHeight="false" outlineLevel="0" collapsed="false">
      <c r="A587" s="3" t="e">
        <f aca="false">A586+1</f>
        <v>#VALUE!</v>
      </c>
      <c r="B587" s="0" t="n">
        <v>379</v>
      </c>
      <c r="C587" s="0" t="str">
        <f aca="false">IF(GM587&lt;&gt;B587,"Error","OK")</f>
        <v>OK</v>
      </c>
      <c r="D587" s="1" t="s">
        <v>1162</v>
      </c>
      <c r="E587" s="1" t="n">
        <v>3</v>
      </c>
      <c r="F587" s="2" t="s">
        <v>1054</v>
      </c>
      <c r="G587" s="2" t="str">
        <f aca="false">RIGHT("0000"&amp;K587,4)&amp;" L:"&amp;(L587+1)&amp;" ROF:"&amp;RIGHT("0"&amp;FE587,1)&amp;" IFE:("&amp;RIGHT("00"&amp;CS587,2)&amp;")"&amp;" M:"&amp;EW587</f>
        <v>0076 L:2 ROF:2 IFE:(00) M:3</v>
      </c>
      <c r="I587" s="3" t="n">
        <v>238</v>
      </c>
      <c r="J587" s="2" t="str">
        <f aca="false">EX587&amp;"-"&amp;EY587</f>
        <v>NT-76L</v>
      </c>
      <c r="K587" s="2" t="n">
        <v>76</v>
      </c>
      <c r="L587" s="4" t="n">
        <v>1</v>
      </c>
      <c r="BH587" s="1" t="n">
        <v>0</v>
      </c>
      <c r="BI587" s="3" t="n">
        <v>8</v>
      </c>
      <c r="BP587" s="1" t="n">
        <v>260</v>
      </c>
      <c r="BQ587" s="1" t="n">
        <v>65</v>
      </c>
      <c r="BT587" s="3" t="n">
        <v>24</v>
      </c>
      <c r="BU587" s="3" t="n">
        <v>0</v>
      </c>
      <c r="BV587" s="3" t="n">
        <v>4</v>
      </c>
      <c r="BW587" s="1" t="n">
        <v>0</v>
      </c>
      <c r="BZ587" s="3" t="n">
        <v>6</v>
      </c>
      <c r="CD587" s="3" t="n">
        <f aca="false">IF(CC587="",0,13-CC587)</f>
        <v>0</v>
      </c>
      <c r="CE587" s="3" t="n">
        <v>42</v>
      </c>
      <c r="CF587" s="3" t="n">
        <v>230</v>
      </c>
      <c r="CG587" s="0" t="s">
        <v>1134</v>
      </c>
      <c r="CH587" s="3" t="n">
        <v>1</v>
      </c>
      <c r="CJ587" s="3" t="n">
        <v>7</v>
      </c>
      <c r="CK587" s="3" t="n">
        <v>1941</v>
      </c>
      <c r="CL587" s="3" t="n">
        <v>1945</v>
      </c>
      <c r="CM587" s="3" t="n">
        <v>1054</v>
      </c>
      <c r="CN587" s="3" t="n">
        <v>2051</v>
      </c>
      <c r="CQ587" s="3" t="n">
        <v>6</v>
      </c>
      <c r="CT587" s="2" t="n">
        <v>15</v>
      </c>
      <c r="CU587" s="3" t="n">
        <v>300</v>
      </c>
      <c r="CW587" s="3" t="n">
        <v>1</v>
      </c>
      <c r="CX587" s="1" t="s">
        <v>234</v>
      </c>
      <c r="CY587" s="1" t="s">
        <v>234</v>
      </c>
      <c r="CZ587" s="1" t="n">
        <v>-1</v>
      </c>
      <c r="DA587" s="1" t="n">
        <v>-1</v>
      </c>
      <c r="DB587" s="1" t="n">
        <v>-1</v>
      </c>
      <c r="DC587" s="1" t="n">
        <v>-1</v>
      </c>
      <c r="DD587" s="7" t="n">
        <f aca="false">((CZ587+DA587+DB587+DC587)/4+6)</f>
        <v>5</v>
      </c>
      <c r="DE587" s="3" t="n">
        <v>12</v>
      </c>
      <c r="DF587" s="0" t="n">
        <v>13</v>
      </c>
      <c r="DG587" s="0" t="n">
        <v>2</v>
      </c>
      <c r="DH587" s="3" t="n">
        <v>12</v>
      </c>
      <c r="DI587" s="0" t="n">
        <v>7</v>
      </c>
      <c r="DJ587" s="0" t="n">
        <v>12</v>
      </c>
      <c r="DN587" s="3" t="n">
        <v>5</v>
      </c>
      <c r="DP587" s="0" t="n">
        <v>14</v>
      </c>
      <c r="DS587" s="3" t="n">
        <v>6</v>
      </c>
      <c r="EQ587" s="2" t="n">
        <v>7</v>
      </c>
      <c r="EU587" s="2" t="s">
        <v>300</v>
      </c>
      <c r="EW587" s="2" t="n">
        <v>3</v>
      </c>
      <c r="EX587" s="2" t="s">
        <v>444</v>
      </c>
      <c r="EY587" s="2" t="s">
        <v>1163</v>
      </c>
      <c r="EZ587" s="2" t="n">
        <v>13</v>
      </c>
      <c r="FA587" s="2" t="s">
        <v>1164</v>
      </c>
      <c r="FB587" s="2" t="n">
        <v>6</v>
      </c>
      <c r="FE587" s="2" t="n">
        <v>2</v>
      </c>
      <c r="FT587" s="2" t="s">
        <v>1165</v>
      </c>
      <c r="FU587" s="2" t="s">
        <v>444</v>
      </c>
      <c r="GB587" s="2" t="s">
        <v>477</v>
      </c>
      <c r="GC587" s="2" t="s">
        <v>205</v>
      </c>
      <c r="GJ587" s="2" t="n">
        <v>1</v>
      </c>
      <c r="GM587" s="0" t="n">
        <v>379</v>
      </c>
      <c r="GN587" s="2" t="n">
        <v>-1</v>
      </c>
      <c r="GO587" s="7" t="n">
        <f aca="false">(K587/10)</f>
        <v>7.6</v>
      </c>
      <c r="GP587" s="2" t="n">
        <f aca="false">L587</f>
        <v>1</v>
      </c>
      <c r="GQ587" s="4" t="n">
        <f aca="false">IF(EX587="ST",-1,IF(EX587="1MT",-2,IF(EX587="RST",-2,IF(EX587="NT",-3,0))))</f>
        <v>-3</v>
      </c>
      <c r="GR587" s="0" t="n">
        <f aca="false">CH587</f>
        <v>1</v>
      </c>
      <c r="GS587" s="2" t="n">
        <f aca="false">GJ587</f>
        <v>1</v>
      </c>
      <c r="GT587" s="0" t="n">
        <f aca="false">SUM(GO587:GS587)</f>
        <v>7.6</v>
      </c>
      <c r="GW587" s="1" t="s">
        <v>234</v>
      </c>
    </row>
    <row r="588" customFormat="false" ht="12.75" hidden="false" customHeight="false" outlineLevel="0" collapsed="false">
      <c r="A588" s="3" t="e">
        <f aca="false">A587+1</f>
        <v>#VALUE!</v>
      </c>
      <c r="B588" s="0" t="n">
        <v>380</v>
      </c>
      <c r="C588" s="0" t="str">
        <f aca="false">IF(GM588&lt;&gt;B588,"Error","OK")</f>
        <v>OK</v>
      </c>
      <c r="D588" s="1" t="s">
        <v>1166</v>
      </c>
      <c r="E588" s="1" t="n">
        <v>3</v>
      </c>
      <c r="F588" s="2" t="s">
        <v>1054</v>
      </c>
      <c r="G588" s="2" t="str">
        <f aca="false">RIGHT("0000"&amp;K588,4)&amp;" L:"&amp;(L588+1)&amp;" ROF:"&amp;RIGHT("0"&amp;FE588,1)&amp;" IFE:("&amp;RIGHT("00"&amp;CS588,2)&amp;")"&amp;" M:"&amp;EW588</f>
        <v>0088 L:3 ROF:2 IFE:(00) M:1</v>
      </c>
      <c r="I588" s="3" t="n">
        <v>268</v>
      </c>
      <c r="J588" s="2" t="str">
        <f aca="false">EX588&amp;"-"&amp;EY588</f>
        <v>T-88LL</v>
      </c>
      <c r="K588" s="2" t="n">
        <v>88</v>
      </c>
      <c r="L588" s="4" t="n">
        <v>2</v>
      </c>
      <c r="BH588" s="1" t="n">
        <v>0</v>
      </c>
      <c r="BI588" s="3" t="n">
        <v>8</v>
      </c>
      <c r="BP588" s="1" t="n">
        <v>379</v>
      </c>
      <c r="BQ588" s="1" t="n">
        <v>95</v>
      </c>
      <c r="BT588" s="3" t="n">
        <v>24</v>
      </c>
      <c r="BU588" s="3" t="n">
        <v>0</v>
      </c>
      <c r="BV588" s="3" t="n">
        <v>4</v>
      </c>
      <c r="BW588" s="1" t="n">
        <v>0</v>
      </c>
      <c r="BZ588" s="3" t="n">
        <v>6</v>
      </c>
      <c r="CD588" s="3" t="n">
        <f aca="false">IF(CC588="",0,13-CC588)</f>
        <v>0</v>
      </c>
      <c r="CE588" s="3" t="n">
        <v>67</v>
      </c>
      <c r="CF588" s="3" t="n">
        <v>230</v>
      </c>
      <c r="CG588" s="0" t="s">
        <v>1134</v>
      </c>
      <c r="CH588" s="3" t="n">
        <v>1</v>
      </c>
      <c r="CJ588" s="3" t="n">
        <v>1</v>
      </c>
      <c r="CK588" s="3" t="n">
        <v>1944</v>
      </c>
      <c r="CL588" s="3" t="n">
        <v>1945</v>
      </c>
      <c r="CM588" s="3" t="n">
        <v>1054</v>
      </c>
      <c r="CN588" s="3" t="n">
        <v>2051</v>
      </c>
      <c r="CQ588" s="3" t="n">
        <v>9</v>
      </c>
      <c r="CT588" s="2" t="n">
        <v>13</v>
      </c>
      <c r="CU588" s="3" t="n">
        <v>300</v>
      </c>
      <c r="CW588" s="3" t="n">
        <v>0</v>
      </c>
      <c r="CX588" s="1" t="s">
        <v>234</v>
      </c>
      <c r="CY588" s="1" t="s">
        <v>234</v>
      </c>
      <c r="CZ588" s="1" t="n">
        <v>-1</v>
      </c>
      <c r="DA588" s="1" t="n">
        <v>-1</v>
      </c>
      <c r="DB588" s="1" t="n">
        <v>-1</v>
      </c>
      <c r="DC588" s="1" t="n">
        <v>-1</v>
      </c>
      <c r="DD588" s="7" t="n">
        <f aca="false">((CZ588+DA588+DB588+DC588)/4+6)</f>
        <v>5</v>
      </c>
      <c r="DE588" s="3" t="n">
        <v>12</v>
      </c>
      <c r="DF588" s="0" t="n">
        <v>27</v>
      </c>
      <c r="DG588" s="0" t="n">
        <v>2</v>
      </c>
      <c r="DH588" s="3" t="n">
        <v>12</v>
      </c>
      <c r="DI588" s="0" t="n">
        <v>8</v>
      </c>
      <c r="DJ588" s="0" t="n">
        <v>16</v>
      </c>
      <c r="EQ588" s="2" t="s">
        <v>647</v>
      </c>
      <c r="ET588" s="2" t="s">
        <v>1167</v>
      </c>
      <c r="EW588" s="2" t="n">
        <v>1</v>
      </c>
      <c r="EX588" s="2" t="s">
        <v>418</v>
      </c>
      <c r="EY588" s="2" t="s">
        <v>1168</v>
      </c>
      <c r="EZ588" s="2" t="n">
        <v>27</v>
      </c>
      <c r="FE588" s="2" t="n">
        <v>2</v>
      </c>
      <c r="FT588" s="2" t="n">
        <v>12</v>
      </c>
      <c r="FU588" s="2" t="s">
        <v>1169</v>
      </c>
      <c r="GB588" s="2" t="s">
        <v>516</v>
      </c>
      <c r="GC588" s="2" t="s">
        <v>205</v>
      </c>
      <c r="GJ588" s="2" t="n">
        <v>1</v>
      </c>
      <c r="GM588" s="0" t="n">
        <v>380</v>
      </c>
      <c r="GN588" s="2" t="n">
        <v>-1</v>
      </c>
      <c r="GO588" s="7" t="n">
        <f aca="false">(K588/10)</f>
        <v>8.8</v>
      </c>
      <c r="GP588" s="2" t="n">
        <f aca="false">L588</f>
        <v>2</v>
      </c>
      <c r="GQ588" s="4" t="n">
        <f aca="false">IF(EX588="ST",-1,IF(EX588="1MT",-2,IF(EX588="RST",-2,IF(EX588="NT",-3,0))))</f>
        <v>0</v>
      </c>
      <c r="GR588" s="0" t="n">
        <f aca="false">CH588</f>
        <v>1</v>
      </c>
      <c r="GS588" s="2" t="n">
        <f aca="false">GJ588</f>
        <v>1</v>
      </c>
      <c r="GT588" s="0" t="n">
        <f aca="false">SUM(GO588:GS588)</f>
        <v>12.8</v>
      </c>
      <c r="GW588" s="1" t="s">
        <v>234</v>
      </c>
    </row>
    <row r="589" customFormat="false" ht="12.75" hidden="false" customHeight="false" outlineLevel="0" collapsed="false">
      <c r="A589" s="3" t="e">
        <f aca="false">A588+1</f>
        <v>#VALUE!</v>
      </c>
      <c r="B589" s="0" t="n">
        <v>381</v>
      </c>
      <c r="C589" s="0" t="str">
        <f aca="false">IF(GM589&lt;&gt;B589,"Error","OK")</f>
        <v>OK</v>
      </c>
      <c r="D589" s="1" t="s">
        <v>1170</v>
      </c>
      <c r="E589" s="1" t="n">
        <v>3</v>
      </c>
      <c r="F589" s="2" t="s">
        <v>1054</v>
      </c>
      <c r="G589" s="2" t="str">
        <f aca="false">RIGHT("0000"&amp;K589,4)&amp;" L:"&amp;(L589+1)&amp;" ROF:"&amp;RIGHT("0"&amp;FE589,1)&amp;" IFE:("&amp;RIGHT("00"&amp;CS589,2)&amp;")"&amp;" M:"&amp;EW589</f>
        <v>0088 L:3 ROF:2 IFE:(00) M:3</v>
      </c>
      <c r="I589" s="3" t="n">
        <v>269</v>
      </c>
      <c r="J589" s="2" t="str">
        <f aca="false">EX589&amp;"-"&amp;EY589</f>
        <v>NT-88LL</v>
      </c>
      <c r="K589" s="2" t="n">
        <v>88</v>
      </c>
      <c r="L589" s="4" t="n">
        <v>2</v>
      </c>
      <c r="BH589" s="1" t="n">
        <v>0</v>
      </c>
      <c r="BI589" s="3" t="n">
        <v>8</v>
      </c>
      <c r="BP589" s="1" t="n">
        <v>375</v>
      </c>
      <c r="BQ589" s="1" t="n">
        <v>94</v>
      </c>
      <c r="BT589" s="3" t="n">
        <v>24</v>
      </c>
      <c r="BU589" s="3" t="n">
        <v>0</v>
      </c>
      <c r="BV589" s="3" t="n">
        <v>4</v>
      </c>
      <c r="BW589" s="1" t="n">
        <v>0</v>
      </c>
      <c r="BZ589" s="3" t="n">
        <v>6</v>
      </c>
      <c r="CD589" s="3" t="n">
        <f aca="false">IF(CC589="",0,13-CC589)</f>
        <v>0</v>
      </c>
      <c r="CE589" s="3" t="n">
        <v>50</v>
      </c>
      <c r="CF589" s="3" t="n">
        <v>215</v>
      </c>
      <c r="CG589" s="0" t="s">
        <v>1171</v>
      </c>
      <c r="CH589" s="3" t="n">
        <v>1</v>
      </c>
      <c r="CJ589" s="3" t="n">
        <v>6</v>
      </c>
      <c r="CK589" s="3" t="n">
        <v>1944</v>
      </c>
      <c r="CL589" s="3" t="n">
        <v>1945</v>
      </c>
      <c r="CM589" s="3" t="n">
        <v>1054</v>
      </c>
      <c r="CN589" s="3" t="n">
        <v>2051</v>
      </c>
      <c r="CQ589" s="3" t="n">
        <v>8</v>
      </c>
      <c r="CT589" s="2" t="n">
        <v>10</v>
      </c>
      <c r="CU589" s="3" t="n">
        <v>300</v>
      </c>
      <c r="CW589" s="3" t="n">
        <v>-1</v>
      </c>
      <c r="CX589" s="1" t="s">
        <v>234</v>
      </c>
      <c r="CY589" s="1" t="s">
        <v>234</v>
      </c>
      <c r="CZ589" s="1" t="n">
        <v>-1</v>
      </c>
      <c r="DA589" s="1" t="n">
        <v>-1</v>
      </c>
      <c r="DB589" s="1" t="n">
        <v>-1</v>
      </c>
      <c r="DC589" s="1" t="n">
        <v>-1</v>
      </c>
      <c r="DD589" s="7" t="n">
        <f aca="false">((CZ589+DA589+DB589+DC589)/4+6)</f>
        <v>5</v>
      </c>
      <c r="DE589" s="3" t="n">
        <v>12</v>
      </c>
      <c r="DF589" s="0" t="n">
        <v>27</v>
      </c>
      <c r="DG589" s="0" t="n">
        <v>2</v>
      </c>
      <c r="DH589" s="3" t="n">
        <v>12</v>
      </c>
      <c r="DI589" s="0" t="n">
        <v>8</v>
      </c>
      <c r="DJ589" s="0" t="n">
        <v>16</v>
      </c>
      <c r="EQ589" s="2" t="s">
        <v>417</v>
      </c>
      <c r="EW589" s="2" t="n">
        <v>3</v>
      </c>
      <c r="EX589" s="2" t="s">
        <v>444</v>
      </c>
      <c r="EY589" s="2" t="s">
        <v>1168</v>
      </c>
      <c r="EZ589" s="2" t="n">
        <v>27</v>
      </c>
      <c r="FE589" s="2" t="n">
        <v>2</v>
      </c>
      <c r="FT589" s="2" t="n">
        <v>13</v>
      </c>
      <c r="GB589" s="2" t="s">
        <v>1035</v>
      </c>
      <c r="GC589" s="2" t="s">
        <v>205</v>
      </c>
      <c r="GJ589" s="2" t="n">
        <v>1</v>
      </c>
      <c r="GM589" s="0" t="n">
        <v>381</v>
      </c>
      <c r="GN589" s="2" t="n">
        <v>-1</v>
      </c>
      <c r="GO589" s="7" t="n">
        <f aca="false">(K589/10)</f>
        <v>8.8</v>
      </c>
      <c r="GP589" s="2" t="n">
        <f aca="false">L589</f>
        <v>2</v>
      </c>
      <c r="GQ589" s="4" t="n">
        <f aca="false">IF(EX589="ST",-1,IF(EX589="1MT",-2,IF(EX589="RST",-2,IF(EX589="NT",-3,0))))</f>
        <v>-3</v>
      </c>
      <c r="GR589" s="0" t="n">
        <f aca="false">CH589</f>
        <v>1</v>
      </c>
      <c r="GS589" s="2" t="n">
        <f aca="false">GJ589</f>
        <v>1</v>
      </c>
      <c r="GT589" s="0" t="n">
        <f aca="false">SUM(GO589:GS589)</f>
        <v>9.8</v>
      </c>
      <c r="GW589" s="1" t="s">
        <v>234</v>
      </c>
    </row>
    <row r="590" customFormat="false" ht="12.75" hidden="false" customHeight="false" outlineLevel="0" collapsed="false">
      <c r="A590" s="3" t="e">
        <f aca="false">A589+1</f>
        <v>#VALUE!</v>
      </c>
      <c r="B590" s="0" t="n">
        <v>391</v>
      </c>
      <c r="C590" s="0" t="str">
        <f aca="false">IF(GM590&lt;&gt;B590,"Error","OK")</f>
        <v>OK</v>
      </c>
      <c r="D590" s="1" t="s">
        <v>285</v>
      </c>
      <c r="E590" s="1" t="n">
        <v>3</v>
      </c>
      <c r="F590" s="2" t="s">
        <v>212</v>
      </c>
      <c r="G590" s="2" t="str">
        <f aca="false">RIGHT("0000"&amp;K590,4)&amp;" L:"&amp;(L590+1)&amp;" ROF:"&amp;RIGHT("0"&amp;FE590,1)&amp;" IFE:("&amp;RIGHT("00"&amp;CS590,2)&amp;")"&amp;" M:"&amp;EW590</f>
        <v>0ATR L:1 ROF:0 IFE:(01) M:0</v>
      </c>
      <c r="H590" s="1" t="n">
        <v>1</v>
      </c>
      <c r="I590" s="3" t="n">
        <v>361</v>
      </c>
      <c r="J590" s="2" t="str">
        <f aca="false">EX590&amp;"-"&amp;EY590</f>
        <v>-ATR</v>
      </c>
      <c r="K590" s="2" t="s">
        <v>285</v>
      </c>
      <c r="L590" s="4" t="n">
        <v>0</v>
      </c>
      <c r="BH590" s="1" t="n">
        <v>0</v>
      </c>
      <c r="BI590" s="3" t="n">
        <v>8</v>
      </c>
      <c r="BP590" s="1" t="n">
        <v>12</v>
      </c>
      <c r="BQ590" s="1" t="n">
        <v>3</v>
      </c>
      <c r="BS590" s="2" t="n">
        <v>-1</v>
      </c>
      <c r="BT590" s="3" t="n">
        <v>24</v>
      </c>
      <c r="BU590" s="3" t="n">
        <v>0</v>
      </c>
      <c r="BV590" s="3" t="n">
        <v>3</v>
      </c>
      <c r="BW590" s="1" t="n">
        <v>0</v>
      </c>
      <c r="BZ590" s="3" t="n">
        <v>6</v>
      </c>
      <c r="CD590" s="3" t="n">
        <f aca="false">IF(CC590="",0,13-CC590)</f>
        <v>0</v>
      </c>
      <c r="CE590" s="3" t="n">
        <v>9</v>
      </c>
      <c r="CF590" s="3" t="n">
        <v>212</v>
      </c>
      <c r="CG590" s="0" t="s">
        <v>232</v>
      </c>
      <c r="CJ590" s="3" t="n">
        <v>1</v>
      </c>
      <c r="CK590" s="3" t="n">
        <v>1930</v>
      </c>
      <c r="CL590" s="3" t="n">
        <v>1945</v>
      </c>
      <c r="CM590" s="3" t="n">
        <v>1001</v>
      </c>
      <c r="CN590" s="3" t="n">
        <v>2051</v>
      </c>
      <c r="CO590" s="3" t="n">
        <v>1</v>
      </c>
      <c r="CQ590" s="3" t="n">
        <v>0</v>
      </c>
      <c r="CS590" s="2" t="n">
        <v>1</v>
      </c>
      <c r="CU590" s="3" t="n">
        <v>11</v>
      </c>
      <c r="CW590" s="3" t="n">
        <v>0</v>
      </c>
      <c r="CX590" s="1" t="s">
        <v>234</v>
      </c>
      <c r="CY590" s="1" t="s">
        <v>234</v>
      </c>
      <c r="CZ590" s="1" t="n">
        <v>-1</v>
      </c>
      <c r="DA590" s="1" t="n">
        <v>-1</v>
      </c>
      <c r="DB590" s="1" t="n">
        <v>-1</v>
      </c>
      <c r="DC590" s="1" t="n">
        <v>-1</v>
      </c>
      <c r="DD590" s="7" t="n">
        <f aca="false">((CZ590+DA590+DB590+DC590)/4+6)</f>
        <v>5</v>
      </c>
      <c r="DE590" s="3" t="n">
        <v>12</v>
      </c>
      <c r="DF590" s="0" t="n">
        <v>5</v>
      </c>
      <c r="DG590" s="0" t="n">
        <v>1</v>
      </c>
      <c r="EV590" s="2" t="n">
        <v>1</v>
      </c>
      <c r="EW590" s="2" t="n">
        <v>0</v>
      </c>
      <c r="EY590" s="2" t="s">
        <v>285</v>
      </c>
      <c r="FH590" s="2" t="n">
        <v>12</v>
      </c>
      <c r="FI590" s="2" t="n">
        <v>1</v>
      </c>
      <c r="FJ590" s="2" t="n">
        <v>6</v>
      </c>
      <c r="GC590" s="2" t="s">
        <v>205</v>
      </c>
      <c r="GJ590" s="2" t="n">
        <v>1</v>
      </c>
      <c r="GM590" s="0" t="n">
        <v>391</v>
      </c>
      <c r="GN590" s="2" t="n">
        <v>-1</v>
      </c>
      <c r="GO590" s="7" t="e">
        <f aca="false">(K590/10)</f>
        <v>#VALUE!</v>
      </c>
      <c r="GP590" s="2" t="n">
        <f aca="false">L590</f>
        <v>0</v>
      </c>
      <c r="GQ590" s="4" t="n">
        <f aca="false">IF(EX590="ST",-1,IF(EX590="1MT",-2,IF(EX590="RST",-2,IF(EX590="NT",-3,0))))</f>
        <v>0</v>
      </c>
      <c r="GR590" s="0" t="n">
        <f aca="false">CH590</f>
        <v>0</v>
      </c>
      <c r="GS590" s="2" t="n">
        <f aca="false">GJ590</f>
        <v>1</v>
      </c>
      <c r="GT590" s="0" t="e">
        <f aca="false">SUM(GO590:GS590)</f>
        <v>#VALUE!</v>
      </c>
      <c r="GW590" s="1" t="s">
        <v>234</v>
      </c>
    </row>
    <row r="591" customFormat="false" ht="12.75" hidden="false" customHeight="false" outlineLevel="0" collapsed="false">
      <c r="A591" s="3" t="e">
        <f aca="false">A590+1</f>
        <v>#VALUE!</v>
      </c>
      <c r="B591" s="0" t="n">
        <v>390</v>
      </c>
      <c r="C591" s="0" t="str">
        <f aca="false">IF(GM591&lt;&gt;B591,"Error","OK")</f>
        <v>OK</v>
      </c>
      <c r="D591" s="1" t="s">
        <v>1172</v>
      </c>
      <c r="E591" s="1" t="n">
        <v>3</v>
      </c>
      <c r="F591" s="2" t="s">
        <v>1173</v>
      </c>
      <c r="G591" s="2" t="str">
        <f aca="false">RIGHT("0000"&amp;K591,4)&amp;" L:"&amp;(L591+1)&amp;" ROF:"&amp;RIGHT("0"&amp;FE591,1)&amp;" IFE:("&amp;RIGHT("00"&amp;CS591,2)&amp;")"&amp;" M:"&amp;EW591</f>
        <v>00DC L:1 ROF:0 IFE:(36) M:0</v>
      </c>
      <c r="H591" s="1" t="s">
        <v>1174</v>
      </c>
      <c r="I591" s="3" t="n">
        <v>283</v>
      </c>
      <c r="J591" s="2" t="str">
        <f aca="false">EX591&amp;"-"&amp;EY591</f>
        <v>X-DC[16]</v>
      </c>
      <c r="K591" s="2" t="s">
        <v>211</v>
      </c>
      <c r="L591" s="4" t="n">
        <v>0</v>
      </c>
      <c r="BH591" s="1" t="n">
        <v>0</v>
      </c>
      <c r="BI591" s="3" t="n">
        <v>8</v>
      </c>
      <c r="BQ591" s="1" t="n">
        <v>0</v>
      </c>
      <c r="BT591" s="3" t="n">
        <v>24</v>
      </c>
      <c r="BU591" s="3" t="n">
        <v>0</v>
      </c>
      <c r="BV591" s="3" t="n">
        <v>0</v>
      </c>
      <c r="BW591" s="1" t="n">
        <v>2</v>
      </c>
      <c r="BX591" s="2" t="n">
        <v>6</v>
      </c>
      <c r="BY591" s="3" t="n">
        <v>96</v>
      </c>
      <c r="BZ591" s="3" t="n">
        <v>1</v>
      </c>
      <c r="CD591" s="3" t="n">
        <f aca="false">IF(CC591="",0,13-CC591)</f>
        <v>0</v>
      </c>
      <c r="CE591" s="3" t="n">
        <v>40</v>
      </c>
      <c r="CF591" s="3" t="n">
        <v>19</v>
      </c>
      <c r="CG591" s="0" t="s">
        <v>1175</v>
      </c>
      <c r="CH591" s="3" t="n">
        <v>1</v>
      </c>
      <c r="CJ591" s="3" t="n">
        <v>7</v>
      </c>
      <c r="CK591" s="3" t="n">
        <v>1943</v>
      </c>
      <c r="CL591" s="3" t="n">
        <v>1945</v>
      </c>
      <c r="CM591" s="3" t="n">
        <v>1004</v>
      </c>
      <c r="CN591" s="3" t="n">
        <v>2051</v>
      </c>
      <c r="CQ591" s="3" t="n">
        <v>0.5</v>
      </c>
      <c r="CS591" s="2" t="n">
        <v>36</v>
      </c>
      <c r="CT591" s="2" t="n">
        <v>16</v>
      </c>
      <c r="CU591" s="3" t="n">
        <v>0</v>
      </c>
      <c r="CW591" s="3" t="n">
        <v>3</v>
      </c>
      <c r="CX591" s="1" t="s">
        <v>234</v>
      </c>
      <c r="CY591" s="1" t="s">
        <v>234</v>
      </c>
      <c r="CZ591" s="1" t="n">
        <v>-1</v>
      </c>
      <c r="DA591" s="1" t="n">
        <v>-1</v>
      </c>
      <c r="DB591" s="1" t="n">
        <v>-1</v>
      </c>
      <c r="DC591" s="1" t="n">
        <v>-1</v>
      </c>
      <c r="DD591" s="7" t="n">
        <f aca="false">((CZ591+DA591+DB591+DC591)/4+6)</f>
        <v>5</v>
      </c>
      <c r="DI591" s="0" t="n">
        <v>16</v>
      </c>
      <c r="DJ591" s="0" t="n">
        <v>30</v>
      </c>
      <c r="EJ591" s="2" t="n">
        <v>-1</v>
      </c>
      <c r="EK591" s="2" t="n">
        <v>4</v>
      </c>
      <c r="EV591" s="2" t="s">
        <v>1174</v>
      </c>
      <c r="EW591" s="2" t="n">
        <v>0</v>
      </c>
      <c r="EX591" s="2" t="s">
        <v>351</v>
      </c>
      <c r="EY591" s="2" t="s">
        <v>1176</v>
      </c>
      <c r="FH591" s="2" t="s">
        <v>507</v>
      </c>
      <c r="FT591" s="2" t="n">
        <v>93</v>
      </c>
      <c r="FU591" s="2" t="s">
        <v>910</v>
      </c>
      <c r="GB591" s="2" t="s">
        <v>1177</v>
      </c>
      <c r="GC591" s="2" t="s">
        <v>205</v>
      </c>
      <c r="GJ591" s="2" t="n">
        <v>1</v>
      </c>
      <c r="GM591" s="0" t="n">
        <v>390</v>
      </c>
      <c r="GN591" s="2" t="n">
        <v>-1</v>
      </c>
      <c r="GO591" s="7" t="e">
        <f aca="false">(K591/10)</f>
        <v>#VALUE!</v>
      </c>
      <c r="GP591" s="2" t="n">
        <f aca="false">L591</f>
        <v>0</v>
      </c>
      <c r="GQ591" s="4" t="n">
        <f aca="false">IF(EX591="ST",-1,IF(EX591="1MT",-2,IF(EX591="RST",-2,IF(EX591="NT",-3,0))))</f>
        <v>0</v>
      </c>
      <c r="GR591" s="0" t="n">
        <f aca="false">CH591</f>
        <v>1</v>
      </c>
      <c r="GS591" s="2" t="n">
        <f aca="false">GJ591</f>
        <v>1</v>
      </c>
      <c r="GT591" s="0" t="e">
        <f aca="false">SUM(GO591:GS591)</f>
        <v>#VALUE!</v>
      </c>
      <c r="GW591" s="1" t="s">
        <v>234</v>
      </c>
    </row>
    <row r="592" customFormat="false" ht="12.75" hidden="false" customHeight="false" outlineLevel="0" collapsed="false">
      <c r="A592" s="3" t="e">
        <f aca="false">A591+1</f>
        <v>#VALUE!</v>
      </c>
      <c r="B592" s="0" t="n">
        <v>392</v>
      </c>
      <c r="C592" s="0" t="str">
        <f aca="false">IF(GM592&lt;&gt;B592,"Error","OK")</f>
        <v>OK</v>
      </c>
      <c r="D592" s="1" t="s">
        <v>1178</v>
      </c>
      <c r="E592" s="1" t="n">
        <v>3</v>
      </c>
      <c r="F592" s="2" t="s">
        <v>1077</v>
      </c>
      <c r="G592" s="2" t="str">
        <f aca="false">RIGHT("0000"&amp;K592,4)&amp;" L:"&amp;(L592+1)&amp;" ROF:"&amp;RIGHT("0"&amp;FE592,1)&amp;" IFE:("&amp;RIGHT("00"&amp;CS592,2)&amp;")"&amp;" M:"&amp;EW592</f>
        <v>0075 L:2 ROF:0 IFE:(00) M:3</v>
      </c>
      <c r="I592" s="3" t="n">
        <v>204</v>
      </c>
      <c r="J592" s="2" t="str">
        <f aca="false">EX592&amp;"-"&amp;EY592</f>
        <v>NT-B75L</v>
      </c>
      <c r="K592" s="2" t="n">
        <v>75</v>
      </c>
      <c r="L592" s="4" t="n">
        <v>1</v>
      </c>
      <c r="BH592" s="1" t="n">
        <v>1</v>
      </c>
      <c r="BI592" s="3" t="n">
        <v>8</v>
      </c>
      <c r="BQ592" s="1" t="n">
        <v>0</v>
      </c>
      <c r="BT592" s="3" t="n">
        <v>24</v>
      </c>
      <c r="BU592" s="3" t="n">
        <v>0</v>
      </c>
      <c r="BV592" s="3" t="n">
        <v>0</v>
      </c>
      <c r="BW592" s="1" t="n">
        <v>3</v>
      </c>
      <c r="BX592" s="2" t="n">
        <v>13</v>
      </c>
      <c r="BY592" s="3" t="n">
        <v>96</v>
      </c>
      <c r="BZ592" s="3" t="n">
        <v>6</v>
      </c>
      <c r="CD592" s="3" t="n">
        <f aca="false">IF(CC592="",0,13-CC592)</f>
        <v>0</v>
      </c>
      <c r="CE592" s="3" t="n">
        <v>54</v>
      </c>
      <c r="CF592" s="3" t="n">
        <v>27</v>
      </c>
      <c r="CG592" s="0" t="s">
        <v>1179</v>
      </c>
      <c r="CH592" s="3" t="n">
        <v>1</v>
      </c>
      <c r="CJ592" s="3" t="n">
        <v>8</v>
      </c>
      <c r="CK592" s="3" t="n">
        <v>1944</v>
      </c>
      <c r="CL592" s="3" t="n">
        <v>1945</v>
      </c>
      <c r="CM592" s="3" t="n">
        <v>1004</v>
      </c>
      <c r="CN592" s="3" t="n">
        <v>2051</v>
      </c>
      <c r="CQ592" s="3" t="n">
        <v>16</v>
      </c>
      <c r="CT592" s="2" t="n">
        <v>11</v>
      </c>
      <c r="CU592" s="3" t="n">
        <v>302</v>
      </c>
      <c r="CW592" s="3" t="n">
        <v>1</v>
      </c>
      <c r="CX592" s="1" t="s">
        <v>234</v>
      </c>
      <c r="CY592" s="1" t="s">
        <v>234</v>
      </c>
      <c r="CZ592" s="1" t="n">
        <v>14</v>
      </c>
      <c r="DA592" s="1" t="n">
        <v>3</v>
      </c>
      <c r="DB592" s="1" t="n">
        <v>14</v>
      </c>
      <c r="DC592" s="1" t="n">
        <v>3</v>
      </c>
      <c r="DD592" s="7" t="n">
        <f aca="false">((CZ592+DA592+DB592+DC592)/4+6)</f>
        <v>14.5</v>
      </c>
      <c r="DE592" s="3" t="n">
        <v>12</v>
      </c>
      <c r="DF592" s="0" t="n">
        <v>17</v>
      </c>
      <c r="DG592" s="0" t="n">
        <v>2</v>
      </c>
      <c r="DH592" s="3" t="n">
        <v>7</v>
      </c>
      <c r="DI592" s="0" t="n">
        <v>7</v>
      </c>
      <c r="DJ592" s="0" t="n">
        <v>12</v>
      </c>
      <c r="DN592" s="3" t="n">
        <v>4</v>
      </c>
      <c r="DP592" s="0" t="n">
        <v>20</v>
      </c>
      <c r="EA592" s="3" t="n">
        <v>1</v>
      </c>
      <c r="ED592" s="2" t="n">
        <v>4</v>
      </c>
      <c r="EK592" s="2" t="n">
        <v>4</v>
      </c>
      <c r="EW592" s="2" t="n">
        <v>3</v>
      </c>
      <c r="EX592" s="2" t="s">
        <v>444</v>
      </c>
      <c r="EY592" s="2" t="s">
        <v>963</v>
      </c>
      <c r="EZ592" s="2" t="n">
        <v>17</v>
      </c>
      <c r="FA592" s="2" t="s">
        <v>1180</v>
      </c>
      <c r="FT592" s="2" t="n">
        <v>50</v>
      </c>
      <c r="FU592" s="2" t="s">
        <v>214</v>
      </c>
      <c r="FV592" s="2" t="s">
        <v>1042</v>
      </c>
      <c r="GB592" s="2" t="s">
        <v>364</v>
      </c>
      <c r="GC592" s="2" t="s">
        <v>365</v>
      </c>
      <c r="GJ592" s="2" t="n">
        <v>1</v>
      </c>
      <c r="GM592" s="0" t="n">
        <v>392</v>
      </c>
      <c r="GN592" s="2" t="n">
        <v>-1</v>
      </c>
      <c r="GO592" s="7" t="n">
        <f aca="false">(K592/10)</f>
        <v>7.5</v>
      </c>
      <c r="GP592" s="2" t="n">
        <f aca="false">L592</f>
        <v>1</v>
      </c>
      <c r="GQ592" s="4" t="n">
        <f aca="false">IF(EX592="ST",-1,IF(EX592="1MT",-2,IF(EX592="RST",-2,IF(EX592="NT",-3,0))))</f>
        <v>-3</v>
      </c>
      <c r="GR592" s="0" t="n">
        <f aca="false">CH592</f>
        <v>1</v>
      </c>
      <c r="GS592" s="2" t="n">
        <f aca="false">GJ592</f>
        <v>1</v>
      </c>
      <c r="GT592" s="0" t="n">
        <f aca="false">SUM(GO592:GS592)</f>
        <v>7.5</v>
      </c>
      <c r="GW592" s="1" t="s">
        <v>234</v>
      </c>
    </row>
    <row r="593" customFormat="false" ht="12.75" hidden="false" customHeight="false" outlineLevel="0" collapsed="false">
      <c r="A593" s="3" t="e">
        <f aca="false">A592+1</f>
        <v>#VALUE!</v>
      </c>
      <c r="B593" s="0" t="n">
        <v>405</v>
      </c>
      <c r="C593" s="0" t="str">
        <f aca="false">IF(GM593&lt;&gt;B593,"Error","OK")</f>
        <v>OK</v>
      </c>
      <c r="D593" s="1" t="s">
        <v>1181</v>
      </c>
      <c r="E593" s="1" t="n">
        <v>3</v>
      </c>
      <c r="F593" s="2" t="s">
        <v>1182</v>
      </c>
      <c r="G593" s="2" t="str">
        <f aca="false">RIGHT("0000"&amp;K593,4)&amp;" L:"&amp;(L593+1)&amp;" ROF:"&amp;RIGHT("0"&amp;FE593,1)&amp;" IFE:("&amp;RIGHT("00"&amp;CS593,2)&amp;")"&amp;" M:"&amp;EW593</f>
        <v>00FT L:1 ROF:0 IFE:(30) M:3</v>
      </c>
      <c r="H593" s="1" t="n">
        <v>30</v>
      </c>
      <c r="I593" s="3" t="n">
        <v>288</v>
      </c>
      <c r="J593" s="2" t="str">
        <f aca="false">EX593&amp;"-"&amp;EY593</f>
        <v>NT-BF30(B)</v>
      </c>
      <c r="K593" s="2" t="s">
        <v>216</v>
      </c>
      <c r="L593" s="4" t="n">
        <v>0</v>
      </c>
      <c r="BH593" s="1" t="n">
        <v>1</v>
      </c>
      <c r="BI593" s="3" t="n">
        <v>8</v>
      </c>
      <c r="BQ593" s="1" t="n">
        <v>0</v>
      </c>
      <c r="BT593" s="3" t="n">
        <v>24</v>
      </c>
      <c r="BU593" s="3" t="n">
        <v>0</v>
      </c>
      <c r="BV593" s="3" t="n">
        <v>0</v>
      </c>
      <c r="BW593" s="1" t="n">
        <v>3</v>
      </c>
      <c r="BX593" s="2" t="n">
        <v>13</v>
      </c>
      <c r="BY593" s="3" t="n">
        <v>96</v>
      </c>
      <c r="BZ593" s="3" t="n">
        <v>3</v>
      </c>
      <c r="CD593" s="3" t="n">
        <f aca="false">IF(CC593="",0,13-CC593)</f>
        <v>0</v>
      </c>
      <c r="CE593" s="3" t="n">
        <v>52</v>
      </c>
      <c r="CF593" s="3" t="n">
        <v>52</v>
      </c>
      <c r="CG593" s="0" t="s">
        <v>1183</v>
      </c>
      <c r="CH593" s="3" t="n">
        <v>1</v>
      </c>
      <c r="CJ593" s="3" t="n">
        <v>12</v>
      </c>
      <c r="CK593" s="3" t="n">
        <v>1944</v>
      </c>
      <c r="CL593" s="3" t="n">
        <v>1945</v>
      </c>
      <c r="CM593" s="3" t="n">
        <v>1004</v>
      </c>
      <c r="CN593" s="3" t="n">
        <v>2051</v>
      </c>
      <c r="CQ593" s="3" t="n">
        <v>16</v>
      </c>
      <c r="CS593" s="2" t="n">
        <v>30</v>
      </c>
      <c r="CT593" s="2" t="n">
        <v>14</v>
      </c>
      <c r="CU593" s="3" t="n">
        <v>101</v>
      </c>
      <c r="CW593" s="3" t="n">
        <v>1</v>
      </c>
      <c r="CX593" s="1" t="s">
        <v>234</v>
      </c>
      <c r="CY593" s="1" t="s">
        <v>234</v>
      </c>
      <c r="CZ593" s="1" t="n">
        <v>14</v>
      </c>
      <c r="DA593" s="1" t="n">
        <v>3</v>
      </c>
      <c r="DB593" s="1" t="n">
        <v>14</v>
      </c>
      <c r="DC593" s="1" t="n">
        <v>3</v>
      </c>
      <c r="DD593" s="7" t="n">
        <f aca="false">((CZ593+DA593+DB593+DC593)/4+6)</f>
        <v>14.5</v>
      </c>
      <c r="DE593" s="3" t="n">
        <v>0</v>
      </c>
      <c r="DH593" s="3" t="n">
        <v>0</v>
      </c>
      <c r="DI593" s="0" t="n">
        <v>8</v>
      </c>
      <c r="DJ593" s="0" t="n">
        <v>30</v>
      </c>
      <c r="EA593" s="3" t="n">
        <v>1</v>
      </c>
      <c r="ED593" s="2" t="n">
        <v>4</v>
      </c>
      <c r="EK593" s="2" t="n">
        <v>4</v>
      </c>
      <c r="EV593" s="2" t="n">
        <v>30</v>
      </c>
      <c r="EW593" s="2" t="n">
        <v>3</v>
      </c>
      <c r="EX593" s="2" t="s">
        <v>444</v>
      </c>
      <c r="EY593" s="2" t="s">
        <v>1184</v>
      </c>
      <c r="EZ593" s="2" t="s">
        <v>495</v>
      </c>
      <c r="FH593" s="2" t="s">
        <v>507</v>
      </c>
      <c r="FT593" s="2" t="n">
        <v>51</v>
      </c>
      <c r="FU593" s="2" t="s">
        <v>214</v>
      </c>
      <c r="FV593" s="2" t="s">
        <v>1042</v>
      </c>
      <c r="GB593" s="2" t="s">
        <v>1185</v>
      </c>
      <c r="GC593" s="2" t="s">
        <v>365</v>
      </c>
      <c r="GJ593" s="2" t="n">
        <v>1</v>
      </c>
      <c r="GM593" s="0" t="n">
        <v>405</v>
      </c>
      <c r="GN593" s="2" t="n">
        <v>-1</v>
      </c>
      <c r="GO593" s="7" t="e">
        <f aca="false">(K593/10)</f>
        <v>#VALUE!</v>
      </c>
      <c r="GP593" s="2" t="n">
        <f aca="false">L593</f>
        <v>0</v>
      </c>
      <c r="GQ593" s="4" t="n">
        <f aca="false">IF(EX593="ST",-1,IF(EX593="1MT",-2,IF(EX593="RST",-2,IF(EX593="NT",-3,0))))</f>
        <v>-3</v>
      </c>
      <c r="GR593" s="0" t="n">
        <f aca="false">CH593</f>
        <v>1</v>
      </c>
      <c r="GS593" s="2" t="n">
        <f aca="false">GJ593</f>
        <v>1</v>
      </c>
      <c r="GT593" s="0" t="e">
        <f aca="false">SUM(GO593:GS593)</f>
        <v>#VALUE!</v>
      </c>
      <c r="GW593" s="1" t="s">
        <v>234</v>
      </c>
    </row>
    <row r="594" customFormat="false" ht="12.75" hidden="false" customHeight="false" outlineLevel="0" collapsed="false">
      <c r="A594" s="3" t="e">
        <f aca="false">A593+1</f>
        <v>#VALUE!</v>
      </c>
      <c r="B594" s="0" t="n">
        <v>393</v>
      </c>
      <c r="C594" s="0" t="str">
        <f aca="false">IF(GM594&lt;&gt;B594,"Error","OK")</f>
        <v>OK</v>
      </c>
      <c r="D594" s="1" t="s">
        <v>1186</v>
      </c>
      <c r="E594" s="1" t="n">
        <v>3</v>
      </c>
      <c r="F594" s="2" t="s">
        <v>1077</v>
      </c>
      <c r="G594" s="2" t="str">
        <f aca="false">RIGHT("0000"&amp;K594,4)&amp;" L:"&amp;(L594+1)&amp;" ROF:"&amp;RIGHT("0"&amp;FE594,1)&amp;" IFE:("&amp;RIGHT("00"&amp;CS594,2)&amp;")"&amp;" M:"&amp;EW594</f>
        <v>0075 L:2 ROF:1 IFE:(00) M:3</v>
      </c>
      <c r="I594" s="3" t="n">
        <v>209</v>
      </c>
      <c r="J594" s="2" t="str">
        <f aca="false">EX594&amp;"-"&amp;EY594</f>
        <v>NT-B75L</v>
      </c>
      <c r="K594" s="2" t="n">
        <v>75</v>
      </c>
      <c r="L594" s="4" t="n">
        <v>1</v>
      </c>
      <c r="BH594" s="1" t="n">
        <v>1</v>
      </c>
      <c r="BI594" s="3" t="n">
        <v>8</v>
      </c>
      <c r="BK594" s="1" t="n">
        <v>7</v>
      </c>
      <c r="BL594" s="2" t="n">
        <v>7</v>
      </c>
      <c r="BQ594" s="1" t="n">
        <v>0</v>
      </c>
      <c r="BT594" s="3" t="n">
        <v>24</v>
      </c>
      <c r="BU594" s="3" t="n">
        <v>0</v>
      </c>
      <c r="BV594" s="3" t="n">
        <v>0</v>
      </c>
      <c r="BW594" s="1" t="n">
        <v>3</v>
      </c>
      <c r="BX594" s="2" t="n">
        <v>13</v>
      </c>
      <c r="BY594" s="3" t="n">
        <v>96</v>
      </c>
      <c r="BZ594" s="3" t="n">
        <v>6</v>
      </c>
      <c r="CD594" s="3" t="n">
        <f aca="false">IF(CC594="",0,13-CC594)</f>
        <v>0</v>
      </c>
      <c r="CE594" s="3" t="n">
        <v>58</v>
      </c>
      <c r="CF594" s="3" t="n">
        <v>44</v>
      </c>
      <c r="CG594" s="0" t="s">
        <v>1187</v>
      </c>
      <c r="CH594" s="3" t="n">
        <v>1</v>
      </c>
      <c r="CJ594" s="3" t="n">
        <v>3</v>
      </c>
      <c r="CK594" s="3" t="n">
        <v>1944</v>
      </c>
      <c r="CL594" s="3" t="n">
        <v>1945</v>
      </c>
      <c r="CM594" s="3" t="n">
        <v>1004</v>
      </c>
      <c r="CN594" s="3" t="n">
        <v>2051</v>
      </c>
      <c r="CQ594" s="3" t="n">
        <v>24</v>
      </c>
      <c r="CT594" s="2" t="n">
        <v>12</v>
      </c>
      <c r="CU594" s="3" t="n">
        <v>302</v>
      </c>
      <c r="CW594" s="3" t="n">
        <v>1</v>
      </c>
      <c r="CX594" s="1" t="s">
        <v>234</v>
      </c>
      <c r="CY594" s="1" t="s">
        <v>234</v>
      </c>
      <c r="CZ594" s="1" t="n">
        <v>11</v>
      </c>
      <c r="DA594" s="1" t="n">
        <v>3</v>
      </c>
      <c r="DB594" s="1" t="n">
        <v>11</v>
      </c>
      <c r="DC594" s="1" t="n">
        <v>4</v>
      </c>
      <c r="DD594" s="7" t="n">
        <f aca="false">((CZ594+DA594+DB594+DC594)/4+6)</f>
        <v>13.25</v>
      </c>
      <c r="DE594" s="3" t="n">
        <v>12</v>
      </c>
      <c r="DF594" s="0" t="n">
        <v>17</v>
      </c>
      <c r="DG594" s="0" t="n">
        <v>2</v>
      </c>
      <c r="DH594" s="3" t="n">
        <v>7</v>
      </c>
      <c r="DI594" s="0" t="n">
        <v>7</v>
      </c>
      <c r="DJ594" s="0" t="n">
        <v>12</v>
      </c>
      <c r="DN594" s="3" t="n">
        <v>4</v>
      </c>
      <c r="DP594" s="0" t="n">
        <v>20</v>
      </c>
      <c r="DS594" s="3" t="n">
        <v>7</v>
      </c>
      <c r="DW594" s="3" t="n">
        <v>1</v>
      </c>
      <c r="ED594" s="2" t="n">
        <v>4</v>
      </c>
      <c r="EK594" s="2" t="n">
        <v>4</v>
      </c>
      <c r="EW594" s="2" t="n">
        <v>3</v>
      </c>
      <c r="EX594" s="2" t="s">
        <v>444</v>
      </c>
      <c r="EY594" s="2" t="s">
        <v>963</v>
      </c>
      <c r="EZ594" s="2" t="n">
        <v>17</v>
      </c>
      <c r="FA594" s="2" t="s">
        <v>1180</v>
      </c>
      <c r="FB594" s="2" t="n">
        <v>7</v>
      </c>
      <c r="FE594" s="2" t="n">
        <v>1</v>
      </c>
      <c r="FN594" s="10" t="s">
        <v>560</v>
      </c>
      <c r="FT594" s="2" t="n">
        <v>52</v>
      </c>
      <c r="FU594" s="2" t="s">
        <v>522</v>
      </c>
      <c r="GB594" s="2" t="s">
        <v>368</v>
      </c>
      <c r="GC594" s="2" t="s">
        <v>365</v>
      </c>
      <c r="GJ594" s="2" t="n">
        <v>1</v>
      </c>
      <c r="GM594" s="0" t="n">
        <v>393</v>
      </c>
      <c r="GN594" s="2" t="n">
        <v>-1</v>
      </c>
      <c r="GO594" s="7" t="n">
        <f aca="false">(K594/10)</f>
        <v>7.5</v>
      </c>
      <c r="GP594" s="2" t="n">
        <f aca="false">L594</f>
        <v>1</v>
      </c>
      <c r="GQ594" s="4" t="n">
        <f aca="false">IF(EX594="ST",-1,IF(EX594="1MT",-2,IF(EX594="RST",-2,IF(EX594="NT",-3,0))))</f>
        <v>-3</v>
      </c>
      <c r="GR594" s="0" t="n">
        <f aca="false">CH594</f>
        <v>1</v>
      </c>
      <c r="GS594" s="2" t="n">
        <f aca="false">GJ594</f>
        <v>1</v>
      </c>
      <c r="GT594" s="0" t="n">
        <f aca="false">SUM(GO594:GS594)</f>
        <v>7.5</v>
      </c>
      <c r="GW594" s="1" t="s">
        <v>234</v>
      </c>
    </row>
    <row r="595" customFormat="false" ht="12.75" hidden="false" customHeight="false" outlineLevel="0" collapsed="false">
      <c r="A595" s="3" t="e">
        <f aca="false">A594+1</f>
        <v>#VALUE!</v>
      </c>
      <c r="B595" s="0" t="n">
        <v>394</v>
      </c>
      <c r="C595" s="0" t="str">
        <f aca="false">IF(GM595&lt;&gt;B595,"Error","OK")</f>
        <v>OK</v>
      </c>
      <c r="D595" s="1" t="s">
        <v>1188</v>
      </c>
      <c r="E595" s="1" t="n">
        <v>3</v>
      </c>
      <c r="F595" s="2" t="s">
        <v>1077</v>
      </c>
      <c r="G595" s="2" t="str">
        <f aca="false">RIGHT("0000"&amp;K595,4)&amp;" L:"&amp;(L595+1)&amp;" ROF:"&amp;RIGHT("0"&amp;FE595,1)&amp;" IFE:("&amp;RIGHT("00"&amp;CS595,2)&amp;")"&amp;" M:"&amp;EW595</f>
        <v>0075 L:2 ROF:1 IFE:(00) M:3</v>
      </c>
      <c r="I595" s="3" t="n">
        <v>209</v>
      </c>
      <c r="J595" s="2" t="str">
        <f aca="false">EX595&amp;"-"&amp;EY595</f>
        <v>NT-B75L</v>
      </c>
      <c r="K595" s="2" t="n">
        <v>75</v>
      </c>
      <c r="L595" s="4" t="n">
        <v>1</v>
      </c>
      <c r="BH595" s="1" t="n">
        <v>1</v>
      </c>
      <c r="BI595" s="3" t="n">
        <v>8</v>
      </c>
      <c r="BK595" s="1" t="n">
        <v>8</v>
      </c>
      <c r="BL595" s="2" t="n">
        <v>8</v>
      </c>
      <c r="BQ595" s="1" t="n">
        <v>0</v>
      </c>
      <c r="BT595" s="3" t="n">
        <v>24</v>
      </c>
      <c r="BU595" s="3" t="n">
        <v>0</v>
      </c>
      <c r="BV595" s="3" t="n">
        <v>0</v>
      </c>
      <c r="BW595" s="1" t="n">
        <v>3</v>
      </c>
      <c r="BX595" s="2" t="n">
        <v>12</v>
      </c>
      <c r="BY595" s="3" t="n">
        <v>96</v>
      </c>
      <c r="BZ595" s="3" t="n">
        <v>6</v>
      </c>
      <c r="CD595" s="3" t="n">
        <f aca="false">IF(CC595="",0,13-CC595)</f>
        <v>0</v>
      </c>
      <c r="CE595" s="3" t="n">
        <v>61</v>
      </c>
      <c r="CF595" s="3" t="n">
        <v>44</v>
      </c>
      <c r="CG595" s="0" t="s">
        <v>1187</v>
      </c>
      <c r="CH595" s="3" t="n">
        <v>1</v>
      </c>
      <c r="CJ595" s="3" t="n">
        <v>6</v>
      </c>
      <c r="CK595" s="3" t="n">
        <v>1944</v>
      </c>
      <c r="CL595" s="3" t="n">
        <v>1945</v>
      </c>
      <c r="CM595" s="3" t="n">
        <v>1004</v>
      </c>
      <c r="CN595" s="3" t="n">
        <v>2051</v>
      </c>
      <c r="CQ595" s="3" t="n">
        <v>25</v>
      </c>
      <c r="CT595" s="2" t="n">
        <v>11</v>
      </c>
      <c r="CU595" s="3" t="n">
        <v>302</v>
      </c>
      <c r="CW595" s="3" t="n">
        <v>1</v>
      </c>
      <c r="CX595" s="1" t="s">
        <v>234</v>
      </c>
      <c r="CY595" s="1" t="s">
        <v>234</v>
      </c>
      <c r="CZ595" s="1" t="n">
        <v>14</v>
      </c>
      <c r="DA595" s="1" t="n">
        <v>3</v>
      </c>
      <c r="DB595" s="1" t="n">
        <v>14</v>
      </c>
      <c r="DC595" s="1" t="n">
        <v>4</v>
      </c>
      <c r="DD595" s="7" t="n">
        <f aca="false">((CZ595+DA595+DB595+DC595)/4+6)</f>
        <v>14.75</v>
      </c>
      <c r="DE595" s="3" t="n">
        <v>12</v>
      </c>
      <c r="DF595" s="0" t="n">
        <v>17</v>
      </c>
      <c r="DG595" s="0" t="n">
        <v>2</v>
      </c>
      <c r="DH595" s="3" t="n">
        <v>7</v>
      </c>
      <c r="DI595" s="0" t="n">
        <v>7</v>
      </c>
      <c r="DJ595" s="0" t="n">
        <v>12</v>
      </c>
      <c r="DN595" s="3" t="n">
        <v>4</v>
      </c>
      <c r="DP595" s="0" t="n">
        <v>20</v>
      </c>
      <c r="DS595" s="3" t="n">
        <v>7</v>
      </c>
      <c r="DW595" s="3" t="n">
        <v>1</v>
      </c>
      <c r="ED595" s="2" t="n">
        <v>4</v>
      </c>
      <c r="EK595" s="2" t="n">
        <v>4</v>
      </c>
      <c r="EW595" s="2" t="n">
        <v>3</v>
      </c>
      <c r="EX595" s="2" t="s">
        <v>444</v>
      </c>
      <c r="EY595" s="2" t="s">
        <v>963</v>
      </c>
      <c r="EZ595" s="2" t="n">
        <v>17</v>
      </c>
      <c r="FA595" s="2" t="s">
        <v>1180</v>
      </c>
      <c r="FB595" s="2" t="n">
        <v>7</v>
      </c>
      <c r="FE595" s="2" t="n">
        <v>1</v>
      </c>
      <c r="FN595" s="10" t="s">
        <v>1189</v>
      </c>
      <c r="FT595" s="2" t="n">
        <v>52</v>
      </c>
      <c r="FU595" s="2" t="s">
        <v>522</v>
      </c>
      <c r="GB595" s="2" t="s">
        <v>368</v>
      </c>
      <c r="GC595" s="2" t="s">
        <v>365</v>
      </c>
      <c r="GJ595" s="2" t="n">
        <v>1</v>
      </c>
      <c r="GM595" s="0" t="n">
        <v>394</v>
      </c>
      <c r="GN595" s="2" t="n">
        <v>-1</v>
      </c>
      <c r="GO595" s="7" t="n">
        <f aca="false">(K595/10)</f>
        <v>7.5</v>
      </c>
      <c r="GP595" s="2" t="n">
        <f aca="false">L595</f>
        <v>1</v>
      </c>
      <c r="GQ595" s="4" t="n">
        <f aca="false">IF(EX595="ST",-1,IF(EX595="1MT",-2,IF(EX595="RST",-2,IF(EX595="NT",-3,0))))</f>
        <v>-3</v>
      </c>
      <c r="GR595" s="0" t="n">
        <f aca="false">CH595</f>
        <v>1</v>
      </c>
      <c r="GS595" s="2" t="n">
        <f aca="false">GJ595</f>
        <v>1</v>
      </c>
      <c r="GT595" s="0" t="n">
        <f aca="false">SUM(GO595:GS595)</f>
        <v>7.5</v>
      </c>
      <c r="GW595" s="1" t="s">
        <v>234</v>
      </c>
    </row>
    <row r="596" customFormat="false" ht="12.75" hidden="false" customHeight="false" outlineLevel="0" collapsed="false">
      <c r="A596" s="3" t="e">
        <f aca="false">A595+1</f>
        <v>#VALUE!</v>
      </c>
      <c r="B596" s="0" t="n">
        <v>395</v>
      </c>
      <c r="C596" s="0" t="str">
        <f aca="false">IF(GM596&lt;&gt;B596,"Error","OK")</f>
        <v>OK</v>
      </c>
      <c r="D596" s="1" t="s">
        <v>1190</v>
      </c>
      <c r="E596" s="1" t="n">
        <v>3</v>
      </c>
      <c r="F596" s="2" t="s">
        <v>1077</v>
      </c>
      <c r="G596" s="2" t="str">
        <f aca="false">RIGHT("0000"&amp;K596,4)&amp;" L:"&amp;(L596+1)&amp;" ROF:"&amp;RIGHT("0"&amp;FE596,1)&amp;" IFE:("&amp;RIGHT("00"&amp;CS596,2)&amp;")"&amp;" M:"&amp;EW596</f>
        <v>0075 L:3 ROF:1 IFE:(00) M:3</v>
      </c>
      <c r="I596" s="3" t="n">
        <v>215</v>
      </c>
      <c r="J596" s="2" t="str">
        <f aca="false">EX596&amp;"-"&amp;EY596</f>
        <v>NT-B75LL</v>
      </c>
      <c r="K596" s="2" t="n">
        <v>75</v>
      </c>
      <c r="L596" s="4" t="n">
        <v>2</v>
      </c>
      <c r="BH596" s="1" t="n">
        <v>1</v>
      </c>
      <c r="BI596" s="3" t="n">
        <v>8</v>
      </c>
      <c r="BK596" s="1" t="n">
        <v>9</v>
      </c>
      <c r="BL596" s="2" t="n">
        <v>9</v>
      </c>
      <c r="BQ596" s="1" t="n">
        <v>0</v>
      </c>
      <c r="BT596" s="3" t="n">
        <v>24</v>
      </c>
      <c r="BU596" s="3" t="n">
        <v>0</v>
      </c>
      <c r="BV596" s="3" t="n">
        <v>0</v>
      </c>
      <c r="BW596" s="1" t="n">
        <v>3</v>
      </c>
      <c r="BX596" s="2" t="n">
        <v>11</v>
      </c>
      <c r="BY596" s="3" t="n">
        <v>96</v>
      </c>
      <c r="BZ596" s="3" t="n">
        <v>6</v>
      </c>
      <c r="CD596" s="3" t="n">
        <f aca="false">IF(CC596="",0,13-CC596)</f>
        <v>0</v>
      </c>
      <c r="CE596" s="3" t="n">
        <v>66</v>
      </c>
      <c r="CF596" s="3" t="n">
        <v>44</v>
      </c>
      <c r="CG596" s="0" t="s">
        <v>1187</v>
      </c>
      <c r="CH596" s="3" t="n">
        <v>1</v>
      </c>
      <c r="CJ596" s="3" t="n">
        <v>8</v>
      </c>
      <c r="CK596" s="3" t="n">
        <v>1944</v>
      </c>
      <c r="CL596" s="3" t="n">
        <v>1945</v>
      </c>
      <c r="CM596" s="3" t="n">
        <v>1004</v>
      </c>
      <c r="CN596" s="3" t="n">
        <v>2051</v>
      </c>
      <c r="CQ596" s="3" t="n">
        <v>26</v>
      </c>
      <c r="CT596" s="2" t="n">
        <v>13</v>
      </c>
      <c r="CU596" s="3" t="n">
        <v>302</v>
      </c>
      <c r="CW596" s="3" t="n">
        <v>1</v>
      </c>
      <c r="CX596" s="1" t="s">
        <v>234</v>
      </c>
      <c r="CY596" s="1" t="s">
        <v>234</v>
      </c>
      <c r="CZ596" s="1" t="n">
        <v>14</v>
      </c>
      <c r="DA596" s="1" t="n">
        <v>3</v>
      </c>
      <c r="DB596" s="1" t="n">
        <v>14</v>
      </c>
      <c r="DC596" s="1" t="n">
        <v>4</v>
      </c>
      <c r="DD596" s="7" t="n">
        <f aca="false">((CZ596+DA596+DB596+DC596)/4+6)</f>
        <v>14.75</v>
      </c>
      <c r="DE596" s="3" t="n">
        <v>12</v>
      </c>
      <c r="DF596" s="0" t="n">
        <v>23</v>
      </c>
      <c r="DG596" s="0" t="n">
        <v>2</v>
      </c>
      <c r="DH596" s="3" t="n">
        <v>7</v>
      </c>
      <c r="DI596" s="0" t="n">
        <v>7</v>
      </c>
      <c r="DJ596" s="0" t="n">
        <v>12</v>
      </c>
      <c r="DW596" s="3" t="n">
        <v>1</v>
      </c>
      <c r="ED596" s="2" t="n">
        <v>4</v>
      </c>
      <c r="EK596" s="2" t="n">
        <v>4</v>
      </c>
      <c r="EW596" s="2" t="n">
        <v>3</v>
      </c>
      <c r="EX596" s="2" t="s">
        <v>444</v>
      </c>
      <c r="EY596" s="2" t="s">
        <v>1191</v>
      </c>
      <c r="EZ596" s="2" t="n">
        <v>23</v>
      </c>
      <c r="FA596" s="2" t="s">
        <v>708</v>
      </c>
      <c r="FE596" s="2" t="n">
        <v>1</v>
      </c>
      <c r="FN596" s="10" t="s">
        <v>549</v>
      </c>
      <c r="FT596" s="2" t="n">
        <v>54</v>
      </c>
      <c r="FU596" s="2" t="s">
        <v>522</v>
      </c>
      <c r="GB596" s="2" t="s">
        <v>368</v>
      </c>
      <c r="GC596" s="2" t="s">
        <v>365</v>
      </c>
      <c r="GJ596" s="2" t="n">
        <v>1</v>
      </c>
      <c r="GM596" s="0" t="n">
        <v>395</v>
      </c>
      <c r="GN596" s="2" t="n">
        <v>-1</v>
      </c>
      <c r="GO596" s="7" t="n">
        <f aca="false">(K596/10)</f>
        <v>7.5</v>
      </c>
      <c r="GP596" s="2" t="n">
        <f aca="false">L596</f>
        <v>2</v>
      </c>
      <c r="GQ596" s="4" t="n">
        <f aca="false">IF(EX596="ST",-1,IF(EX596="1MT",-2,IF(EX596="RST",-2,IF(EX596="NT",-3,0))))</f>
        <v>-3</v>
      </c>
      <c r="GR596" s="0" t="n">
        <f aca="false">CH596</f>
        <v>1</v>
      </c>
      <c r="GS596" s="2" t="n">
        <f aca="false">GJ596</f>
        <v>1</v>
      </c>
      <c r="GT596" s="0" t="n">
        <f aca="false">SUM(GO596:GS596)</f>
        <v>8.5</v>
      </c>
      <c r="GW596" s="1" t="s">
        <v>234</v>
      </c>
    </row>
    <row r="597" customFormat="false" ht="12.75" hidden="false" customHeight="false" outlineLevel="0" collapsed="false">
      <c r="A597" s="3" t="e">
        <f aca="false">A596+1</f>
        <v>#VALUE!</v>
      </c>
      <c r="B597" s="0" t="n">
        <v>396</v>
      </c>
      <c r="C597" s="0" t="str">
        <f aca="false">IF(GM597&lt;&gt;B597,"Error","OK")</f>
        <v>OK</v>
      </c>
      <c r="D597" s="1" t="s">
        <v>1192</v>
      </c>
      <c r="E597" s="1" t="n">
        <v>3</v>
      </c>
      <c r="F597" s="2" t="s">
        <v>1077</v>
      </c>
      <c r="G597" s="2" t="str">
        <f aca="false">RIGHT("0000"&amp;K597,4)&amp;" L:"&amp;(L597+1)&amp;" ROF:"&amp;RIGHT("0"&amp;FE597,1)&amp;" IFE:("&amp;RIGHT("00"&amp;CS597,2)&amp;")"&amp;" M:"&amp;EW597</f>
        <v>0088 L:3 ROF:1 IFE:(00) M:3</v>
      </c>
      <c r="I597" s="3" t="n">
        <v>267</v>
      </c>
      <c r="J597" s="2" t="str">
        <f aca="false">EX597&amp;"-"&amp;EY597</f>
        <v>NT-B88LL</v>
      </c>
      <c r="K597" s="2" t="n">
        <v>88</v>
      </c>
      <c r="L597" s="4" t="n">
        <v>2</v>
      </c>
      <c r="BH597" s="1" t="n">
        <v>1</v>
      </c>
      <c r="BI597" s="3" t="n">
        <v>8</v>
      </c>
      <c r="BK597" s="1" t="n">
        <v>9</v>
      </c>
      <c r="BL597" s="2" t="n">
        <v>9</v>
      </c>
      <c r="BQ597" s="1" t="n">
        <v>0</v>
      </c>
      <c r="BT597" s="3" t="n">
        <v>24</v>
      </c>
      <c r="BU597" s="3" t="n">
        <v>0</v>
      </c>
      <c r="BV597" s="3" t="n">
        <v>0</v>
      </c>
      <c r="BW597" s="1" t="n">
        <v>4</v>
      </c>
      <c r="BX597" s="2" t="n">
        <v>15</v>
      </c>
      <c r="BY597" s="3" t="n">
        <v>96</v>
      </c>
      <c r="BZ597" s="3" t="n">
        <v>6</v>
      </c>
      <c r="CD597" s="3" t="n">
        <f aca="false">IF(CC597="",0,13-CC597)</f>
        <v>0</v>
      </c>
      <c r="CE597" s="3" t="n">
        <v>80</v>
      </c>
      <c r="CF597" s="3" t="n">
        <v>42</v>
      </c>
      <c r="CG597" s="0" t="s">
        <v>1193</v>
      </c>
      <c r="CH597" s="3" t="n">
        <v>1</v>
      </c>
      <c r="CJ597" s="3" t="n">
        <v>6</v>
      </c>
      <c r="CK597" s="3" t="n">
        <v>1944</v>
      </c>
      <c r="CL597" s="3" t="n">
        <v>1945</v>
      </c>
      <c r="CM597" s="3" t="n">
        <v>1004</v>
      </c>
      <c r="CN597" s="3" t="n">
        <v>2051</v>
      </c>
      <c r="CQ597" s="3" t="n">
        <v>46</v>
      </c>
      <c r="CT597" s="2" t="n">
        <v>13</v>
      </c>
      <c r="CU597" s="3" t="n">
        <v>302</v>
      </c>
      <c r="CW597" s="3" t="n">
        <v>0</v>
      </c>
      <c r="CX597" s="1" t="s">
        <v>234</v>
      </c>
      <c r="CY597" s="1" t="s">
        <v>234</v>
      </c>
      <c r="CZ597" s="1" t="n">
        <v>18</v>
      </c>
      <c r="DA597" s="1" t="n">
        <v>6</v>
      </c>
      <c r="DB597" s="1" t="n">
        <v>18</v>
      </c>
      <c r="DC597" s="1" t="n">
        <v>6</v>
      </c>
      <c r="DD597" s="7" t="n">
        <f aca="false">((CZ597+DA597+DB597+DC597)/4+6)</f>
        <v>18</v>
      </c>
      <c r="DE597" s="3" t="n">
        <v>12</v>
      </c>
      <c r="DF597" s="0" t="n">
        <v>27</v>
      </c>
      <c r="DG597" s="0" t="n">
        <v>2</v>
      </c>
      <c r="DH597" s="3" t="n">
        <v>7</v>
      </c>
      <c r="DI597" s="0" t="n">
        <v>8</v>
      </c>
      <c r="DJ597" s="0" t="n">
        <v>16</v>
      </c>
      <c r="DW597" s="3" t="n">
        <v>3</v>
      </c>
      <c r="ED597" s="2" t="n">
        <v>6</v>
      </c>
      <c r="EK597" s="2" t="n">
        <v>4</v>
      </c>
      <c r="EW597" s="2" t="n">
        <v>3</v>
      </c>
      <c r="EX597" s="2" t="s">
        <v>444</v>
      </c>
      <c r="EY597" s="2" t="s">
        <v>1194</v>
      </c>
      <c r="EZ597" s="2" t="n">
        <v>27</v>
      </c>
      <c r="FA597" s="2" t="s">
        <v>708</v>
      </c>
      <c r="FE597" s="2" t="n">
        <v>1</v>
      </c>
      <c r="FN597" s="10" t="s">
        <v>549</v>
      </c>
      <c r="FT597" s="2" t="n">
        <v>55</v>
      </c>
      <c r="FU597" s="2" t="s">
        <v>561</v>
      </c>
      <c r="GB597" s="2" t="s">
        <v>398</v>
      </c>
      <c r="GC597" s="2" t="s">
        <v>365</v>
      </c>
      <c r="GJ597" s="2" t="n">
        <v>1</v>
      </c>
      <c r="GM597" s="0" t="n">
        <v>396</v>
      </c>
      <c r="GN597" s="2" t="n">
        <v>-1</v>
      </c>
      <c r="GO597" s="7" t="n">
        <f aca="false">(K597/10)</f>
        <v>8.8</v>
      </c>
      <c r="GP597" s="2" t="n">
        <f aca="false">L597</f>
        <v>2</v>
      </c>
      <c r="GQ597" s="4" t="n">
        <f aca="false">IF(EX597="ST",-1,IF(EX597="1MT",-2,IF(EX597="RST",-2,IF(EX597="NT",-3,0))))</f>
        <v>-3</v>
      </c>
      <c r="GR597" s="0" t="n">
        <f aca="false">CH597</f>
        <v>1</v>
      </c>
      <c r="GS597" s="2" t="n">
        <f aca="false">GJ597</f>
        <v>1</v>
      </c>
      <c r="GT597" s="0" t="n">
        <f aca="false">SUM(GO597:GS597)</f>
        <v>9.8</v>
      </c>
      <c r="GW597" s="1" t="s">
        <v>234</v>
      </c>
    </row>
    <row r="598" customFormat="false" ht="12.75" hidden="false" customHeight="false" outlineLevel="0" collapsed="false">
      <c r="A598" s="3" t="e">
        <f aca="false">A597+1</f>
        <v>#VALUE!</v>
      </c>
      <c r="B598" s="0" t="n">
        <v>397</v>
      </c>
      <c r="C598" s="0" t="str">
        <f aca="false">IF(GM598&lt;&gt;B598,"Error","OK")</f>
        <v>OK</v>
      </c>
      <c r="D598" s="1" t="s">
        <v>1195</v>
      </c>
      <c r="E598" s="1" t="n">
        <v>3</v>
      </c>
      <c r="F598" s="2" t="s">
        <v>1077</v>
      </c>
      <c r="G598" s="2" t="str">
        <f aca="false">RIGHT("0000"&amp;K598,4)&amp;" L:"&amp;(L598+1)&amp;" ROF:"&amp;RIGHT("0"&amp;FE598,1)&amp;" IFE:("&amp;RIGHT("00"&amp;CS598,2)&amp;")"&amp;" M:"&amp;EW598</f>
        <v>0128 L:2 ROF:0 IFE:(00) M:3</v>
      </c>
      <c r="I598" s="3" t="n">
        <v>334</v>
      </c>
      <c r="J598" s="2" t="str">
        <f aca="false">EX598&amp;"-"&amp;EY598</f>
        <v>NT-B128L</v>
      </c>
      <c r="K598" s="2" t="n">
        <v>128</v>
      </c>
      <c r="L598" s="4" t="n">
        <v>1</v>
      </c>
      <c r="BH598" s="1" t="n">
        <v>1</v>
      </c>
      <c r="BI598" s="3" t="n">
        <v>8</v>
      </c>
      <c r="BK598" s="1" t="n">
        <v>9</v>
      </c>
      <c r="BL598" s="2" t="n">
        <v>9</v>
      </c>
      <c r="BQ598" s="1" t="n">
        <v>0</v>
      </c>
      <c r="BT598" s="3" t="n">
        <v>24</v>
      </c>
      <c r="BU598" s="3" t="n">
        <v>0</v>
      </c>
      <c r="BV598" s="3" t="n">
        <v>0</v>
      </c>
      <c r="BW598" s="1" t="n">
        <v>3</v>
      </c>
      <c r="BX598" s="2" t="n">
        <v>11</v>
      </c>
      <c r="BY598" s="3" t="n">
        <v>96</v>
      </c>
      <c r="BZ598" s="3" t="n">
        <v>6</v>
      </c>
      <c r="CD598" s="3" t="n">
        <f aca="false">IF(CC598="",0,13-CC598)</f>
        <v>0</v>
      </c>
      <c r="CE598" s="3" t="n">
        <v>92</v>
      </c>
      <c r="CF598" s="3" t="n">
        <v>47</v>
      </c>
      <c r="CG598" s="0" t="s">
        <v>1196</v>
      </c>
      <c r="CH598" s="3" t="n">
        <v>1</v>
      </c>
      <c r="CJ598" s="3" t="n">
        <v>12</v>
      </c>
      <c r="CK598" s="3" t="n">
        <v>1944</v>
      </c>
      <c r="CL598" s="3" t="n">
        <v>1945</v>
      </c>
      <c r="CM598" s="3" t="n">
        <v>1004</v>
      </c>
      <c r="CN598" s="3" t="n">
        <v>2051</v>
      </c>
      <c r="CQ598" s="3" t="n">
        <v>70</v>
      </c>
      <c r="CT598" s="2" t="n">
        <v>13</v>
      </c>
      <c r="CU598" s="3" t="n">
        <v>302</v>
      </c>
      <c r="CW598" s="3" t="n">
        <v>-2</v>
      </c>
      <c r="CX598" s="1" t="s">
        <v>234</v>
      </c>
      <c r="CY598" s="1" t="s">
        <v>234</v>
      </c>
      <c r="CZ598" s="1" t="n">
        <v>26</v>
      </c>
      <c r="DA598" s="1" t="n">
        <v>8</v>
      </c>
      <c r="DB598" s="1" t="n">
        <v>26</v>
      </c>
      <c r="DC598" s="1" t="n">
        <v>11</v>
      </c>
      <c r="DD598" s="7" t="n">
        <f aca="false">((CZ598+DA598+DB598+DC598)/4+6)</f>
        <v>23.75</v>
      </c>
      <c r="DE598" s="3" t="n">
        <v>12</v>
      </c>
      <c r="DF598" s="0" t="n">
        <v>25</v>
      </c>
      <c r="DG598" s="0" t="n">
        <v>2</v>
      </c>
      <c r="DH598" s="3" t="n">
        <v>7</v>
      </c>
      <c r="DI598" s="0" t="n">
        <v>12</v>
      </c>
      <c r="DJ598" s="0" t="n">
        <v>24</v>
      </c>
      <c r="DW598" s="3" t="n">
        <v>3</v>
      </c>
      <c r="ED598" s="2" t="n">
        <v>7</v>
      </c>
      <c r="EF598" s="2" t="n">
        <v>12</v>
      </c>
      <c r="EJ598" s="2" t="n">
        <v>1</v>
      </c>
      <c r="EK598" s="2" t="n">
        <v>4</v>
      </c>
      <c r="EW598" s="2" t="n">
        <v>3</v>
      </c>
      <c r="EX598" s="2" t="s">
        <v>444</v>
      </c>
      <c r="EY598" s="2" t="s">
        <v>1197</v>
      </c>
      <c r="EZ598" s="2" t="n">
        <v>33</v>
      </c>
      <c r="FN598" s="10" t="s">
        <v>549</v>
      </c>
      <c r="FT598" s="2" t="n">
        <v>56</v>
      </c>
      <c r="GB598" s="2" t="s">
        <v>857</v>
      </c>
      <c r="GC598" s="2" t="s">
        <v>365</v>
      </c>
      <c r="GJ598" s="2" t="n">
        <v>1</v>
      </c>
      <c r="GM598" s="0" t="n">
        <v>397</v>
      </c>
      <c r="GN598" s="2" t="n">
        <v>-1</v>
      </c>
      <c r="GO598" s="7" t="n">
        <f aca="false">(K598/10)</f>
        <v>12.8</v>
      </c>
      <c r="GP598" s="2" t="n">
        <f aca="false">L598</f>
        <v>1</v>
      </c>
      <c r="GQ598" s="4" t="n">
        <f aca="false">IF(EX598="ST",-1,IF(EX598="1MT",-2,IF(EX598="RST",-2,IF(EX598="NT",-3,0))))</f>
        <v>-3</v>
      </c>
      <c r="GR598" s="0" t="n">
        <f aca="false">CH598</f>
        <v>1</v>
      </c>
      <c r="GS598" s="2" t="n">
        <f aca="false">GJ598</f>
        <v>1</v>
      </c>
      <c r="GT598" s="0" t="n">
        <f aca="false">SUM(GO598:GS598)</f>
        <v>12.8</v>
      </c>
      <c r="GW598" s="1" t="s">
        <v>234</v>
      </c>
    </row>
    <row r="599" customFormat="false" ht="12.75" hidden="false" customHeight="false" outlineLevel="0" collapsed="false">
      <c r="A599" s="3" t="e">
        <f aca="false">A598+1</f>
        <v>#VALUE!</v>
      </c>
      <c r="B599" s="0" t="n">
        <v>398</v>
      </c>
      <c r="C599" s="0" t="str">
        <f aca="false">IF(GM599&lt;&gt;B599,"Error","OK")</f>
        <v>OK</v>
      </c>
      <c r="D599" s="1" t="s">
        <v>1198</v>
      </c>
      <c r="E599" s="1" t="n">
        <v>3</v>
      </c>
      <c r="F599" s="2" t="s">
        <v>1077</v>
      </c>
      <c r="G599" s="2" t="str">
        <f aca="false">RIGHT("0000"&amp;K599,4)&amp;" L:"&amp;(L599+1)&amp;" ROF:"&amp;RIGHT("0"&amp;FE599,1)&amp;" IFE:("&amp;RIGHT("00"&amp;CS599,2)&amp;")"&amp;" M:"&amp;EW599</f>
        <v>0075 L:2 ROF:2 IFE:(00) M:3</v>
      </c>
      <c r="I599" s="3" t="n">
        <v>213</v>
      </c>
      <c r="J599" s="2" t="str">
        <f aca="false">EX599&amp;"-"&amp;EY599</f>
        <v>NT-B75L</v>
      </c>
      <c r="K599" s="2" t="n">
        <v>75</v>
      </c>
      <c r="L599" s="4" t="n">
        <v>1</v>
      </c>
      <c r="BG599" s="1" t="s">
        <v>479</v>
      </c>
      <c r="BH599" s="1" t="n">
        <v>1</v>
      </c>
      <c r="BI599" s="3" t="n">
        <v>8</v>
      </c>
      <c r="BQ599" s="1" t="n">
        <v>0</v>
      </c>
      <c r="BT599" s="3" t="n">
        <v>24</v>
      </c>
      <c r="BU599" s="3" t="n">
        <v>0</v>
      </c>
      <c r="BV599" s="3" t="n">
        <v>0</v>
      </c>
      <c r="BW599" s="1" t="n">
        <v>3</v>
      </c>
      <c r="BX599" s="2" t="n">
        <v>13</v>
      </c>
      <c r="BY599" s="3" t="n">
        <v>96</v>
      </c>
      <c r="BZ599" s="3" t="n">
        <v>6</v>
      </c>
      <c r="CD599" s="3" t="n">
        <f aca="false">IF(CC599="",0,13-CC599)</f>
        <v>0</v>
      </c>
      <c r="CE599" s="3" t="n">
        <v>47</v>
      </c>
      <c r="CF599" s="3" t="n">
        <v>49</v>
      </c>
      <c r="CG599" s="0" t="s">
        <v>1199</v>
      </c>
      <c r="CH599" s="3" t="n">
        <v>1</v>
      </c>
      <c r="CJ599" s="3" t="n">
        <v>9</v>
      </c>
      <c r="CK599" s="3" t="n">
        <v>1942</v>
      </c>
      <c r="CL599" s="3" t="n">
        <v>1944</v>
      </c>
      <c r="CM599" s="3" t="n">
        <v>1004</v>
      </c>
      <c r="CN599" s="3" t="n">
        <v>2051</v>
      </c>
      <c r="CQ599" s="3" t="n">
        <v>8</v>
      </c>
      <c r="CT599" s="2" t="n">
        <v>16</v>
      </c>
      <c r="CU599" s="3" t="n">
        <v>302</v>
      </c>
      <c r="CW599" s="3" t="n">
        <v>1</v>
      </c>
      <c r="CX599" s="1" t="s">
        <v>234</v>
      </c>
      <c r="CY599" s="1" t="s">
        <v>234</v>
      </c>
      <c r="CZ599" s="1" t="n">
        <v>1</v>
      </c>
      <c r="DA599" s="1" t="n">
        <v>1</v>
      </c>
      <c r="DB599" s="1" t="n">
        <v>1</v>
      </c>
      <c r="DC599" s="1" t="n">
        <v>1</v>
      </c>
      <c r="DD599" s="7" t="n">
        <f aca="false">((CZ599+DA599+DB599+DC599)/4+6)</f>
        <v>7</v>
      </c>
      <c r="DE599" s="3" t="n">
        <v>12</v>
      </c>
      <c r="DF599" s="0" t="n">
        <v>17</v>
      </c>
      <c r="DG599" s="0" t="n">
        <v>2</v>
      </c>
      <c r="DH599" s="3" t="n">
        <v>7</v>
      </c>
      <c r="DI599" s="0" t="n">
        <v>7</v>
      </c>
      <c r="DJ599" s="0" t="n">
        <v>12</v>
      </c>
      <c r="DN599" s="3" t="n">
        <v>6</v>
      </c>
      <c r="DP599" s="0" t="n">
        <v>20</v>
      </c>
      <c r="DS599" s="3" t="n">
        <v>7</v>
      </c>
      <c r="EC599" s="9" t="s">
        <v>396</v>
      </c>
      <c r="ED599" s="2" t="s">
        <v>647</v>
      </c>
      <c r="EJ599" s="2" t="n">
        <v>-1</v>
      </c>
      <c r="EK599" s="2" t="n">
        <v>4</v>
      </c>
      <c r="EW599" s="2" t="n">
        <v>3</v>
      </c>
      <c r="EX599" s="2" t="s">
        <v>444</v>
      </c>
      <c r="EY599" s="2" t="s">
        <v>963</v>
      </c>
      <c r="EZ599" s="2" t="n">
        <v>17</v>
      </c>
      <c r="FA599" s="2" t="s">
        <v>1200</v>
      </c>
      <c r="FB599" s="2" t="n">
        <v>7</v>
      </c>
      <c r="FE599" s="2" t="n">
        <v>2</v>
      </c>
      <c r="FT599" s="2" t="n">
        <v>45</v>
      </c>
      <c r="GB599" s="2" t="s">
        <v>477</v>
      </c>
      <c r="GC599" s="2" t="s">
        <v>365</v>
      </c>
      <c r="GJ599" s="2" t="n">
        <v>1</v>
      </c>
      <c r="GM599" s="0" t="n">
        <v>398</v>
      </c>
      <c r="GN599" s="2" t="n">
        <v>-1</v>
      </c>
      <c r="GO599" s="7" t="n">
        <f aca="false">(K599/10)</f>
        <v>7.5</v>
      </c>
      <c r="GP599" s="2" t="n">
        <f aca="false">L599</f>
        <v>1</v>
      </c>
      <c r="GQ599" s="4" t="n">
        <f aca="false">IF(EX599="ST",-1,IF(EX599="1MT",-2,IF(EX599="RST",-2,IF(EX599="NT",-3,0))))</f>
        <v>-3</v>
      </c>
      <c r="GR599" s="0" t="n">
        <f aca="false">CH599</f>
        <v>1</v>
      </c>
      <c r="GS599" s="2" t="n">
        <f aca="false">GJ599</f>
        <v>1</v>
      </c>
      <c r="GT599" s="0" t="n">
        <f aca="false">SUM(GO599:GS599)</f>
        <v>7.5</v>
      </c>
      <c r="GW599" s="1" t="s">
        <v>234</v>
      </c>
    </row>
    <row r="600" customFormat="false" ht="12.75" hidden="false" customHeight="false" outlineLevel="0" collapsed="false">
      <c r="A600" s="3" t="e">
        <f aca="false">A599+1</f>
        <v>#VALUE!</v>
      </c>
      <c r="B600" s="0" t="n">
        <v>399</v>
      </c>
      <c r="C600" s="0" t="str">
        <f aca="false">IF(GM600&lt;&gt;B600,"Error","OK")</f>
        <v>OK</v>
      </c>
      <c r="D600" s="1" t="s">
        <v>1199</v>
      </c>
      <c r="E600" s="1" t="n">
        <v>3</v>
      </c>
      <c r="F600" s="2" t="s">
        <v>1077</v>
      </c>
      <c r="G600" s="2" t="str">
        <f aca="false">RIGHT("0000"&amp;K600,4)&amp;" L:"&amp;(L600+1)&amp;" ROF:"&amp;RIGHT("0"&amp;FE600,1)&amp;" IFE:("&amp;RIGHT("00"&amp;CS600,2)&amp;")"&amp;" M:"&amp;EW600</f>
        <v>0075 L:2 ROF:1 IFE:(00) M:3</v>
      </c>
      <c r="I600" s="3" t="n">
        <v>209</v>
      </c>
      <c r="J600" s="2" t="str">
        <f aca="false">EX600&amp;"-"&amp;EY600</f>
        <v>NT-B75L</v>
      </c>
      <c r="K600" s="2" t="n">
        <v>75</v>
      </c>
      <c r="L600" s="4" t="n">
        <v>1</v>
      </c>
      <c r="BG600" s="1" t="s">
        <v>479</v>
      </c>
      <c r="BH600" s="1" t="n">
        <v>1</v>
      </c>
      <c r="BI600" s="3" t="n">
        <v>8</v>
      </c>
      <c r="BQ600" s="1" t="n">
        <v>0</v>
      </c>
      <c r="BT600" s="3" t="n">
        <v>24</v>
      </c>
      <c r="BU600" s="3" t="n">
        <v>0</v>
      </c>
      <c r="BV600" s="3" t="n">
        <v>0</v>
      </c>
      <c r="BW600" s="1" t="n">
        <v>3</v>
      </c>
      <c r="BX600" s="2" t="n">
        <v>13</v>
      </c>
      <c r="BY600" s="3" t="n">
        <v>96</v>
      </c>
      <c r="BZ600" s="3" t="n">
        <v>6</v>
      </c>
      <c r="CD600" s="3" t="n">
        <f aca="false">IF(CC600="",0,13-CC600)</f>
        <v>0</v>
      </c>
      <c r="CE600" s="3" t="n">
        <v>45</v>
      </c>
      <c r="CF600" s="3" t="n">
        <v>49</v>
      </c>
      <c r="CG600" s="0" t="s">
        <v>1199</v>
      </c>
      <c r="CH600" s="3" t="n">
        <v>1</v>
      </c>
      <c r="CJ600" s="3" t="n">
        <v>5</v>
      </c>
      <c r="CK600" s="3" t="n">
        <v>1942</v>
      </c>
      <c r="CL600" s="3" t="n">
        <v>1945</v>
      </c>
      <c r="CM600" s="3" t="n">
        <v>1004</v>
      </c>
      <c r="CN600" s="3" t="n">
        <v>2051</v>
      </c>
      <c r="CQ600" s="3" t="n">
        <v>11</v>
      </c>
      <c r="CT600" s="2" t="n">
        <v>15</v>
      </c>
      <c r="CU600" s="3" t="n">
        <v>302</v>
      </c>
      <c r="CW600" s="3" t="n">
        <v>0</v>
      </c>
      <c r="CX600" s="1" t="s">
        <v>234</v>
      </c>
      <c r="CY600" s="1" t="s">
        <v>234</v>
      </c>
      <c r="CZ600" s="1" t="n">
        <v>3</v>
      </c>
      <c r="DA600" s="1" t="n">
        <v>1</v>
      </c>
      <c r="DB600" s="1" t="n">
        <v>2</v>
      </c>
      <c r="DC600" s="1" t="n">
        <v>0</v>
      </c>
      <c r="DD600" s="7" t="n">
        <f aca="false">((CZ600+DA600+DB600+DC600)/4+6)</f>
        <v>7.5</v>
      </c>
      <c r="DE600" s="3" t="n">
        <v>12</v>
      </c>
      <c r="DF600" s="0" t="n">
        <v>17</v>
      </c>
      <c r="DG600" s="0" t="n">
        <v>2</v>
      </c>
      <c r="DH600" s="3" t="n">
        <v>7</v>
      </c>
      <c r="DI600" s="0" t="n">
        <v>7</v>
      </c>
      <c r="DJ600" s="0" t="n">
        <v>12</v>
      </c>
      <c r="DN600" s="3" t="n">
        <v>6</v>
      </c>
      <c r="DP600" s="0" t="n">
        <v>20</v>
      </c>
      <c r="DS600" s="3" t="n">
        <v>7</v>
      </c>
      <c r="DV600" s="8" t="s">
        <v>405</v>
      </c>
      <c r="EA600" s="3" t="n">
        <v>2</v>
      </c>
      <c r="EC600" s="9" t="s">
        <v>396</v>
      </c>
      <c r="ED600" s="2" t="s">
        <v>647</v>
      </c>
      <c r="EK600" s="2" t="n">
        <v>4</v>
      </c>
      <c r="EW600" s="2" t="n">
        <v>3</v>
      </c>
      <c r="EX600" s="2" t="s">
        <v>444</v>
      </c>
      <c r="EY600" s="2" t="s">
        <v>963</v>
      </c>
      <c r="EZ600" s="2" t="n">
        <v>17</v>
      </c>
      <c r="FA600" s="2" t="s">
        <v>1200</v>
      </c>
      <c r="FB600" s="2" t="n">
        <v>7</v>
      </c>
      <c r="FE600" s="2" t="n">
        <v>1</v>
      </c>
      <c r="FT600" s="2" t="n">
        <v>46</v>
      </c>
      <c r="FU600" s="2" t="s">
        <v>670</v>
      </c>
      <c r="FV600" s="2" t="s">
        <v>571</v>
      </c>
      <c r="GB600" s="2" t="s">
        <v>398</v>
      </c>
      <c r="GC600" s="2" t="s">
        <v>365</v>
      </c>
      <c r="GJ600" s="2" t="n">
        <v>1</v>
      </c>
      <c r="GM600" s="0" t="n">
        <v>399</v>
      </c>
      <c r="GN600" s="2" t="n">
        <v>-1</v>
      </c>
      <c r="GO600" s="7" t="n">
        <f aca="false">(K600/10)</f>
        <v>7.5</v>
      </c>
      <c r="GP600" s="2" t="n">
        <f aca="false">L600</f>
        <v>1</v>
      </c>
      <c r="GQ600" s="4" t="n">
        <f aca="false">IF(EX600="ST",-1,IF(EX600="1MT",-2,IF(EX600="RST",-2,IF(EX600="NT",-3,0))))</f>
        <v>-3</v>
      </c>
      <c r="GR600" s="0" t="n">
        <f aca="false">CH600</f>
        <v>1</v>
      </c>
      <c r="GS600" s="2" t="n">
        <f aca="false">GJ600</f>
        <v>1</v>
      </c>
      <c r="GT600" s="0" t="n">
        <f aca="false">SUM(GO600:GS600)</f>
        <v>7.5</v>
      </c>
      <c r="GW600" s="1" t="s">
        <v>234</v>
      </c>
    </row>
    <row r="601" customFormat="false" ht="12.75" hidden="false" customHeight="false" outlineLevel="0" collapsed="false">
      <c r="A601" s="3" t="e">
        <f aca="false">A600+1</f>
        <v>#VALUE!</v>
      </c>
      <c r="B601" s="0" t="n">
        <v>400</v>
      </c>
      <c r="C601" s="0" t="str">
        <f aca="false">IF(GM601&lt;&gt;B601,"Error","OK")</f>
        <v>OK</v>
      </c>
      <c r="D601" s="1" t="s">
        <v>1201</v>
      </c>
      <c r="E601" s="1" t="n">
        <v>3</v>
      </c>
      <c r="F601" s="2" t="s">
        <v>1077</v>
      </c>
      <c r="G601" s="2" t="str">
        <f aca="false">RIGHT("0000"&amp;K601,4)&amp;" L:"&amp;(L601+1)&amp;" ROF:"&amp;RIGHT("0"&amp;FE601,1)&amp;" IFE:("&amp;RIGHT("00"&amp;CS601,2)&amp;")"&amp;" M:"&amp;EW601</f>
        <v>0075 L:2 ROF:1 IFE:(00) M:3</v>
      </c>
      <c r="I601" s="3" t="n">
        <v>209</v>
      </c>
      <c r="J601" s="2" t="str">
        <f aca="false">EX601&amp;"-"&amp;EY601</f>
        <v>NT-B75L</v>
      </c>
      <c r="K601" s="2" t="n">
        <v>75</v>
      </c>
      <c r="L601" s="4" t="n">
        <v>1</v>
      </c>
      <c r="BG601" s="1" t="s">
        <v>479</v>
      </c>
      <c r="BH601" s="1" t="n">
        <v>1</v>
      </c>
      <c r="BI601" s="3" t="n">
        <v>8</v>
      </c>
      <c r="BK601" s="1" t="n">
        <v>6</v>
      </c>
      <c r="BQ601" s="1" t="n">
        <v>0</v>
      </c>
      <c r="BT601" s="3" t="n">
        <v>24</v>
      </c>
      <c r="BU601" s="3" t="n">
        <v>0</v>
      </c>
      <c r="BV601" s="3" t="n">
        <v>0</v>
      </c>
      <c r="BW601" s="1" t="n">
        <v>4</v>
      </c>
      <c r="BX601" s="2" t="n">
        <v>14</v>
      </c>
      <c r="BY601" s="3" t="n">
        <v>96</v>
      </c>
      <c r="BZ601" s="3" t="n">
        <v>6</v>
      </c>
      <c r="CD601" s="3" t="n">
        <f aca="false">IF(CC601="",0,13-CC601)</f>
        <v>0</v>
      </c>
      <c r="CE601" s="3" t="n">
        <v>46</v>
      </c>
      <c r="CF601" s="3" t="n">
        <v>50</v>
      </c>
      <c r="CG601" s="0" t="s">
        <v>1202</v>
      </c>
      <c r="CH601" s="3" t="n">
        <v>1</v>
      </c>
      <c r="CJ601" s="3" t="n">
        <v>5</v>
      </c>
      <c r="CK601" s="3" t="n">
        <v>1942</v>
      </c>
      <c r="CL601" s="3" t="n">
        <v>1945</v>
      </c>
      <c r="CM601" s="3" t="n">
        <v>1004</v>
      </c>
      <c r="CN601" s="3" t="n">
        <v>2051</v>
      </c>
      <c r="CQ601" s="3" t="n">
        <v>11</v>
      </c>
      <c r="CT601" s="2" t="n">
        <v>14</v>
      </c>
      <c r="CU601" s="3" t="n">
        <v>302</v>
      </c>
      <c r="CW601" s="3" t="n">
        <v>0</v>
      </c>
      <c r="CX601" s="1" t="s">
        <v>234</v>
      </c>
      <c r="CY601" s="1" t="s">
        <v>234</v>
      </c>
      <c r="CZ601" s="1" t="n">
        <v>4</v>
      </c>
      <c r="DA601" s="1" t="n">
        <v>1</v>
      </c>
      <c r="DB601" s="1" t="n">
        <v>3</v>
      </c>
      <c r="DC601" s="1" t="n">
        <v>1</v>
      </c>
      <c r="DD601" s="7" t="n">
        <f aca="false">((CZ601+DA601+DB601+DC601)/4+6)</f>
        <v>8.25</v>
      </c>
      <c r="DE601" s="3" t="n">
        <v>12</v>
      </c>
      <c r="DF601" s="0" t="n">
        <v>17</v>
      </c>
      <c r="DG601" s="0" t="n">
        <v>2</v>
      </c>
      <c r="DH601" s="3" t="n">
        <v>7</v>
      </c>
      <c r="DI601" s="0" t="n">
        <v>7</v>
      </c>
      <c r="DJ601" s="0" t="n">
        <v>12</v>
      </c>
      <c r="DN601" s="3" t="n">
        <v>6</v>
      </c>
      <c r="DP601" s="0" t="n">
        <v>20</v>
      </c>
      <c r="DS601" s="3" t="n">
        <v>7</v>
      </c>
      <c r="DW601" s="3" t="n">
        <v>4</v>
      </c>
      <c r="EC601" s="9" t="s">
        <v>396</v>
      </c>
      <c r="ED601" s="2" t="s">
        <v>647</v>
      </c>
      <c r="EJ601" s="2" t="n">
        <v>-1</v>
      </c>
      <c r="EK601" s="2" t="n">
        <v>4</v>
      </c>
      <c r="EW601" s="2" t="n">
        <v>3</v>
      </c>
      <c r="EX601" s="2" t="s">
        <v>444</v>
      </c>
      <c r="EY601" s="2" t="s">
        <v>963</v>
      </c>
      <c r="EZ601" s="2" t="n">
        <v>17</v>
      </c>
      <c r="FA601" s="2" t="s">
        <v>1200</v>
      </c>
      <c r="FB601" s="2" t="n">
        <v>7</v>
      </c>
      <c r="FE601" s="2" t="n">
        <v>1</v>
      </c>
      <c r="FH601" s="2" t="n">
        <v>11</v>
      </c>
      <c r="FN601" s="10" t="n">
        <v>6</v>
      </c>
      <c r="FT601" s="2" t="n">
        <v>47</v>
      </c>
      <c r="FU601" s="2" t="s">
        <v>214</v>
      </c>
      <c r="FV601" s="2" t="s">
        <v>412</v>
      </c>
      <c r="FW601" s="2" t="s">
        <v>490</v>
      </c>
      <c r="GB601" s="2" t="s">
        <v>388</v>
      </c>
      <c r="GC601" s="2" t="s">
        <v>365</v>
      </c>
      <c r="GJ601" s="2" t="n">
        <v>1</v>
      </c>
      <c r="GM601" s="0" t="n">
        <v>400</v>
      </c>
      <c r="GN601" s="2" t="n">
        <v>-1</v>
      </c>
      <c r="GO601" s="7" t="n">
        <f aca="false">(K601/10)</f>
        <v>7.5</v>
      </c>
      <c r="GP601" s="2" t="n">
        <f aca="false">L601</f>
        <v>1</v>
      </c>
      <c r="GQ601" s="4" t="n">
        <f aca="false">IF(EX601="ST",-1,IF(EX601="1MT",-2,IF(EX601="RST",-2,IF(EX601="NT",-3,0))))</f>
        <v>-3</v>
      </c>
      <c r="GR601" s="0" t="n">
        <f aca="false">CH601</f>
        <v>1</v>
      </c>
      <c r="GS601" s="2" t="n">
        <f aca="false">GJ601</f>
        <v>1</v>
      </c>
      <c r="GT601" s="0" t="n">
        <f aca="false">SUM(GO601:GS601)</f>
        <v>7.5</v>
      </c>
      <c r="GU601" s="11" t="n">
        <v>10</v>
      </c>
      <c r="GV601" s="3" t="n">
        <v>8</v>
      </c>
      <c r="GW601" s="1" t="s">
        <v>234</v>
      </c>
    </row>
    <row r="602" customFormat="false" ht="12.75" hidden="false" customHeight="false" outlineLevel="0" collapsed="false">
      <c r="A602" s="3" t="e">
        <f aca="false">A601+1</f>
        <v>#VALUE!</v>
      </c>
      <c r="B602" s="0" t="n">
        <v>401</v>
      </c>
      <c r="C602" s="0" t="str">
        <f aca="false">IF(GM602&lt;&gt;B602,"Error","OK")</f>
        <v>OK</v>
      </c>
      <c r="D602" s="1" t="s">
        <v>1203</v>
      </c>
      <c r="E602" s="1" t="n">
        <v>3</v>
      </c>
      <c r="F602" s="2" t="s">
        <v>1077</v>
      </c>
      <c r="G602" s="2" t="str">
        <f aca="false">RIGHT("0000"&amp;K602,4)&amp;" L:"&amp;(L602+1)&amp;" ROF:"&amp;RIGHT("0"&amp;FE602,1)&amp;" IFE:("&amp;RIGHT("00"&amp;CS602,2)&amp;")"&amp;" M:"&amp;EW602</f>
        <v>0075 L:2 ROF:2 IFE:(00) M:3</v>
      </c>
      <c r="I602" s="3" t="n">
        <v>213</v>
      </c>
      <c r="J602" s="2" t="str">
        <f aca="false">EX602&amp;"-"&amp;EY602</f>
        <v>NT-B75L</v>
      </c>
      <c r="K602" s="2" t="n">
        <v>75</v>
      </c>
      <c r="L602" s="4" t="n">
        <v>1</v>
      </c>
      <c r="BG602" s="1" t="s">
        <v>479</v>
      </c>
      <c r="BH602" s="1" t="n">
        <v>1</v>
      </c>
      <c r="BI602" s="3" t="n">
        <v>8</v>
      </c>
      <c r="BK602" s="1" t="n">
        <v>5</v>
      </c>
      <c r="BQ602" s="1" t="n">
        <v>0</v>
      </c>
      <c r="BT602" s="3" t="n">
        <v>24</v>
      </c>
      <c r="BU602" s="3" t="n">
        <v>0</v>
      </c>
      <c r="BV602" s="3" t="n">
        <v>0</v>
      </c>
      <c r="BW602" s="1" t="n">
        <v>4</v>
      </c>
      <c r="BX602" s="2" t="n">
        <v>15</v>
      </c>
      <c r="BY602" s="3" t="n">
        <v>96</v>
      </c>
      <c r="BZ602" s="3" t="n">
        <v>6</v>
      </c>
      <c r="CD602" s="3" t="n">
        <f aca="false">IF(CC602="",0,13-CC602)</f>
        <v>0</v>
      </c>
      <c r="CE602" s="3" t="n">
        <v>48</v>
      </c>
      <c r="CF602" s="3" t="n">
        <v>51</v>
      </c>
      <c r="CG602" s="0" t="s">
        <v>1204</v>
      </c>
      <c r="CH602" s="3" t="n">
        <v>1</v>
      </c>
      <c r="CJ602" s="3" t="n">
        <v>5</v>
      </c>
      <c r="CK602" s="3" t="n">
        <v>1943</v>
      </c>
      <c r="CL602" s="3" t="n">
        <v>1945</v>
      </c>
      <c r="CM602" s="3" t="n">
        <v>1004</v>
      </c>
      <c r="CN602" s="3" t="n">
        <v>2051</v>
      </c>
      <c r="CQ602" s="3" t="n">
        <v>10.5</v>
      </c>
      <c r="CT602" s="2" t="n">
        <v>15</v>
      </c>
      <c r="CU602" s="3" t="n">
        <v>302</v>
      </c>
      <c r="CW602" s="3" t="n">
        <v>0</v>
      </c>
      <c r="CX602" s="1" t="s">
        <v>234</v>
      </c>
      <c r="CY602" s="1" t="s">
        <v>234</v>
      </c>
      <c r="CZ602" s="1" t="n">
        <v>2</v>
      </c>
      <c r="DA602" s="1" t="n">
        <v>1</v>
      </c>
      <c r="DB602" s="1" t="n">
        <v>1</v>
      </c>
      <c r="DC602" s="1" t="n">
        <v>0</v>
      </c>
      <c r="DD602" s="7" t="n">
        <f aca="false">((CZ602+DA602+DB602+DC602)/4+6)</f>
        <v>7</v>
      </c>
      <c r="DE602" s="3" t="n">
        <v>12</v>
      </c>
      <c r="DF602" s="0" t="n">
        <v>17</v>
      </c>
      <c r="DG602" s="0" t="n">
        <v>2</v>
      </c>
      <c r="DH602" s="3" t="n">
        <v>7</v>
      </c>
      <c r="DI602" s="0" t="n">
        <v>7</v>
      </c>
      <c r="DJ602" s="0" t="n">
        <v>12</v>
      </c>
      <c r="DN602" s="3" t="n">
        <v>5</v>
      </c>
      <c r="DP602" s="0" t="n">
        <v>20</v>
      </c>
      <c r="DS602" s="3" t="n">
        <v>7</v>
      </c>
      <c r="EC602" s="9" t="s">
        <v>396</v>
      </c>
      <c r="ED602" s="2" t="s">
        <v>647</v>
      </c>
      <c r="EJ602" s="2" t="n">
        <v>-1</v>
      </c>
      <c r="EK602" s="2" t="n">
        <v>4</v>
      </c>
      <c r="EW602" s="2" t="n">
        <v>3</v>
      </c>
      <c r="EX602" s="2" t="s">
        <v>444</v>
      </c>
      <c r="EY602" s="2" t="s">
        <v>963</v>
      </c>
      <c r="EZ602" s="2" t="n">
        <v>17</v>
      </c>
      <c r="FA602" s="2" t="s">
        <v>1205</v>
      </c>
      <c r="FB602" s="2" t="n">
        <v>7</v>
      </c>
      <c r="FE602" s="2" t="n">
        <v>2</v>
      </c>
      <c r="FH602" s="2" t="n">
        <v>11</v>
      </c>
      <c r="FN602" s="10" t="n">
        <v>5</v>
      </c>
      <c r="FT602" s="2" t="n">
        <v>48</v>
      </c>
      <c r="FU602" s="2" t="s">
        <v>214</v>
      </c>
      <c r="GB602" s="2" t="s">
        <v>511</v>
      </c>
      <c r="GC602" s="2" t="s">
        <v>365</v>
      </c>
      <c r="GJ602" s="2" t="n">
        <v>1</v>
      </c>
      <c r="GM602" s="0" t="n">
        <v>401</v>
      </c>
      <c r="GN602" s="2" t="n">
        <v>-1</v>
      </c>
      <c r="GO602" s="7" t="n">
        <f aca="false">(K602/10)</f>
        <v>7.5</v>
      </c>
      <c r="GP602" s="2" t="n">
        <f aca="false">L602</f>
        <v>1</v>
      </c>
      <c r="GQ602" s="4" t="n">
        <f aca="false">IF(EX602="ST",-1,IF(EX602="1MT",-2,IF(EX602="RST",-2,IF(EX602="NT",-3,0))))</f>
        <v>-3</v>
      </c>
      <c r="GR602" s="0" t="n">
        <f aca="false">CH602</f>
        <v>1</v>
      </c>
      <c r="GS602" s="2" t="n">
        <f aca="false">GJ602</f>
        <v>1</v>
      </c>
      <c r="GT602" s="0" t="n">
        <f aca="false">SUM(GO602:GS602)</f>
        <v>7.5</v>
      </c>
      <c r="GU602" s="11" t="n">
        <v>10</v>
      </c>
      <c r="GV602" s="3" t="n">
        <v>8</v>
      </c>
      <c r="GW602" s="1" t="s">
        <v>234</v>
      </c>
    </row>
    <row r="603" customFormat="false" ht="12.75" hidden="false" customHeight="false" outlineLevel="0" collapsed="false">
      <c r="A603" s="3" t="e">
        <f aca="false">A602+1</f>
        <v>#VALUE!</v>
      </c>
      <c r="B603" s="0" t="n">
        <v>402</v>
      </c>
      <c r="C603" s="0" t="str">
        <f aca="false">IF(GM603&lt;&gt;B603,"Error","OK")</f>
        <v>OK</v>
      </c>
      <c r="D603" s="1" t="s">
        <v>1206</v>
      </c>
      <c r="E603" s="1" t="n">
        <v>3</v>
      </c>
      <c r="F603" s="2" t="s">
        <v>1077</v>
      </c>
      <c r="G603" s="2" t="str">
        <f aca="false">RIGHT("0000"&amp;K603,4)&amp;" L:"&amp;(L603+1)&amp;" ROF:"&amp;RIGHT("0"&amp;FE603,1)&amp;" IFE:("&amp;RIGHT("00"&amp;CS603,2)&amp;")"&amp;" M:"&amp;EW603</f>
        <v>0047 L:2 ROF:2 IFE:(00) M:3</v>
      </c>
      <c r="I603" s="3" t="n">
        <v>136</v>
      </c>
      <c r="J603" s="2" t="str">
        <f aca="false">EX603&amp;"-"&amp;EY603</f>
        <v>NT-B47L</v>
      </c>
      <c r="K603" s="2" t="n">
        <v>47</v>
      </c>
      <c r="L603" s="4" t="n">
        <v>1</v>
      </c>
      <c r="BG603" s="1" t="s">
        <v>479</v>
      </c>
      <c r="BH603" s="1" t="n">
        <v>1</v>
      </c>
      <c r="BI603" s="3" t="n">
        <v>8</v>
      </c>
      <c r="BQ603" s="1" t="n">
        <v>0</v>
      </c>
      <c r="BT603" s="3" t="n">
        <v>24</v>
      </c>
      <c r="BU603" s="3" t="n">
        <v>0</v>
      </c>
      <c r="BV603" s="3" t="n">
        <v>0</v>
      </c>
      <c r="BW603" s="1" t="n">
        <v>2</v>
      </c>
      <c r="BX603" s="2" t="n">
        <v>8</v>
      </c>
      <c r="BY603" s="3" t="n">
        <v>96</v>
      </c>
      <c r="BZ603" s="3" t="n">
        <v>6</v>
      </c>
      <c r="CD603" s="3" t="n">
        <f aca="false">IF(CC603="",0,13-CC603)</f>
        <v>0</v>
      </c>
      <c r="CE603" s="3" t="n">
        <v>32</v>
      </c>
      <c r="CF603" s="3" t="n">
        <v>27</v>
      </c>
      <c r="CG603" s="0" t="s">
        <v>1179</v>
      </c>
      <c r="CH603" s="3" t="n">
        <v>1</v>
      </c>
      <c r="CJ603" s="3" t="n">
        <v>8</v>
      </c>
      <c r="CK603" s="3" t="n">
        <v>1941</v>
      </c>
      <c r="CL603" s="3" t="n">
        <v>1944</v>
      </c>
      <c r="CM603" s="3" t="n">
        <v>1004</v>
      </c>
      <c r="CN603" s="3" t="n">
        <v>2051</v>
      </c>
      <c r="CQ603" s="3" t="n">
        <v>10.5</v>
      </c>
      <c r="CT603" s="2" t="n">
        <v>13</v>
      </c>
      <c r="CU603" s="3" t="n">
        <v>302</v>
      </c>
      <c r="CW603" s="3" t="n">
        <v>1</v>
      </c>
      <c r="CX603" s="1" t="s">
        <v>234</v>
      </c>
      <c r="CY603" s="1" t="s">
        <v>234</v>
      </c>
      <c r="CZ603" s="1" t="n">
        <v>4</v>
      </c>
      <c r="DA603" s="1" t="n">
        <v>2</v>
      </c>
      <c r="DB603" s="1" t="n">
        <v>3</v>
      </c>
      <c r="DC603" s="1" t="n">
        <v>1</v>
      </c>
      <c r="DD603" s="7" t="n">
        <f aca="false">((CZ603+DA603+DB603+DC603)/4+6)</f>
        <v>8.5</v>
      </c>
      <c r="DE603" s="3" t="n">
        <v>12</v>
      </c>
      <c r="DF603" s="0" t="n">
        <v>11</v>
      </c>
      <c r="DG603" s="0" t="n">
        <v>2</v>
      </c>
      <c r="DH603" s="3" t="n">
        <v>7</v>
      </c>
      <c r="DI603" s="0" t="n">
        <v>5</v>
      </c>
      <c r="DJ603" s="0" t="n">
        <v>4</v>
      </c>
      <c r="DN603" s="3" t="n">
        <v>5</v>
      </c>
      <c r="DP603" s="0" t="n">
        <v>13</v>
      </c>
      <c r="ED603" s="2" t="n">
        <v>3</v>
      </c>
      <c r="EJ603" s="2" t="n">
        <v>-1</v>
      </c>
      <c r="EK603" s="2" t="n">
        <v>4</v>
      </c>
      <c r="EW603" s="2" t="n">
        <v>3</v>
      </c>
      <c r="EX603" s="2" t="s">
        <v>444</v>
      </c>
      <c r="EY603" s="2" t="s">
        <v>1207</v>
      </c>
      <c r="EZ603" s="2" t="n">
        <v>11</v>
      </c>
      <c r="FA603" s="2" t="s">
        <v>1205</v>
      </c>
      <c r="FE603" s="2" t="n">
        <v>2</v>
      </c>
      <c r="FT603" s="2" t="n">
        <v>44</v>
      </c>
      <c r="GB603" s="2" t="s">
        <v>477</v>
      </c>
      <c r="GC603" s="2" t="s">
        <v>365</v>
      </c>
      <c r="GJ603" s="2" t="n">
        <v>1</v>
      </c>
      <c r="GM603" s="0" t="n">
        <v>402</v>
      </c>
      <c r="GN603" s="2" t="n">
        <v>-1</v>
      </c>
      <c r="GO603" s="7" t="n">
        <f aca="false">(K603/10)</f>
        <v>4.7</v>
      </c>
      <c r="GP603" s="2" t="n">
        <f aca="false">L603</f>
        <v>1</v>
      </c>
      <c r="GQ603" s="4" t="n">
        <f aca="false">IF(EX603="ST",-1,IF(EX603="1MT",-2,IF(EX603="RST",-2,IF(EX603="NT",-3,0))))</f>
        <v>-3</v>
      </c>
      <c r="GR603" s="0" t="n">
        <f aca="false">CH603</f>
        <v>1</v>
      </c>
      <c r="GS603" s="2" t="n">
        <f aca="false">GJ603</f>
        <v>1</v>
      </c>
      <c r="GT603" s="0" t="n">
        <f aca="false">SUM(GO603:GS603)</f>
        <v>4.7</v>
      </c>
      <c r="GW603" s="1" t="s">
        <v>234</v>
      </c>
    </row>
    <row r="604" customFormat="false" ht="12.75" hidden="false" customHeight="false" outlineLevel="0" collapsed="false">
      <c r="A604" s="3" t="e">
        <f aca="false">A603+1</f>
        <v>#VALUE!</v>
      </c>
      <c r="B604" s="0" t="n">
        <v>403</v>
      </c>
      <c r="C604" s="0" t="str">
        <f aca="false">IF(GM604&lt;&gt;B604,"Error","OK")</f>
        <v>OK</v>
      </c>
      <c r="D604" s="1" t="s">
        <v>1208</v>
      </c>
      <c r="E604" s="1" t="n">
        <v>3</v>
      </c>
      <c r="F604" s="2" t="s">
        <v>1077</v>
      </c>
      <c r="G604" s="2" t="str">
        <f aca="false">RIGHT("0000"&amp;K604,4)&amp;" L:"&amp;(L604+1)&amp;" ROF:"&amp;RIGHT("0"&amp;FE604,1)&amp;" IFE:("&amp;RIGHT("00"&amp;CS604,2)&amp;")"&amp;" M:"&amp;EW604</f>
        <v>0047 L:2 ROF:2 IFE:(00) M:3</v>
      </c>
      <c r="I604" s="3" t="n">
        <v>136</v>
      </c>
      <c r="J604" s="2" t="str">
        <f aca="false">EX604&amp;"-"&amp;EY604</f>
        <v>NT-B47L</v>
      </c>
      <c r="K604" s="2" t="n">
        <v>47</v>
      </c>
      <c r="L604" s="4" t="n">
        <v>1</v>
      </c>
      <c r="BG604" s="1" t="s">
        <v>479</v>
      </c>
      <c r="BH604" s="1" t="n">
        <v>1</v>
      </c>
      <c r="BI604" s="3" t="n">
        <v>8</v>
      </c>
      <c r="BQ604" s="1" t="n">
        <v>0</v>
      </c>
      <c r="BT604" s="3" t="n">
        <v>24</v>
      </c>
      <c r="BU604" s="3" t="n">
        <v>0</v>
      </c>
      <c r="BV604" s="3" t="n">
        <v>0</v>
      </c>
      <c r="BW604" s="1" t="n">
        <v>4</v>
      </c>
      <c r="BX604" s="2" t="n">
        <v>16</v>
      </c>
      <c r="BY604" s="3" t="n">
        <v>96</v>
      </c>
      <c r="BZ604" s="3" t="n">
        <v>6</v>
      </c>
      <c r="CD604" s="3" t="n">
        <f aca="false">IF(CC604="",0,13-CC604)</f>
        <v>0</v>
      </c>
      <c r="CE604" s="3" t="n">
        <v>34</v>
      </c>
      <c r="CF604" s="3" t="n">
        <v>48</v>
      </c>
      <c r="CG604" s="0" t="s">
        <v>1209</v>
      </c>
      <c r="CH604" s="3" t="n">
        <v>1</v>
      </c>
      <c r="CJ604" s="3" t="n">
        <v>5</v>
      </c>
      <c r="CK604" s="3" t="n">
        <v>1940</v>
      </c>
      <c r="CL604" s="3" t="n">
        <v>1943</v>
      </c>
      <c r="CM604" s="3" t="n">
        <v>1004</v>
      </c>
      <c r="CN604" s="3" t="n">
        <v>2051</v>
      </c>
      <c r="CQ604" s="3" t="n">
        <v>6.5</v>
      </c>
      <c r="CT604" s="2" t="n">
        <v>15</v>
      </c>
      <c r="CU604" s="3" t="n">
        <v>302</v>
      </c>
      <c r="CW604" s="3" t="n">
        <v>1</v>
      </c>
      <c r="CX604" s="1" t="s">
        <v>234</v>
      </c>
      <c r="CY604" s="1" t="s">
        <v>234</v>
      </c>
      <c r="CZ604" s="1" t="n">
        <v>1</v>
      </c>
      <c r="DA604" s="1" t="n">
        <v>1</v>
      </c>
      <c r="DB604" s="1" t="n">
        <v>1</v>
      </c>
      <c r="DC604" s="1" t="n">
        <v>1</v>
      </c>
      <c r="DD604" s="7" t="n">
        <f aca="false">((CZ604+DA604+DB604+DC604)/4+6)</f>
        <v>7</v>
      </c>
      <c r="DE604" s="3" t="n">
        <v>12</v>
      </c>
      <c r="DF604" s="0" t="n">
        <v>11</v>
      </c>
      <c r="DG604" s="0" t="n">
        <v>2</v>
      </c>
      <c r="DH604" s="3" t="n">
        <v>7</v>
      </c>
      <c r="DI604" s="0" t="n">
        <v>5</v>
      </c>
      <c r="DJ604" s="0" t="n">
        <v>4</v>
      </c>
      <c r="DN604" s="3" t="n">
        <v>5</v>
      </c>
      <c r="DP604" s="0" t="n">
        <v>13</v>
      </c>
      <c r="ED604" s="2" t="n">
        <v>3</v>
      </c>
      <c r="EJ604" s="2" t="n">
        <v>-1</v>
      </c>
      <c r="EK604" s="2" t="n">
        <v>4</v>
      </c>
      <c r="EW604" s="2" t="n">
        <v>3</v>
      </c>
      <c r="EX604" s="2" t="s">
        <v>444</v>
      </c>
      <c r="EY604" s="2" t="s">
        <v>1207</v>
      </c>
      <c r="EZ604" s="2" t="n">
        <v>11</v>
      </c>
      <c r="FA604" s="2" t="s">
        <v>1205</v>
      </c>
      <c r="FE604" s="2" t="n">
        <v>2</v>
      </c>
      <c r="FT604" s="2" t="n">
        <v>43</v>
      </c>
      <c r="FU604" s="2" t="s">
        <v>288</v>
      </c>
      <c r="GB604" s="2" t="s">
        <v>477</v>
      </c>
      <c r="GC604" s="2" t="s">
        <v>365</v>
      </c>
      <c r="GJ604" s="2" t="n">
        <v>1</v>
      </c>
      <c r="GM604" s="0" t="n">
        <v>403</v>
      </c>
      <c r="GN604" s="2" t="n">
        <v>-1</v>
      </c>
      <c r="GO604" s="7" t="n">
        <f aca="false">(K604/10)</f>
        <v>4.7</v>
      </c>
      <c r="GP604" s="2" t="n">
        <f aca="false">L604</f>
        <v>1</v>
      </c>
      <c r="GQ604" s="4" t="n">
        <f aca="false">IF(EX604="ST",-1,IF(EX604="1MT",-2,IF(EX604="RST",-2,IF(EX604="NT",-3,0))))</f>
        <v>-3</v>
      </c>
      <c r="GR604" s="0" t="n">
        <f aca="false">CH604</f>
        <v>1</v>
      </c>
      <c r="GS604" s="2" t="n">
        <f aca="false">GJ604</f>
        <v>1</v>
      </c>
      <c r="GT604" s="0" t="n">
        <f aca="false">SUM(GO604:GS604)</f>
        <v>4.7</v>
      </c>
      <c r="GU604" s="11" t="n">
        <v>8</v>
      </c>
      <c r="GV604" s="3" t="n">
        <v>5</v>
      </c>
      <c r="GW604" s="1" t="s">
        <v>234</v>
      </c>
    </row>
    <row r="605" customFormat="false" ht="12.75" hidden="false" customHeight="false" outlineLevel="0" collapsed="false">
      <c r="A605" s="3" t="e">
        <f aca="false">A604+1</f>
        <v>#VALUE!</v>
      </c>
      <c r="B605" s="0" t="n">
        <v>404</v>
      </c>
      <c r="C605" s="0" t="str">
        <f aca="false">IF(GM605&lt;&gt;B605,"Error","OK")</f>
        <v>OK</v>
      </c>
      <c r="D605" s="1" t="s">
        <v>1210</v>
      </c>
      <c r="E605" s="1" t="n">
        <v>3</v>
      </c>
      <c r="F605" s="2" t="s">
        <v>1077</v>
      </c>
      <c r="G605" s="2" t="str">
        <f aca="false">RIGHT("0000"&amp;K605,4)&amp;" L:"&amp;(L605+1)&amp;" ROF:"&amp;RIGHT("0"&amp;FE605,1)&amp;" IFE:("&amp;RIGHT("00"&amp;CS605,2)&amp;")"&amp;" M:"&amp;EW605</f>
        <v>0088 L:3 ROF:1 IFE:(00) M:3</v>
      </c>
      <c r="I605" s="3" t="n">
        <v>267</v>
      </c>
      <c r="J605" s="2" t="str">
        <f aca="false">EX605&amp;"-"&amp;EY605</f>
        <v>NT-B88LL</v>
      </c>
      <c r="K605" s="2" t="n">
        <v>88</v>
      </c>
      <c r="L605" s="4" t="n">
        <v>2</v>
      </c>
      <c r="BG605" s="1" t="s">
        <v>479</v>
      </c>
      <c r="BH605" s="1" t="n">
        <v>1</v>
      </c>
      <c r="BI605" s="3" t="n">
        <v>8</v>
      </c>
      <c r="BQ605" s="1" t="n">
        <v>0</v>
      </c>
      <c r="BT605" s="3" t="n">
        <v>24</v>
      </c>
      <c r="BU605" s="3" t="n">
        <v>0</v>
      </c>
      <c r="BV605" s="3" t="n">
        <v>0</v>
      </c>
      <c r="BW605" s="1" t="n">
        <v>3</v>
      </c>
      <c r="BX605" s="2" t="n">
        <v>13</v>
      </c>
      <c r="BY605" s="3" t="n">
        <v>96</v>
      </c>
      <c r="BZ605" s="3" t="n">
        <v>6</v>
      </c>
      <c r="CD605" s="3" t="n">
        <f aca="false">IF(CC605="",0,13-CC605)</f>
        <v>0</v>
      </c>
      <c r="CE605" s="3" t="n">
        <v>58</v>
      </c>
      <c r="CF605" s="3" t="n">
        <v>48</v>
      </c>
      <c r="CG605" s="0" t="s">
        <v>1209</v>
      </c>
      <c r="CH605" s="3" t="n">
        <v>1</v>
      </c>
      <c r="CJ605" s="3" t="n">
        <v>7</v>
      </c>
      <c r="CK605" s="3" t="n">
        <v>1943</v>
      </c>
      <c r="CL605" s="3" t="n">
        <v>1945</v>
      </c>
      <c r="CM605" s="3" t="n">
        <v>1004</v>
      </c>
      <c r="CN605" s="3" t="n">
        <v>2051</v>
      </c>
      <c r="CQ605" s="3" t="n">
        <v>24</v>
      </c>
      <c r="CT605" s="2" t="n">
        <v>12</v>
      </c>
      <c r="CU605" s="3" t="n">
        <v>302</v>
      </c>
      <c r="CW605" s="3" t="n">
        <v>-1</v>
      </c>
      <c r="CX605" s="1" t="s">
        <v>234</v>
      </c>
      <c r="CY605" s="1" t="s">
        <v>234</v>
      </c>
      <c r="CZ605" s="1" t="n">
        <v>3</v>
      </c>
      <c r="DA605" s="1" t="n">
        <v>2</v>
      </c>
      <c r="DB605" s="1" t="n">
        <v>2</v>
      </c>
      <c r="DC605" s="1" t="n">
        <v>1</v>
      </c>
      <c r="DD605" s="7" t="n">
        <f aca="false">((CZ605+DA605+DB605+DC605)/4+6)</f>
        <v>8</v>
      </c>
      <c r="DE605" s="3" t="n">
        <v>12</v>
      </c>
      <c r="DF605" s="0" t="n">
        <v>27</v>
      </c>
      <c r="DG605" s="0" t="n">
        <v>2</v>
      </c>
      <c r="DH605" s="3" t="n">
        <v>7</v>
      </c>
      <c r="DI605" s="0" t="n">
        <v>8</v>
      </c>
      <c r="DJ605" s="0" t="n">
        <v>16</v>
      </c>
      <c r="DV605" s="8" t="s">
        <v>405</v>
      </c>
      <c r="EA605" s="3" t="n">
        <v>2</v>
      </c>
      <c r="ED605" s="2" t="n">
        <v>6</v>
      </c>
      <c r="EK605" s="2" t="n">
        <v>4</v>
      </c>
      <c r="EW605" s="2" t="n">
        <v>3</v>
      </c>
      <c r="EX605" s="2" t="s">
        <v>444</v>
      </c>
      <c r="EY605" s="2" t="s">
        <v>1194</v>
      </c>
      <c r="EZ605" s="2" t="n">
        <v>27</v>
      </c>
      <c r="FA605" s="2" t="s">
        <v>708</v>
      </c>
      <c r="FE605" s="2" t="n">
        <v>1</v>
      </c>
      <c r="FT605" s="2" t="n">
        <v>49</v>
      </c>
      <c r="FU605" s="2" t="s">
        <v>670</v>
      </c>
      <c r="GB605" s="2" t="s">
        <v>558</v>
      </c>
      <c r="GC605" s="2" t="s">
        <v>365</v>
      </c>
      <c r="GJ605" s="2" t="n">
        <v>1</v>
      </c>
      <c r="GM605" s="0" t="n">
        <v>404</v>
      </c>
      <c r="GN605" s="2" t="n">
        <v>-1</v>
      </c>
      <c r="GO605" s="7" t="n">
        <f aca="false">(K605/10)</f>
        <v>8.8</v>
      </c>
      <c r="GP605" s="2" t="n">
        <f aca="false">L605</f>
        <v>2</v>
      </c>
      <c r="GQ605" s="4" t="n">
        <f aca="false">IF(EX605="ST",-1,IF(EX605="1MT",-2,IF(EX605="RST",-2,IF(EX605="NT",-3,0))))</f>
        <v>-3</v>
      </c>
      <c r="GR605" s="0" t="n">
        <f aca="false">CH605</f>
        <v>1</v>
      </c>
      <c r="GS605" s="2" t="n">
        <f aca="false">GJ605</f>
        <v>1</v>
      </c>
      <c r="GT605" s="0" t="n">
        <f aca="false">SUM(GO605:GS605)</f>
        <v>9.8</v>
      </c>
      <c r="GW605" s="1" t="s">
        <v>234</v>
      </c>
    </row>
    <row r="606" customFormat="false" ht="12.75" hidden="false" customHeight="false" outlineLevel="0" collapsed="false">
      <c r="A606" s="3" t="e">
        <f aca="false">A605+1</f>
        <v>#VALUE!</v>
      </c>
      <c r="B606" s="0" t="n">
        <v>368</v>
      </c>
      <c r="C606" s="0" t="str">
        <f aca="false">IF(GM606&lt;&gt;B606,"Error","OK")</f>
        <v>OK</v>
      </c>
      <c r="D606" s="1" t="s">
        <v>1211</v>
      </c>
      <c r="E606" s="1" t="n">
        <v>3</v>
      </c>
      <c r="F606" s="2" t="s">
        <v>1212</v>
      </c>
      <c r="G606" s="2" t="str">
        <f aca="false">RIGHT("0000"&amp;K606,4)&amp;" L:"&amp;(L606+1)&amp;" ROF:"&amp;RIGHT("0"&amp;FE606,1)&amp;" IFE:("&amp;RIGHT("00"&amp;CS606,2)&amp;")"&amp;" M:"&amp;EW606</f>
        <v>0088 L:3 ROF:1 IFE:(00) M:3</v>
      </c>
      <c r="I606" s="3" t="n">
        <v>267</v>
      </c>
      <c r="J606" s="2" t="str">
        <f aca="false">EX606&amp;"-"&amp;EY606</f>
        <v>NT-B88LL</v>
      </c>
      <c r="K606" s="2" t="n">
        <v>88</v>
      </c>
      <c r="L606" s="4" t="n">
        <v>2</v>
      </c>
      <c r="BH606" s="1" t="n">
        <v>1</v>
      </c>
      <c r="BI606" s="3" t="n">
        <v>8</v>
      </c>
      <c r="BQ606" s="1" t="n">
        <v>0</v>
      </c>
      <c r="BT606" s="3" t="n">
        <v>24</v>
      </c>
      <c r="BU606" s="3" t="n">
        <v>0</v>
      </c>
      <c r="BV606" s="3" t="n">
        <v>0</v>
      </c>
      <c r="BW606" s="1" t="n">
        <v>2</v>
      </c>
      <c r="BX606" s="2" t="n">
        <v>8</v>
      </c>
      <c r="BY606" s="3" t="n">
        <v>96</v>
      </c>
      <c r="BZ606" s="3" t="n">
        <v>6</v>
      </c>
      <c r="CD606" s="3" t="n">
        <f aca="false">IF(CC606="",0,13-CC606)</f>
        <v>0</v>
      </c>
      <c r="CE606" s="3" t="n">
        <v>75</v>
      </c>
      <c r="CF606" s="3" t="n">
        <v>46</v>
      </c>
      <c r="CG606" s="0" t="s">
        <v>1213</v>
      </c>
      <c r="CH606" s="3" t="n">
        <v>1</v>
      </c>
      <c r="CJ606" s="3" t="n">
        <v>7</v>
      </c>
      <c r="CK606" s="3" t="n">
        <v>1943</v>
      </c>
      <c r="CL606" s="3" t="n">
        <v>1944</v>
      </c>
      <c r="CM606" s="3" t="n">
        <v>1004</v>
      </c>
      <c r="CN606" s="3" t="n">
        <v>2051</v>
      </c>
      <c r="CQ606" s="3" t="n">
        <v>65</v>
      </c>
      <c r="CT606" s="2" t="n">
        <v>16</v>
      </c>
      <c r="CU606" s="3" t="n">
        <v>302</v>
      </c>
      <c r="CW606" s="3" t="n">
        <v>-2</v>
      </c>
      <c r="CX606" s="1" t="s">
        <v>234</v>
      </c>
      <c r="CY606" s="1" t="s">
        <v>234</v>
      </c>
      <c r="CZ606" s="1" t="n">
        <v>18</v>
      </c>
      <c r="DA606" s="1" t="n">
        <v>8</v>
      </c>
      <c r="DB606" s="1" t="n">
        <v>18</v>
      </c>
      <c r="DC606" s="1" t="n">
        <v>11</v>
      </c>
      <c r="DD606" s="7" t="n">
        <f aca="false">((CZ606+DA606+DB606+DC606)/4+6)</f>
        <v>19.75</v>
      </c>
      <c r="DE606" s="3" t="n">
        <v>12</v>
      </c>
      <c r="DF606" s="0" t="n">
        <v>27</v>
      </c>
      <c r="DG606" s="0" t="n">
        <v>2</v>
      </c>
      <c r="DH606" s="3" t="n">
        <v>12</v>
      </c>
      <c r="DI606" s="0" t="n">
        <v>8</v>
      </c>
      <c r="DJ606" s="0" t="n">
        <v>16</v>
      </c>
      <c r="DV606" s="8" t="s">
        <v>1214</v>
      </c>
      <c r="ED606" s="2" t="n">
        <v>7</v>
      </c>
      <c r="EF606" s="2" t="n">
        <v>12</v>
      </c>
      <c r="EJ606" s="2" t="n">
        <v>1</v>
      </c>
      <c r="EK606" s="2" t="n">
        <v>4</v>
      </c>
      <c r="EW606" s="2" t="n">
        <v>3</v>
      </c>
      <c r="EX606" s="2" t="s">
        <v>444</v>
      </c>
      <c r="EY606" s="2" t="s">
        <v>1194</v>
      </c>
      <c r="EZ606" s="2" t="n">
        <v>27</v>
      </c>
      <c r="FE606" s="2" t="n">
        <v>1</v>
      </c>
      <c r="FT606" s="2" t="n">
        <v>38</v>
      </c>
      <c r="GB606" s="2" t="s">
        <v>566</v>
      </c>
      <c r="GC606" s="2" t="s">
        <v>365</v>
      </c>
      <c r="GJ606" s="2" t="n">
        <v>1</v>
      </c>
      <c r="GM606" s="0" t="n">
        <v>368</v>
      </c>
      <c r="GN606" s="2" t="n">
        <v>-1</v>
      </c>
      <c r="GO606" s="7" t="n">
        <f aca="false">(K606/10)</f>
        <v>8.8</v>
      </c>
      <c r="GP606" s="2" t="n">
        <f aca="false">L606</f>
        <v>2</v>
      </c>
      <c r="GQ606" s="4" t="n">
        <f aca="false">IF(EX606="ST",-1,IF(EX606="1MT",-2,IF(EX606="RST",-2,IF(EX606="NT",-3,0))))</f>
        <v>-3</v>
      </c>
      <c r="GR606" s="0" t="n">
        <f aca="false">CH606</f>
        <v>1</v>
      </c>
      <c r="GS606" s="2" t="n">
        <f aca="false">GJ606</f>
        <v>1</v>
      </c>
      <c r="GT606" s="0" t="n">
        <f aca="false">SUM(GO606:GS606)</f>
        <v>9.8</v>
      </c>
      <c r="GW606" s="1" t="s">
        <v>234</v>
      </c>
    </row>
    <row r="607" customFormat="false" ht="12.75" hidden="false" customHeight="false" outlineLevel="0" collapsed="false">
      <c r="A607" s="3" t="e">
        <f aca="false">A606+1</f>
        <v>#VALUE!</v>
      </c>
      <c r="B607" s="0" t="n">
        <v>369</v>
      </c>
      <c r="C607" s="0" t="str">
        <f aca="false">IF(GM607&lt;&gt;B607,"Error","OK")</f>
        <v>OK</v>
      </c>
      <c r="D607" s="1" t="s">
        <v>1215</v>
      </c>
      <c r="E607" s="1" t="n">
        <v>3</v>
      </c>
      <c r="F607" s="2" t="s">
        <v>1212</v>
      </c>
      <c r="G607" s="2" t="str">
        <f aca="false">RIGHT("0000"&amp;K607,4)&amp;" L:"&amp;(L607+1)&amp;" ROF:"&amp;RIGHT("0"&amp;FE607,1)&amp;" IFE:("&amp;RIGHT("00"&amp;CS607,2)&amp;")"&amp;" M:"&amp;EW607</f>
        <v>0088 L:3 ROF:1 IFE:(00) M:3</v>
      </c>
      <c r="I607" s="3" t="n">
        <v>267</v>
      </c>
      <c r="J607" s="2" t="str">
        <f aca="false">EX607&amp;"-"&amp;EY607</f>
        <v>NT-B88LL</v>
      </c>
      <c r="K607" s="2" t="n">
        <v>88</v>
      </c>
      <c r="L607" s="4" t="n">
        <v>2</v>
      </c>
      <c r="BH607" s="1" t="n">
        <v>1</v>
      </c>
      <c r="BI607" s="3" t="n">
        <v>8</v>
      </c>
      <c r="BQ607" s="1" t="n">
        <v>0</v>
      </c>
      <c r="BT607" s="3" t="n">
        <v>24</v>
      </c>
      <c r="BU607" s="3" t="n">
        <v>0</v>
      </c>
      <c r="BV607" s="3" t="n">
        <v>0</v>
      </c>
      <c r="BW607" s="1" t="n">
        <v>2</v>
      </c>
      <c r="BX607" s="2" t="n">
        <v>8</v>
      </c>
      <c r="BY607" s="3" t="n">
        <v>96</v>
      </c>
      <c r="BZ607" s="3" t="n">
        <v>6</v>
      </c>
      <c r="CD607" s="3" t="n">
        <f aca="false">IF(CC607="",0,13-CC607)</f>
        <v>0</v>
      </c>
      <c r="CE607" s="3" t="n">
        <v>75</v>
      </c>
      <c r="CF607" s="3" t="n">
        <v>46</v>
      </c>
      <c r="CG607" s="0" t="s">
        <v>1213</v>
      </c>
      <c r="CH607" s="3" t="n">
        <v>1</v>
      </c>
      <c r="CJ607" s="3" t="n">
        <v>7</v>
      </c>
      <c r="CK607" s="3" t="n">
        <v>1943</v>
      </c>
      <c r="CL607" s="3" t="n">
        <v>1944</v>
      </c>
      <c r="CM607" s="3" t="n">
        <v>1004</v>
      </c>
      <c r="CN607" s="3" t="n">
        <v>2051</v>
      </c>
      <c r="CQ607" s="3" t="n">
        <v>65</v>
      </c>
      <c r="CT607" s="2" t="n">
        <v>16</v>
      </c>
      <c r="CU607" s="3" t="n">
        <v>302</v>
      </c>
      <c r="CW607" s="3" t="n">
        <v>-2</v>
      </c>
      <c r="CX607" s="1" t="s">
        <v>234</v>
      </c>
      <c r="CY607" s="1" t="s">
        <v>234</v>
      </c>
      <c r="CZ607" s="1" t="n">
        <v>18</v>
      </c>
      <c r="DA607" s="1" t="n">
        <v>8</v>
      </c>
      <c r="DB607" s="1" t="n">
        <v>18</v>
      </c>
      <c r="DC607" s="1" t="n">
        <v>11</v>
      </c>
      <c r="DD607" s="7" t="n">
        <f aca="false">((CZ607+DA607+DB607+DC607)/4+6)</f>
        <v>19.75</v>
      </c>
      <c r="DE607" s="3" t="n">
        <v>12</v>
      </c>
      <c r="DF607" s="0" t="n">
        <v>27</v>
      </c>
      <c r="DG607" s="0" t="n">
        <v>2</v>
      </c>
      <c r="DH607" s="3" t="n">
        <v>12</v>
      </c>
      <c r="DI607" s="0" t="n">
        <v>8</v>
      </c>
      <c r="DJ607" s="0" t="n">
        <v>16</v>
      </c>
      <c r="DV607" s="8" t="s">
        <v>1214</v>
      </c>
      <c r="ED607" s="2" t="n">
        <v>7</v>
      </c>
      <c r="EF607" s="2" t="n">
        <v>12</v>
      </c>
      <c r="EJ607" s="2" t="n">
        <v>1</v>
      </c>
      <c r="EK607" s="2" t="n">
        <v>4</v>
      </c>
      <c r="EW607" s="2" t="n">
        <v>3</v>
      </c>
      <c r="EX607" s="2" t="s">
        <v>444</v>
      </c>
      <c r="EY607" s="2" t="s">
        <v>1194</v>
      </c>
      <c r="EZ607" s="2" t="n">
        <v>27</v>
      </c>
      <c r="FE607" s="2" t="n">
        <v>1</v>
      </c>
      <c r="FT607" s="2" t="n">
        <v>38</v>
      </c>
      <c r="GB607" s="2" t="s">
        <v>566</v>
      </c>
      <c r="GC607" s="2" t="s">
        <v>365</v>
      </c>
      <c r="GJ607" s="2" t="n">
        <v>1</v>
      </c>
      <c r="GM607" s="0" t="n">
        <v>369</v>
      </c>
      <c r="GN607" s="2" t="n">
        <v>-1</v>
      </c>
      <c r="GO607" s="7" t="n">
        <f aca="false">(K607/10)</f>
        <v>8.8</v>
      </c>
      <c r="GP607" s="2" t="n">
        <f aca="false">L607</f>
        <v>2</v>
      </c>
      <c r="GQ607" s="4" t="n">
        <f aca="false">IF(EX607="ST",-1,IF(EX607="1MT",-2,IF(EX607="RST",-2,IF(EX607="NT",-3,0))))</f>
        <v>-3</v>
      </c>
      <c r="GR607" s="0" t="n">
        <f aca="false">CH607</f>
        <v>1</v>
      </c>
      <c r="GS607" s="2" t="n">
        <f aca="false">GJ607</f>
        <v>1</v>
      </c>
      <c r="GT607" s="0" t="n">
        <f aca="false">SUM(GO607:GS607)</f>
        <v>9.8</v>
      </c>
      <c r="GW607" s="1" t="s">
        <v>234</v>
      </c>
    </row>
    <row r="608" customFormat="false" ht="12.75" hidden="false" customHeight="false" outlineLevel="0" collapsed="false">
      <c r="A608" s="3" t="e">
        <f aca="false">A607+1</f>
        <v>#VALUE!</v>
      </c>
      <c r="B608" s="0" t="n">
        <v>356</v>
      </c>
      <c r="C608" s="0" t="str">
        <f aca="false">IF(GM608&lt;&gt;B608,"Error","OK")</f>
        <v>OK</v>
      </c>
      <c r="D608" s="1" t="s">
        <v>1216</v>
      </c>
      <c r="E608" s="1" t="n">
        <v>3</v>
      </c>
      <c r="F608" s="2" t="s">
        <v>1217</v>
      </c>
      <c r="G608" s="2" t="str">
        <f aca="false">RIGHT("0000"&amp;K608,4)&amp;" L:"&amp;(L608+1)&amp;" ROF:"&amp;RIGHT("0"&amp;FE608,1)&amp;" IFE:("&amp;RIGHT("00"&amp;CS608,2)&amp;")"&amp;" M:"&amp;EW608</f>
        <v>0105 L:1 ROF:0 IFE:(00) M:3</v>
      </c>
      <c r="I608" s="3" t="n">
        <v>307</v>
      </c>
      <c r="J608" s="2" t="str">
        <f aca="false">EX608&amp;"-"&amp;EY608</f>
        <v>NT-B105-HE</v>
      </c>
      <c r="K608" s="2" t="n">
        <v>105</v>
      </c>
      <c r="L608" s="4" t="n">
        <v>0</v>
      </c>
      <c r="BH608" s="1" t="n">
        <v>1</v>
      </c>
      <c r="BI608" s="3" t="n">
        <v>8</v>
      </c>
      <c r="BQ608" s="1" t="n">
        <v>0</v>
      </c>
      <c r="BT608" s="3" t="n">
        <v>24</v>
      </c>
      <c r="BU608" s="3" t="n">
        <v>0</v>
      </c>
      <c r="BV608" s="3" t="n">
        <v>0</v>
      </c>
      <c r="BW608" s="1" t="n">
        <v>3</v>
      </c>
      <c r="BX608" s="2" t="n">
        <v>13</v>
      </c>
      <c r="BY608" s="3" t="n">
        <v>96</v>
      </c>
      <c r="BZ608" s="3" t="n">
        <v>6</v>
      </c>
      <c r="CD608" s="3" t="n">
        <f aca="false">IF(CC608="",0,13-CC608)</f>
        <v>0</v>
      </c>
      <c r="CE608" s="3" t="n">
        <v>49</v>
      </c>
      <c r="CF608" s="3" t="n">
        <v>248</v>
      </c>
      <c r="CG608" s="0" t="s">
        <v>1218</v>
      </c>
      <c r="CH608" s="3" t="n">
        <v>1</v>
      </c>
      <c r="CJ608" s="3" t="n">
        <v>10</v>
      </c>
      <c r="CK608" s="3" t="n">
        <v>1943</v>
      </c>
      <c r="CL608" s="3" t="n">
        <v>1945</v>
      </c>
      <c r="CM608" s="3" t="n">
        <v>1004</v>
      </c>
      <c r="CN608" s="3" t="n">
        <v>2051</v>
      </c>
      <c r="CQ608" s="3" t="n">
        <v>15.5</v>
      </c>
      <c r="CT608" s="2" t="n">
        <v>16</v>
      </c>
      <c r="CU608" s="3" t="n">
        <v>302</v>
      </c>
      <c r="CW608" s="3" t="n">
        <v>1</v>
      </c>
      <c r="CX608" s="1" t="s">
        <v>234</v>
      </c>
      <c r="CY608" s="1" t="s">
        <v>234</v>
      </c>
      <c r="CZ608" s="1" t="n">
        <v>8</v>
      </c>
      <c r="DA608" s="1" t="n">
        <v>3</v>
      </c>
      <c r="DB608" s="1" t="n">
        <v>8</v>
      </c>
      <c r="DC608" s="1" t="n">
        <v>4</v>
      </c>
      <c r="DD608" s="7" t="n">
        <f aca="false">((CZ608+DA608+DB608+DC608)/4+6)</f>
        <v>11.75</v>
      </c>
      <c r="DE608" s="3" t="n">
        <v>0</v>
      </c>
      <c r="DH608" s="3" t="n">
        <v>12</v>
      </c>
      <c r="DI608" s="0" t="n">
        <v>10</v>
      </c>
      <c r="DJ608" s="0" t="n">
        <v>20</v>
      </c>
      <c r="DK608" s="3" t="n">
        <v>7</v>
      </c>
      <c r="DL608" s="0" t="n">
        <v>15</v>
      </c>
      <c r="DM608" s="0" t="n">
        <v>16</v>
      </c>
      <c r="DS608" s="3" t="n">
        <v>9</v>
      </c>
      <c r="EA608" s="3" t="n">
        <v>2</v>
      </c>
      <c r="ED608" s="2" t="n">
        <v>3</v>
      </c>
      <c r="EK608" s="2" t="n">
        <v>4</v>
      </c>
      <c r="EW608" s="2" t="n">
        <v>3</v>
      </c>
      <c r="EX608" s="2" t="s">
        <v>444</v>
      </c>
      <c r="EY608" s="2" t="s">
        <v>1219</v>
      </c>
      <c r="EZ608" s="2" t="n">
        <v>10</v>
      </c>
      <c r="FA608" s="2" t="s">
        <v>1220</v>
      </c>
      <c r="FB608" s="2" t="n">
        <v>9</v>
      </c>
      <c r="FH608" s="2" t="n">
        <v>11</v>
      </c>
      <c r="FK608" s="2" t="s">
        <v>351</v>
      </c>
      <c r="FT608" s="2" t="n">
        <v>41</v>
      </c>
      <c r="FU608" s="2" t="s">
        <v>450</v>
      </c>
      <c r="FV608" s="2" t="s">
        <v>714</v>
      </c>
      <c r="GB608" s="2" t="s">
        <v>377</v>
      </c>
      <c r="GC608" s="2" t="s">
        <v>365</v>
      </c>
      <c r="GJ608" s="2" t="n">
        <v>1</v>
      </c>
      <c r="GM608" s="0" t="n">
        <v>356</v>
      </c>
      <c r="GN608" s="2" t="n">
        <v>-1</v>
      </c>
      <c r="GO608" s="7" t="n">
        <f aca="false">(K608/10)</f>
        <v>10.5</v>
      </c>
      <c r="GP608" s="2" t="n">
        <f aca="false">L608</f>
        <v>0</v>
      </c>
      <c r="GQ608" s="4" t="n">
        <f aca="false">IF(EX608="ST",-1,IF(EX608="1MT",-2,IF(EX608="RST",-2,IF(EX608="NT",-3,0))))</f>
        <v>-3</v>
      </c>
      <c r="GR608" s="0" t="n">
        <f aca="false">CH608</f>
        <v>1</v>
      </c>
      <c r="GS608" s="2" t="n">
        <f aca="false">GJ608</f>
        <v>1</v>
      </c>
      <c r="GT608" s="0" t="n">
        <f aca="false">SUM(GO608:GS608)</f>
        <v>9.5</v>
      </c>
      <c r="GW608" s="1" t="s">
        <v>234</v>
      </c>
    </row>
    <row r="609" customFormat="false" ht="12.75" hidden="false" customHeight="false" outlineLevel="0" collapsed="false">
      <c r="A609" s="3" t="e">
        <f aca="false">A608+1</f>
        <v>#VALUE!</v>
      </c>
      <c r="B609" s="0" t="n">
        <v>357</v>
      </c>
      <c r="C609" s="0" t="str">
        <f aca="false">IF(GM609&lt;&gt;B609,"Error","OK")</f>
        <v>OK</v>
      </c>
      <c r="D609" s="1" t="s">
        <v>1221</v>
      </c>
      <c r="E609" s="1" t="n">
        <v>3</v>
      </c>
      <c r="F609" s="2" t="s">
        <v>1217</v>
      </c>
      <c r="G609" s="2" t="str">
        <f aca="false">RIGHT("0000"&amp;K609,4)&amp;" L:"&amp;(L609+1)&amp;" ROF:"&amp;RIGHT("0"&amp;FE609,1)&amp;" IFE:("&amp;RIGHT("00"&amp;CS609,2)&amp;")"&amp;" M:"&amp;EW609</f>
        <v>0075 L:0 ROF:0 IFE:(00) M:3</v>
      </c>
      <c r="I609" s="3" t="n">
        <v>173</v>
      </c>
      <c r="J609" s="2" t="str">
        <f aca="false">EX609&amp;"-"&amp;EY609</f>
        <v>NT-B75*</v>
      </c>
      <c r="K609" s="2" t="n">
        <v>75</v>
      </c>
      <c r="L609" s="4" t="n">
        <v>-1</v>
      </c>
      <c r="BH609" s="1" t="n">
        <v>1</v>
      </c>
      <c r="BI609" s="3" t="n">
        <v>8</v>
      </c>
      <c r="BQ609" s="1" t="n">
        <v>0</v>
      </c>
      <c r="BT609" s="3" t="n">
        <v>24</v>
      </c>
      <c r="BU609" s="3" t="n">
        <v>0</v>
      </c>
      <c r="BV609" s="3" t="n">
        <v>0</v>
      </c>
      <c r="BW609" s="1" t="n">
        <v>3</v>
      </c>
      <c r="BX609" s="2" t="n">
        <v>13</v>
      </c>
      <c r="BY609" s="3" t="n">
        <v>96</v>
      </c>
      <c r="BZ609" s="3" t="n">
        <v>6</v>
      </c>
      <c r="CD609" s="3" t="n">
        <f aca="false">IF(CC609="",0,13-CC609)</f>
        <v>0</v>
      </c>
      <c r="CE609" s="3" t="n">
        <v>40</v>
      </c>
      <c r="CF609" s="3" t="n">
        <v>248</v>
      </c>
      <c r="CG609" s="0" t="s">
        <v>1218</v>
      </c>
      <c r="CH609" s="3" t="n">
        <v>1</v>
      </c>
      <c r="CJ609" s="3" t="n">
        <v>10</v>
      </c>
      <c r="CK609" s="3" t="n">
        <v>1943</v>
      </c>
      <c r="CL609" s="3" t="n">
        <v>1945</v>
      </c>
      <c r="CM609" s="3" t="n">
        <v>1004</v>
      </c>
      <c r="CN609" s="3" t="n">
        <v>2051</v>
      </c>
      <c r="CQ609" s="3" t="n">
        <v>15</v>
      </c>
      <c r="CT609" s="2" t="n">
        <v>15</v>
      </c>
      <c r="CU609" s="3" t="n">
        <v>302</v>
      </c>
      <c r="CW609" s="3" t="n">
        <v>1</v>
      </c>
      <c r="CX609" s="1" t="s">
        <v>234</v>
      </c>
      <c r="CY609" s="1" t="s">
        <v>234</v>
      </c>
      <c r="CZ609" s="1" t="n">
        <v>3</v>
      </c>
      <c r="DA609" s="1" t="n">
        <v>3</v>
      </c>
      <c r="DB609" s="1" t="n">
        <v>4</v>
      </c>
      <c r="DC609" s="1" t="n">
        <v>3</v>
      </c>
      <c r="DD609" s="7" t="n">
        <f aca="false">((CZ609+DA609+DB609+DC609)/4+6)</f>
        <v>9.25</v>
      </c>
      <c r="DE609" s="3" t="n">
        <v>12</v>
      </c>
      <c r="DF609" s="0" t="n">
        <v>10</v>
      </c>
      <c r="DG609" s="0" t="n">
        <v>2</v>
      </c>
      <c r="DI609" s="0" t="n">
        <v>7</v>
      </c>
      <c r="DJ609" s="0" t="n">
        <v>12</v>
      </c>
      <c r="DK609" s="3" t="n">
        <v>7</v>
      </c>
      <c r="DL609" s="0" t="n">
        <v>13</v>
      </c>
      <c r="DM609" s="0" t="n">
        <v>8</v>
      </c>
      <c r="DS609" s="3" t="n">
        <v>9</v>
      </c>
      <c r="EA609" s="3" t="n">
        <v>2</v>
      </c>
      <c r="ED609" s="2" t="n">
        <v>3</v>
      </c>
      <c r="EK609" s="2" t="n">
        <v>4</v>
      </c>
      <c r="EW609" s="2" t="n">
        <v>3</v>
      </c>
      <c r="EX609" s="2" t="s">
        <v>444</v>
      </c>
      <c r="EY609" s="2" t="s">
        <v>443</v>
      </c>
      <c r="EZ609" s="2" t="n">
        <v>10</v>
      </c>
      <c r="FA609" s="2" t="s">
        <v>1220</v>
      </c>
      <c r="FB609" s="2" t="n">
        <v>9</v>
      </c>
      <c r="FH609" s="2" t="n">
        <v>11</v>
      </c>
      <c r="FT609" s="2" t="n">
        <v>39</v>
      </c>
      <c r="FU609" s="2" t="s">
        <v>450</v>
      </c>
      <c r="FV609" s="2" t="s">
        <v>714</v>
      </c>
      <c r="GB609" s="2" t="s">
        <v>377</v>
      </c>
      <c r="GC609" s="2" t="s">
        <v>365</v>
      </c>
      <c r="GJ609" s="2" t="n">
        <v>1</v>
      </c>
      <c r="GM609" s="0" t="n">
        <v>357</v>
      </c>
      <c r="GN609" s="2" t="n">
        <v>-1</v>
      </c>
      <c r="GO609" s="7" t="n">
        <f aca="false">(K609/10)</f>
        <v>7.5</v>
      </c>
      <c r="GP609" s="2" t="n">
        <f aca="false">L609</f>
        <v>-1</v>
      </c>
      <c r="GQ609" s="4" t="n">
        <f aca="false">IF(EX609="ST",-1,IF(EX609="1MT",-2,IF(EX609="RST",-2,IF(EX609="NT",-3,0))))</f>
        <v>-3</v>
      </c>
      <c r="GR609" s="0" t="n">
        <f aca="false">CH609</f>
        <v>1</v>
      </c>
      <c r="GS609" s="2" t="n">
        <f aca="false">GJ609</f>
        <v>1</v>
      </c>
      <c r="GT609" s="0" t="n">
        <f aca="false">SUM(GO609:GS609)</f>
        <v>5.5</v>
      </c>
      <c r="GW609" s="1" t="s">
        <v>234</v>
      </c>
    </row>
    <row r="610" customFormat="false" ht="12.75" hidden="false" customHeight="false" outlineLevel="0" collapsed="false">
      <c r="A610" s="3" t="e">
        <f aca="false">A609+1</f>
        <v>#VALUE!</v>
      </c>
      <c r="B610" s="0" t="n">
        <v>358</v>
      </c>
      <c r="C610" s="0" t="str">
        <f aca="false">IF(GM610&lt;&gt;B610,"Error","OK")</f>
        <v>OK</v>
      </c>
      <c r="D610" s="1" t="s">
        <v>1222</v>
      </c>
      <c r="E610" s="1" t="n">
        <v>3</v>
      </c>
      <c r="F610" s="2" t="s">
        <v>1217</v>
      </c>
      <c r="G610" s="2" t="str">
        <f aca="false">RIGHT("0000"&amp;K610,4)&amp;" L:"&amp;(L610+1)&amp;" ROF:"&amp;RIGHT("0"&amp;FE610,1)&amp;" IFE:("&amp;RIGHT("00"&amp;CS610,2)&amp;")"&amp;" M:"&amp;EW610</f>
        <v>0075 L:1 ROF:0 IFE:(00) M:3</v>
      </c>
      <c r="I610" s="3" t="n">
        <v>191</v>
      </c>
      <c r="J610" s="2" t="str">
        <f aca="false">EX610&amp;"-"&amp;EY610</f>
        <v>NT-B75</v>
      </c>
      <c r="K610" s="2" t="n">
        <v>75</v>
      </c>
      <c r="L610" s="4" t="n">
        <v>0</v>
      </c>
      <c r="BH610" s="1" t="n">
        <v>1</v>
      </c>
      <c r="BI610" s="3" t="n">
        <v>8</v>
      </c>
      <c r="BQ610" s="1" t="n">
        <v>0</v>
      </c>
      <c r="BT610" s="3" t="n">
        <v>24</v>
      </c>
      <c r="BU610" s="3" t="n">
        <v>0</v>
      </c>
      <c r="BV610" s="3" t="n">
        <v>0</v>
      </c>
      <c r="BW610" s="1" t="n">
        <v>3</v>
      </c>
      <c r="BX610" s="2" t="n">
        <v>13</v>
      </c>
      <c r="BY610" s="3" t="n">
        <v>96</v>
      </c>
      <c r="BZ610" s="3" t="n">
        <v>6</v>
      </c>
      <c r="CD610" s="3" t="n">
        <f aca="false">IF(CC610="",0,13-CC610)</f>
        <v>0</v>
      </c>
      <c r="CE610" s="3" t="n">
        <v>43</v>
      </c>
      <c r="CF610" s="3" t="n">
        <v>248</v>
      </c>
      <c r="CG610" s="0" t="s">
        <v>1218</v>
      </c>
      <c r="CH610" s="3" t="n">
        <v>1</v>
      </c>
      <c r="CJ610" s="3" t="n">
        <v>10</v>
      </c>
      <c r="CK610" s="3" t="n">
        <v>1943</v>
      </c>
      <c r="CL610" s="3" t="n">
        <v>1945</v>
      </c>
      <c r="CM610" s="3" t="n">
        <v>1004</v>
      </c>
      <c r="CN610" s="3" t="n">
        <v>2051</v>
      </c>
      <c r="CQ610" s="3" t="n">
        <v>15</v>
      </c>
      <c r="CT610" s="2" t="n">
        <v>14</v>
      </c>
      <c r="CU610" s="3" t="n">
        <v>302</v>
      </c>
      <c r="CW610" s="3" t="n">
        <v>1</v>
      </c>
      <c r="CX610" s="1" t="s">
        <v>234</v>
      </c>
      <c r="CY610" s="1" t="s">
        <v>234</v>
      </c>
      <c r="CZ610" s="1" t="n">
        <v>3</v>
      </c>
      <c r="DA610" s="1" t="n">
        <v>3</v>
      </c>
      <c r="DB610" s="1" t="n">
        <v>4</v>
      </c>
      <c r="DC610" s="1" t="n">
        <v>3</v>
      </c>
      <c r="DD610" s="7" t="n">
        <f aca="false">((CZ610+DA610+DB610+DC610)/4+6)</f>
        <v>9.25</v>
      </c>
      <c r="DE610" s="3" t="n">
        <v>12</v>
      </c>
      <c r="DF610" s="0" t="n">
        <v>14</v>
      </c>
      <c r="DG610" s="0" t="n">
        <v>2</v>
      </c>
      <c r="DH610" s="3" t="n">
        <v>12</v>
      </c>
      <c r="DI610" s="0" t="n">
        <v>7</v>
      </c>
      <c r="DJ610" s="0" t="n">
        <v>12</v>
      </c>
      <c r="DS610" s="3" t="n">
        <v>9</v>
      </c>
      <c r="EA610" s="3" t="n">
        <v>2</v>
      </c>
      <c r="ED610" s="2" t="n">
        <v>3</v>
      </c>
      <c r="EK610" s="2" t="n">
        <v>4</v>
      </c>
      <c r="EW610" s="2" t="n">
        <v>3</v>
      </c>
      <c r="EX610" s="2" t="s">
        <v>444</v>
      </c>
      <c r="EY610" s="2" t="s">
        <v>710</v>
      </c>
      <c r="EZ610" s="2" t="n">
        <v>14</v>
      </c>
      <c r="FB610" s="2" t="n">
        <v>9</v>
      </c>
      <c r="FH610" s="2" t="n">
        <v>11</v>
      </c>
      <c r="FT610" s="2" t="n">
        <v>40</v>
      </c>
      <c r="FU610" s="2" t="s">
        <v>450</v>
      </c>
      <c r="FV610" s="2" t="s">
        <v>714</v>
      </c>
      <c r="GB610" s="2" t="s">
        <v>377</v>
      </c>
      <c r="GC610" s="2" t="s">
        <v>365</v>
      </c>
      <c r="GJ610" s="2" t="n">
        <v>1</v>
      </c>
      <c r="GM610" s="0" t="n">
        <v>358</v>
      </c>
      <c r="GN610" s="2" t="n">
        <v>-1</v>
      </c>
      <c r="GO610" s="7" t="n">
        <f aca="false">(K610/10)</f>
        <v>7.5</v>
      </c>
      <c r="GP610" s="2" t="n">
        <f aca="false">L610</f>
        <v>0</v>
      </c>
      <c r="GQ610" s="4" t="n">
        <f aca="false">IF(EX610="ST",-1,IF(EX610="1MT",-2,IF(EX610="RST",-2,IF(EX610="NT",-3,0))))</f>
        <v>-3</v>
      </c>
      <c r="GR610" s="0" t="n">
        <f aca="false">CH610</f>
        <v>1</v>
      </c>
      <c r="GS610" s="2" t="n">
        <f aca="false">GJ610</f>
        <v>1</v>
      </c>
      <c r="GT610" s="0" t="n">
        <f aca="false">SUM(GO610:GS610)</f>
        <v>6.5</v>
      </c>
      <c r="GW610" s="1" t="s">
        <v>234</v>
      </c>
    </row>
    <row r="611" customFormat="false" ht="12.75" hidden="false" customHeight="false" outlineLevel="0" collapsed="false">
      <c r="A611" s="3" t="e">
        <f aca="false">A610+1</f>
        <v>#VALUE!</v>
      </c>
      <c r="B611" s="0" t="n">
        <v>359</v>
      </c>
      <c r="C611" s="0" t="str">
        <f aca="false">IF(GM611&lt;&gt;B611,"Error","OK")</f>
        <v>OK</v>
      </c>
      <c r="D611" s="1" t="s">
        <v>1223</v>
      </c>
      <c r="E611" s="1" t="n">
        <v>3</v>
      </c>
      <c r="F611" s="2" t="s">
        <v>1217</v>
      </c>
      <c r="G611" s="2" t="str">
        <f aca="false">RIGHT("0000"&amp;K611,4)&amp;" L:"&amp;(L611+1)&amp;" ROF:"&amp;RIGHT("0"&amp;FE611,1)&amp;" IFE:("&amp;RIGHT("00"&amp;CS611,2)&amp;")"&amp;" M:"&amp;EW611</f>
        <v>0075 L:2 ROF:0 IFE:(00) M:3</v>
      </c>
      <c r="I611" s="3" t="n">
        <v>204</v>
      </c>
      <c r="J611" s="2" t="str">
        <f aca="false">EX611&amp;"-"&amp;EY611</f>
        <v>NT-B75L</v>
      </c>
      <c r="K611" s="2" t="n">
        <v>75</v>
      </c>
      <c r="L611" s="4" t="n">
        <v>1</v>
      </c>
      <c r="BH611" s="1" t="n">
        <v>1</v>
      </c>
      <c r="BI611" s="3" t="n">
        <v>8</v>
      </c>
      <c r="BQ611" s="1" t="n">
        <v>0</v>
      </c>
      <c r="BT611" s="3" t="n">
        <v>24</v>
      </c>
      <c r="BU611" s="3" t="n">
        <v>0</v>
      </c>
      <c r="BV611" s="3" t="n">
        <v>0</v>
      </c>
      <c r="BW611" s="1" t="n">
        <v>3</v>
      </c>
      <c r="BX611" s="2" t="n">
        <v>12</v>
      </c>
      <c r="BY611" s="3" t="n">
        <v>96</v>
      </c>
      <c r="BZ611" s="3" t="n">
        <v>6</v>
      </c>
      <c r="CD611" s="3" t="n">
        <f aca="false">IF(CC611="",0,13-CC611)</f>
        <v>0</v>
      </c>
      <c r="CE611" s="3" t="n">
        <v>51</v>
      </c>
      <c r="CF611" s="3" t="n">
        <v>248</v>
      </c>
      <c r="CG611" s="0" t="s">
        <v>1218</v>
      </c>
      <c r="CH611" s="3" t="n">
        <v>1</v>
      </c>
      <c r="CJ611" s="3" t="n">
        <v>10</v>
      </c>
      <c r="CK611" s="3" t="n">
        <v>1944</v>
      </c>
      <c r="CL611" s="3" t="n">
        <v>1945</v>
      </c>
      <c r="CM611" s="3" t="n">
        <v>1004</v>
      </c>
      <c r="CN611" s="3" t="n">
        <v>2051</v>
      </c>
      <c r="CQ611" s="3" t="n">
        <v>16</v>
      </c>
      <c r="CT611" s="2" t="n">
        <v>15</v>
      </c>
      <c r="CU611" s="3" t="n">
        <v>302</v>
      </c>
      <c r="CW611" s="3" t="n">
        <v>1</v>
      </c>
      <c r="CX611" s="1" t="s">
        <v>234</v>
      </c>
      <c r="CY611" s="1" t="s">
        <v>234</v>
      </c>
      <c r="CZ611" s="1" t="n">
        <v>8</v>
      </c>
      <c r="DA611" s="1" t="n">
        <v>4</v>
      </c>
      <c r="DB611" s="1" t="n">
        <v>11</v>
      </c>
      <c r="DC611" s="1" t="n">
        <v>6</v>
      </c>
      <c r="DD611" s="7" t="n">
        <f aca="false">((CZ611+DA611+DB611+DC611)/4+6)</f>
        <v>13.25</v>
      </c>
      <c r="DE611" s="3" t="n">
        <v>12</v>
      </c>
      <c r="DF611" s="0" t="n">
        <v>17</v>
      </c>
      <c r="DG611" s="0" t="n">
        <v>2</v>
      </c>
      <c r="DH611" s="3" t="n">
        <v>12</v>
      </c>
      <c r="DI611" s="0" t="n">
        <v>7</v>
      </c>
      <c r="DJ611" s="0" t="n">
        <v>12</v>
      </c>
      <c r="DS611" s="3" t="n">
        <v>9</v>
      </c>
      <c r="EA611" s="3" t="n">
        <v>2</v>
      </c>
      <c r="ED611" s="2" t="n">
        <v>3</v>
      </c>
      <c r="EK611" s="2" t="n">
        <v>4</v>
      </c>
      <c r="EW611" s="2" t="n">
        <v>3</v>
      </c>
      <c r="EX611" s="2" t="s">
        <v>444</v>
      </c>
      <c r="EY611" s="2" t="s">
        <v>963</v>
      </c>
      <c r="EZ611" s="2" t="n">
        <v>17</v>
      </c>
      <c r="FB611" s="2" t="n">
        <v>9</v>
      </c>
      <c r="FH611" s="2" t="n">
        <v>11</v>
      </c>
      <c r="FT611" s="2" t="n">
        <v>42</v>
      </c>
      <c r="FU611" s="2" t="s">
        <v>450</v>
      </c>
      <c r="FV611" s="2" t="s">
        <v>714</v>
      </c>
      <c r="GB611" s="2" t="s">
        <v>377</v>
      </c>
      <c r="GC611" s="2" t="s">
        <v>365</v>
      </c>
      <c r="GJ611" s="2" t="n">
        <v>1</v>
      </c>
      <c r="GM611" s="0" t="n">
        <v>359</v>
      </c>
      <c r="GN611" s="2" t="n">
        <v>-1</v>
      </c>
      <c r="GO611" s="7" t="n">
        <f aca="false">(K611/10)</f>
        <v>7.5</v>
      </c>
      <c r="GP611" s="2" t="n">
        <f aca="false">L611</f>
        <v>1</v>
      </c>
      <c r="GQ611" s="4" t="n">
        <f aca="false">IF(EX611="ST",-1,IF(EX611="1MT",-2,IF(EX611="RST",-2,IF(EX611="NT",-3,0))))</f>
        <v>-3</v>
      </c>
      <c r="GR611" s="0" t="n">
        <f aca="false">CH611</f>
        <v>1</v>
      </c>
      <c r="GS611" s="2" t="n">
        <f aca="false">GJ611</f>
        <v>1</v>
      </c>
      <c r="GT611" s="0" t="n">
        <f aca="false">SUM(GO611:GS611)</f>
        <v>7.5</v>
      </c>
      <c r="GW611" s="1" t="s">
        <v>234</v>
      </c>
    </row>
    <row r="612" customFormat="false" ht="12.75" hidden="false" customHeight="false" outlineLevel="0" collapsed="false">
      <c r="A612" s="3" t="e">
        <f aca="false">A611+1</f>
        <v>#VALUE!</v>
      </c>
      <c r="B612" s="0" t="n">
        <v>360</v>
      </c>
      <c r="C612" s="0" t="str">
        <f aca="false">IF(GM612&lt;&gt;B612,"Error","OK")</f>
        <v>OK</v>
      </c>
      <c r="D612" s="1" t="s">
        <v>1224</v>
      </c>
      <c r="E612" s="1" t="n">
        <v>3</v>
      </c>
      <c r="F612" s="2" t="s">
        <v>1217</v>
      </c>
      <c r="G612" s="2" t="str">
        <f aca="false">RIGHT("0000"&amp;K612,4)&amp;" L:"&amp;(L612+1)&amp;" ROF:"&amp;RIGHT("0"&amp;FE612,1)&amp;" IFE:("&amp;RIGHT("00"&amp;CS612,2)&amp;")"&amp;" M:"&amp;EW612</f>
        <v>0075 L:0 ROF:1 IFE:(00) M:3</v>
      </c>
      <c r="I612" s="3" t="n">
        <v>182</v>
      </c>
      <c r="J612" s="2" t="str">
        <f aca="false">EX612&amp;"-"&amp;EY612</f>
        <v>NT-B75*</v>
      </c>
      <c r="K612" s="2" t="n">
        <v>75</v>
      </c>
      <c r="L612" s="4" t="n">
        <v>-1</v>
      </c>
      <c r="BH612" s="1" t="n">
        <v>1</v>
      </c>
      <c r="BI612" s="3" t="n">
        <v>8</v>
      </c>
      <c r="BK612" s="1" t="n">
        <v>7</v>
      </c>
      <c r="BQ612" s="1" t="n">
        <v>0</v>
      </c>
      <c r="BT612" s="3" t="n">
        <v>24</v>
      </c>
      <c r="BU612" s="3" t="n">
        <v>0</v>
      </c>
      <c r="BV612" s="3" t="n">
        <v>0</v>
      </c>
      <c r="BW612" s="1" t="n">
        <v>4</v>
      </c>
      <c r="BX612" s="2" t="n">
        <v>14</v>
      </c>
      <c r="BY612" s="3" t="n">
        <v>96</v>
      </c>
      <c r="BZ612" s="3" t="n">
        <v>6</v>
      </c>
      <c r="CD612" s="3" t="n">
        <f aca="false">IF(CC612="",0,13-CC612)</f>
        <v>0</v>
      </c>
      <c r="CE612" s="3" t="n">
        <v>45</v>
      </c>
      <c r="CF612" s="3" t="n">
        <v>38</v>
      </c>
      <c r="CG612" s="0" t="s">
        <v>1225</v>
      </c>
      <c r="CH612" s="3" t="n">
        <v>1</v>
      </c>
      <c r="CJ612" s="3" t="n">
        <v>5</v>
      </c>
      <c r="CK612" s="3" t="n">
        <v>1940</v>
      </c>
      <c r="CL612" s="3" t="n">
        <v>1943</v>
      </c>
      <c r="CM612" s="3" t="n">
        <v>1004</v>
      </c>
      <c r="CN612" s="3" t="n">
        <v>2051</v>
      </c>
      <c r="CQ612" s="3" t="n">
        <v>20</v>
      </c>
      <c r="CT612" s="2" t="n">
        <v>14</v>
      </c>
      <c r="CU612" s="3" t="n">
        <v>302</v>
      </c>
      <c r="CW612" s="3" t="n">
        <v>1</v>
      </c>
      <c r="CX612" s="1" t="s">
        <v>234</v>
      </c>
      <c r="CY612" s="1" t="s">
        <v>234</v>
      </c>
      <c r="CZ612" s="1" t="n">
        <v>6</v>
      </c>
      <c r="DA612" s="1" t="n">
        <v>3</v>
      </c>
      <c r="DB612" s="1" t="n">
        <v>6</v>
      </c>
      <c r="DC612" s="1" t="n">
        <v>3</v>
      </c>
      <c r="DD612" s="7" t="n">
        <f aca="false">((CZ612+DA612+DB612+DC612)/4+6)</f>
        <v>10.5</v>
      </c>
      <c r="DE612" s="3" t="n">
        <v>12</v>
      </c>
      <c r="DF612" s="0" t="n">
        <v>10</v>
      </c>
      <c r="DG612" s="0" t="n">
        <v>2</v>
      </c>
      <c r="DI612" s="0" t="n">
        <v>7</v>
      </c>
      <c r="DJ612" s="0" t="n">
        <v>12</v>
      </c>
      <c r="DS612" s="3" t="n">
        <v>9</v>
      </c>
      <c r="ED612" s="2" t="n">
        <v>4</v>
      </c>
      <c r="EK612" s="2" t="n">
        <v>4</v>
      </c>
      <c r="EW612" s="2" t="n">
        <v>3</v>
      </c>
      <c r="EX612" s="2" t="s">
        <v>444</v>
      </c>
      <c r="EY612" s="2" t="s">
        <v>443</v>
      </c>
      <c r="EZ612" s="2" t="n">
        <v>10</v>
      </c>
      <c r="FA612" s="2" t="s">
        <v>534</v>
      </c>
      <c r="FB612" s="2" t="n">
        <v>9</v>
      </c>
      <c r="FE612" s="2" t="n">
        <v>1</v>
      </c>
      <c r="FN612" s="10" t="n">
        <v>7</v>
      </c>
      <c r="FT612" s="2" t="n">
        <v>33</v>
      </c>
      <c r="GB612" s="2" t="s">
        <v>368</v>
      </c>
      <c r="GC612" s="2" t="s">
        <v>365</v>
      </c>
      <c r="GJ612" s="2" t="n">
        <v>1</v>
      </c>
      <c r="GM612" s="0" t="n">
        <v>360</v>
      </c>
      <c r="GN612" s="2" t="n">
        <v>-1</v>
      </c>
      <c r="GO612" s="7" t="n">
        <f aca="false">(K612/10)</f>
        <v>7.5</v>
      </c>
      <c r="GP612" s="2" t="n">
        <f aca="false">L612</f>
        <v>-1</v>
      </c>
      <c r="GQ612" s="4" t="n">
        <f aca="false">IF(EX612="ST",-1,IF(EX612="1MT",-2,IF(EX612="RST",-2,IF(EX612="NT",-3,0))))</f>
        <v>-3</v>
      </c>
      <c r="GR612" s="0" t="n">
        <f aca="false">CH612</f>
        <v>1</v>
      </c>
      <c r="GS612" s="2" t="n">
        <f aca="false">GJ612</f>
        <v>1</v>
      </c>
      <c r="GT612" s="0" t="n">
        <f aca="false">SUM(GO612:GS612)</f>
        <v>5.5</v>
      </c>
      <c r="GW612" s="1" t="s">
        <v>234</v>
      </c>
    </row>
    <row r="613" customFormat="false" ht="12.75" hidden="false" customHeight="false" outlineLevel="0" collapsed="false">
      <c r="A613" s="3" t="e">
        <f aca="false">A612+1</f>
        <v>#VALUE!</v>
      </c>
      <c r="B613" s="0" t="n">
        <v>361</v>
      </c>
      <c r="C613" s="0" t="str">
        <f aca="false">IF(GM613&lt;&gt;B613,"Error","OK")</f>
        <v>OK</v>
      </c>
      <c r="D613" s="1" t="s">
        <v>1226</v>
      </c>
      <c r="E613" s="1" t="n">
        <v>3</v>
      </c>
      <c r="F613" s="2" t="s">
        <v>1217</v>
      </c>
      <c r="G613" s="2" t="str">
        <f aca="false">RIGHT("0000"&amp;K613,4)&amp;" L:"&amp;(L613+1)&amp;" ROF:"&amp;RIGHT("0"&amp;FE613,1)&amp;" IFE:("&amp;RIGHT("00"&amp;CS613,2)&amp;")"&amp;" M:"&amp;EW613</f>
        <v>0075 L:0 ROF:1 IFE:(00) M:3</v>
      </c>
      <c r="I613" s="3" t="n">
        <v>182</v>
      </c>
      <c r="J613" s="2" t="str">
        <f aca="false">EX613&amp;"-"&amp;EY613</f>
        <v>NT-B75*</v>
      </c>
      <c r="K613" s="2" t="n">
        <v>75</v>
      </c>
      <c r="L613" s="4" t="n">
        <v>-1</v>
      </c>
      <c r="BH613" s="1" t="n">
        <v>1</v>
      </c>
      <c r="BI613" s="3" t="n">
        <v>8</v>
      </c>
      <c r="BK613" s="1" t="n">
        <v>7</v>
      </c>
      <c r="BQ613" s="1" t="n">
        <v>0</v>
      </c>
      <c r="BT613" s="3" t="n">
        <v>24</v>
      </c>
      <c r="BU613" s="3" t="n">
        <v>0</v>
      </c>
      <c r="BV613" s="3" t="n">
        <v>0</v>
      </c>
      <c r="BW613" s="1" t="n">
        <v>4</v>
      </c>
      <c r="BX613" s="2" t="n">
        <v>14</v>
      </c>
      <c r="BY613" s="3" t="n">
        <v>96</v>
      </c>
      <c r="BZ613" s="3" t="n">
        <v>6</v>
      </c>
      <c r="CD613" s="3" t="n">
        <f aca="false">IF(CC613="",0,13-CC613)</f>
        <v>0</v>
      </c>
      <c r="CE613" s="3" t="n">
        <v>45</v>
      </c>
      <c r="CF613" s="3" t="n">
        <v>38</v>
      </c>
      <c r="CG613" s="0" t="s">
        <v>1225</v>
      </c>
      <c r="CH613" s="3" t="n">
        <v>1</v>
      </c>
      <c r="CJ613" s="3" t="n">
        <v>5</v>
      </c>
      <c r="CK613" s="3" t="n">
        <v>1942</v>
      </c>
      <c r="CL613" s="3" t="n">
        <v>1943</v>
      </c>
      <c r="CM613" s="3" t="n">
        <v>1004</v>
      </c>
      <c r="CN613" s="3" t="n">
        <v>2051</v>
      </c>
      <c r="CQ613" s="3" t="n">
        <v>20</v>
      </c>
      <c r="CT613" s="2" t="n">
        <v>14</v>
      </c>
      <c r="CU613" s="3" t="n">
        <v>302</v>
      </c>
      <c r="CW613" s="3" t="n">
        <v>1</v>
      </c>
      <c r="CX613" s="1" t="s">
        <v>234</v>
      </c>
      <c r="CY613" s="1" t="s">
        <v>234</v>
      </c>
      <c r="CZ613" s="1" t="n">
        <v>6</v>
      </c>
      <c r="DA613" s="1" t="n">
        <v>3</v>
      </c>
      <c r="DB613" s="1" t="n">
        <v>6</v>
      </c>
      <c r="DC613" s="1" t="n">
        <v>3</v>
      </c>
      <c r="DD613" s="7" t="n">
        <f aca="false">((CZ613+DA613+DB613+DC613)/4+6)</f>
        <v>10.5</v>
      </c>
      <c r="DE613" s="3" t="n">
        <v>12</v>
      </c>
      <c r="DF613" s="0" t="n">
        <v>10</v>
      </c>
      <c r="DG613" s="0" t="n">
        <v>2</v>
      </c>
      <c r="DI613" s="0" t="n">
        <v>7</v>
      </c>
      <c r="DJ613" s="0" t="n">
        <v>12</v>
      </c>
      <c r="DK613" s="3" t="n">
        <v>6</v>
      </c>
      <c r="DL613" s="0" t="n">
        <v>13</v>
      </c>
      <c r="DM613" s="0" t="n">
        <v>8</v>
      </c>
      <c r="DS613" s="3" t="n">
        <v>9</v>
      </c>
      <c r="ED613" s="2" t="n">
        <v>4</v>
      </c>
      <c r="EK613" s="2" t="n">
        <v>4</v>
      </c>
      <c r="EW613" s="2" t="n">
        <v>3</v>
      </c>
      <c r="EX613" s="2" t="s">
        <v>444</v>
      </c>
      <c r="EY613" s="2" t="s">
        <v>443</v>
      </c>
      <c r="EZ613" s="2" t="n">
        <v>10</v>
      </c>
      <c r="FA613" s="2" t="s">
        <v>534</v>
      </c>
      <c r="FB613" s="2" t="n">
        <v>9</v>
      </c>
      <c r="FE613" s="2" t="n">
        <v>1</v>
      </c>
      <c r="FN613" s="10" t="n">
        <v>7</v>
      </c>
      <c r="FT613" s="2" t="n">
        <v>33</v>
      </c>
      <c r="GB613" s="2" t="s">
        <v>368</v>
      </c>
      <c r="GC613" s="2" t="s">
        <v>365</v>
      </c>
      <c r="GJ613" s="2" t="n">
        <v>1</v>
      </c>
      <c r="GM613" s="0" t="n">
        <v>361</v>
      </c>
      <c r="GN613" s="2" t="n">
        <v>-1</v>
      </c>
      <c r="GO613" s="7" t="n">
        <f aca="false">(K613/10)</f>
        <v>7.5</v>
      </c>
      <c r="GP613" s="2" t="n">
        <f aca="false">L613</f>
        <v>-1</v>
      </c>
      <c r="GQ613" s="4" t="n">
        <f aca="false">IF(EX613="ST",-1,IF(EX613="1MT",-2,IF(EX613="RST",-2,IF(EX613="NT",-3,0))))</f>
        <v>-3</v>
      </c>
      <c r="GR613" s="0" t="n">
        <f aca="false">CH613</f>
        <v>1</v>
      </c>
      <c r="GS613" s="2" t="n">
        <f aca="false">GJ613</f>
        <v>1</v>
      </c>
      <c r="GT613" s="0" t="n">
        <f aca="false">SUM(GO613:GS613)</f>
        <v>5.5</v>
      </c>
      <c r="GW613" s="1" t="s">
        <v>234</v>
      </c>
    </row>
    <row r="614" customFormat="false" ht="12.75" hidden="false" customHeight="false" outlineLevel="0" collapsed="false">
      <c r="A614" s="3" t="e">
        <f aca="false">A613+1</f>
        <v>#VALUE!</v>
      </c>
      <c r="B614" s="0" t="n">
        <v>362</v>
      </c>
      <c r="C614" s="0" t="str">
        <f aca="false">IF(GM614&lt;&gt;B614,"Error","OK")</f>
        <v>OK</v>
      </c>
      <c r="D614" s="1" t="s">
        <v>1227</v>
      </c>
      <c r="E614" s="1" t="n">
        <v>3</v>
      </c>
      <c r="F614" s="2" t="s">
        <v>1217</v>
      </c>
      <c r="G614" s="2" t="str">
        <f aca="false">RIGHT("0000"&amp;K614,4)&amp;" L:"&amp;(L614+1)&amp;" ROF:"&amp;RIGHT("0"&amp;FE614,1)&amp;" IFE:("&amp;RIGHT("00"&amp;CS614,2)&amp;")"&amp;" M:"&amp;EW614</f>
        <v>0075 L:2 ROF:1 IFE:(00) M:3</v>
      </c>
      <c r="I614" s="3" t="n">
        <v>209</v>
      </c>
      <c r="J614" s="2" t="str">
        <f aca="false">EX614&amp;"-"&amp;EY614</f>
        <v>NT-B75L</v>
      </c>
      <c r="K614" s="2" t="n">
        <v>75</v>
      </c>
      <c r="L614" s="4" t="n">
        <v>1</v>
      </c>
      <c r="BH614" s="1" t="n">
        <v>1</v>
      </c>
      <c r="BI614" s="3" t="n">
        <v>8</v>
      </c>
      <c r="BK614" s="1" t="n">
        <v>7</v>
      </c>
      <c r="BQ614" s="1" t="n">
        <v>0</v>
      </c>
      <c r="BT614" s="3" t="n">
        <v>24</v>
      </c>
      <c r="BU614" s="3" t="n">
        <v>0</v>
      </c>
      <c r="BV614" s="3" t="n">
        <v>0</v>
      </c>
      <c r="BW614" s="1" t="n">
        <v>3</v>
      </c>
      <c r="BX614" s="2" t="n">
        <v>13</v>
      </c>
      <c r="BY614" s="3" t="n">
        <v>96</v>
      </c>
      <c r="BZ614" s="3" t="n">
        <v>6</v>
      </c>
      <c r="CD614" s="3" t="n">
        <f aca="false">IF(CC614="",0,13-CC614)</f>
        <v>0</v>
      </c>
      <c r="CE614" s="3" t="n">
        <v>61</v>
      </c>
      <c r="CF614" s="3" t="n">
        <v>37</v>
      </c>
      <c r="CG614" s="0" t="s">
        <v>1228</v>
      </c>
      <c r="CH614" s="3" t="n">
        <v>1</v>
      </c>
      <c r="CJ614" s="3" t="n">
        <v>6</v>
      </c>
      <c r="CK614" s="3" t="n">
        <v>1942</v>
      </c>
      <c r="CL614" s="3" t="n">
        <v>1945</v>
      </c>
      <c r="CM614" s="3" t="n">
        <v>1004</v>
      </c>
      <c r="CN614" s="3" t="n">
        <v>2051</v>
      </c>
      <c r="CQ614" s="3" t="n">
        <v>23.5</v>
      </c>
      <c r="CT614" s="2" t="n">
        <v>15</v>
      </c>
      <c r="CU614" s="3" t="n">
        <v>302</v>
      </c>
      <c r="CW614" s="3" t="n">
        <v>1</v>
      </c>
      <c r="CX614" s="1" t="s">
        <v>234</v>
      </c>
      <c r="CY614" s="1" t="s">
        <v>234</v>
      </c>
      <c r="CZ614" s="1" t="n">
        <v>8</v>
      </c>
      <c r="DA614" s="1" t="n">
        <v>3</v>
      </c>
      <c r="DB614" s="1" t="n">
        <v>8</v>
      </c>
      <c r="DC614" s="1" t="n">
        <v>3</v>
      </c>
      <c r="DD614" s="7" t="n">
        <f aca="false">((CZ614+DA614+DB614+DC614)/4+6)</f>
        <v>11.5</v>
      </c>
      <c r="DE614" s="3" t="n">
        <v>12</v>
      </c>
      <c r="DF614" s="0" t="n">
        <v>17</v>
      </c>
      <c r="DG614" s="0" t="n">
        <v>2</v>
      </c>
      <c r="DH614" s="3" t="n">
        <v>12</v>
      </c>
      <c r="DI614" s="0" t="n">
        <v>7</v>
      </c>
      <c r="DJ614" s="0" t="n">
        <v>12</v>
      </c>
      <c r="DN614" s="3" t="n">
        <v>6</v>
      </c>
      <c r="DP614" s="0" t="n">
        <v>20</v>
      </c>
      <c r="DS614" s="3" t="n">
        <v>8</v>
      </c>
      <c r="EA614" s="3" t="n">
        <v>2</v>
      </c>
      <c r="ED614" s="2" t="n">
        <v>4</v>
      </c>
      <c r="EK614" s="2" t="n">
        <v>4</v>
      </c>
      <c r="EW614" s="2" t="n">
        <v>3</v>
      </c>
      <c r="EX614" s="2" t="s">
        <v>444</v>
      </c>
      <c r="EY614" s="2" t="s">
        <v>963</v>
      </c>
      <c r="EZ614" s="2" t="n">
        <v>17</v>
      </c>
      <c r="FA614" s="2" t="s">
        <v>521</v>
      </c>
      <c r="FB614" s="2" t="n">
        <v>8</v>
      </c>
      <c r="FE614" s="2" t="n">
        <v>1</v>
      </c>
      <c r="FN614" s="10" t="n">
        <v>7</v>
      </c>
      <c r="FT614" s="2" t="n">
        <v>34</v>
      </c>
      <c r="FU614" s="2" t="s">
        <v>1229</v>
      </c>
      <c r="FV614" s="2" t="s">
        <v>714</v>
      </c>
      <c r="FW614" s="2" t="s">
        <v>522</v>
      </c>
      <c r="GB614" s="2" t="s">
        <v>368</v>
      </c>
      <c r="GC614" s="2" t="s">
        <v>365</v>
      </c>
      <c r="GJ614" s="2" t="n">
        <v>1</v>
      </c>
      <c r="GM614" s="0" t="n">
        <v>362</v>
      </c>
      <c r="GN614" s="2" t="n">
        <v>-1</v>
      </c>
      <c r="GO614" s="7" t="n">
        <f aca="false">(K614/10)</f>
        <v>7.5</v>
      </c>
      <c r="GP614" s="2" t="n">
        <f aca="false">L614</f>
        <v>1</v>
      </c>
      <c r="GQ614" s="4" t="n">
        <f aca="false">IF(EX614="ST",-1,IF(EX614="1MT",-2,IF(EX614="RST",-2,IF(EX614="NT",-3,0))))</f>
        <v>-3</v>
      </c>
      <c r="GR614" s="0" t="n">
        <f aca="false">CH614</f>
        <v>1</v>
      </c>
      <c r="GS614" s="2" t="n">
        <f aca="false">GJ614</f>
        <v>1</v>
      </c>
      <c r="GT614" s="0" t="n">
        <f aca="false">SUM(GO614:GS614)</f>
        <v>7.5</v>
      </c>
      <c r="GU614" s="11" t="n">
        <v>10</v>
      </c>
      <c r="GV614" s="3" t="n">
        <v>8</v>
      </c>
      <c r="GW614" s="1" t="s">
        <v>234</v>
      </c>
    </row>
    <row r="615" customFormat="false" ht="12.75" hidden="false" customHeight="false" outlineLevel="0" collapsed="false">
      <c r="A615" s="3" t="e">
        <f aca="false">A614+1</f>
        <v>#VALUE!</v>
      </c>
      <c r="B615" s="0" t="n">
        <v>363</v>
      </c>
      <c r="C615" s="0" t="str">
        <f aca="false">IF(GM615&lt;&gt;B615,"Error","OK")</f>
        <v>OK</v>
      </c>
      <c r="D615" s="1" t="s">
        <v>1230</v>
      </c>
      <c r="E615" s="1" t="n">
        <v>3</v>
      </c>
      <c r="F615" s="2" t="s">
        <v>1217</v>
      </c>
      <c r="G615" s="2" t="str">
        <f aca="false">RIGHT("0000"&amp;K615,4)&amp;" L:"&amp;(L615+1)&amp;" ROF:"&amp;RIGHT("0"&amp;FE615,1)&amp;" IFE:("&amp;RIGHT("00"&amp;CS615,2)&amp;")"&amp;" M:"&amp;EW615</f>
        <v>0075 L:2 ROF:1 IFE:(00) M:3</v>
      </c>
      <c r="I615" s="3" t="n">
        <v>209</v>
      </c>
      <c r="J615" s="2" t="str">
        <f aca="false">EX615&amp;"-"&amp;EY615</f>
        <v>NT-B75L</v>
      </c>
      <c r="K615" s="2" t="n">
        <v>75</v>
      </c>
      <c r="L615" s="4" t="n">
        <v>1</v>
      </c>
      <c r="BH615" s="1" t="n">
        <v>1</v>
      </c>
      <c r="BI615" s="3" t="n">
        <v>8</v>
      </c>
      <c r="BK615" s="1" t="n">
        <v>9</v>
      </c>
      <c r="BL615" s="2" t="n">
        <v>9</v>
      </c>
      <c r="BQ615" s="1" t="n">
        <v>0</v>
      </c>
      <c r="BT615" s="3" t="n">
        <v>24</v>
      </c>
      <c r="BU615" s="3" t="n">
        <v>0</v>
      </c>
      <c r="BV615" s="3" t="n">
        <v>0</v>
      </c>
      <c r="BW615" s="1" t="n">
        <v>3</v>
      </c>
      <c r="BX615" s="2" t="n">
        <v>13</v>
      </c>
      <c r="BY615" s="3" t="n">
        <v>96</v>
      </c>
      <c r="BZ615" s="3" t="n">
        <v>6</v>
      </c>
      <c r="CD615" s="3" t="n">
        <f aca="false">IF(CC615="",0,13-CC615)</f>
        <v>0</v>
      </c>
      <c r="CE615" s="3" t="n">
        <v>64</v>
      </c>
      <c r="CF615" s="3" t="n">
        <v>40</v>
      </c>
      <c r="CG615" s="0" t="s">
        <v>1231</v>
      </c>
      <c r="CH615" s="3" t="n">
        <v>1</v>
      </c>
      <c r="CJ615" s="3" t="n">
        <v>7</v>
      </c>
      <c r="CK615" s="3" t="n">
        <v>1944</v>
      </c>
      <c r="CL615" s="3" t="n">
        <v>1945</v>
      </c>
      <c r="CM615" s="3" t="n">
        <v>1004</v>
      </c>
      <c r="CN615" s="3" t="n">
        <v>2051</v>
      </c>
      <c r="CQ615" s="3" t="n">
        <v>23.5</v>
      </c>
      <c r="CT615" s="2" t="n">
        <v>16</v>
      </c>
      <c r="CU615" s="3" t="n">
        <v>302</v>
      </c>
      <c r="CW615" s="3" t="n">
        <v>1</v>
      </c>
      <c r="CX615" s="1" t="s">
        <v>234</v>
      </c>
      <c r="CY615" s="1" t="s">
        <v>234</v>
      </c>
      <c r="CZ615" s="1" t="n">
        <v>8</v>
      </c>
      <c r="DA615" s="1" t="n">
        <v>3</v>
      </c>
      <c r="DB615" s="1" t="n">
        <v>8</v>
      </c>
      <c r="DC615" s="1" t="n">
        <v>3</v>
      </c>
      <c r="DD615" s="7" t="n">
        <f aca="false">((CZ615+DA615+DB615+DC615)/4+6)</f>
        <v>11.5</v>
      </c>
      <c r="DE615" s="3" t="n">
        <v>12</v>
      </c>
      <c r="DF615" s="0" t="n">
        <v>17</v>
      </c>
      <c r="DG615" s="0" t="n">
        <v>2</v>
      </c>
      <c r="DH615" s="3" t="n">
        <v>12</v>
      </c>
      <c r="DI615" s="0" t="n">
        <v>7</v>
      </c>
      <c r="DJ615" s="0" t="n">
        <v>12</v>
      </c>
      <c r="DN615" s="3" t="n">
        <v>4</v>
      </c>
      <c r="DP615" s="0" t="n">
        <v>20</v>
      </c>
      <c r="DS615" s="3" t="n">
        <v>8</v>
      </c>
      <c r="DY615" s="3" t="n">
        <v>4</v>
      </c>
      <c r="EA615" s="3" t="n">
        <v>1</v>
      </c>
      <c r="ED615" s="2" t="n">
        <v>4</v>
      </c>
      <c r="EK615" s="2" t="n">
        <v>4</v>
      </c>
      <c r="EW615" s="2" t="n">
        <v>3</v>
      </c>
      <c r="EX615" s="2" t="s">
        <v>444</v>
      </c>
      <c r="EY615" s="2" t="s">
        <v>963</v>
      </c>
      <c r="EZ615" s="2" t="n">
        <v>17</v>
      </c>
      <c r="FA615" s="2" t="s">
        <v>487</v>
      </c>
      <c r="FB615" s="2" t="n">
        <v>8</v>
      </c>
      <c r="FE615" s="2" t="n">
        <v>1</v>
      </c>
      <c r="FN615" s="10" t="s">
        <v>549</v>
      </c>
      <c r="FT615" s="2" t="n">
        <v>35</v>
      </c>
      <c r="FU615" s="2" t="s">
        <v>1042</v>
      </c>
      <c r="FV615" s="2" t="s">
        <v>960</v>
      </c>
      <c r="FW615" s="2" t="s">
        <v>522</v>
      </c>
      <c r="GB615" s="2" t="s">
        <v>368</v>
      </c>
      <c r="GC615" s="2" t="s">
        <v>365</v>
      </c>
      <c r="GJ615" s="2" t="n">
        <v>1</v>
      </c>
      <c r="GM615" s="0" t="n">
        <v>363</v>
      </c>
      <c r="GN615" s="2" t="n">
        <v>-1</v>
      </c>
      <c r="GO615" s="7" t="n">
        <f aca="false">(K615/10)</f>
        <v>7.5</v>
      </c>
      <c r="GP615" s="2" t="n">
        <f aca="false">L615</f>
        <v>1</v>
      </c>
      <c r="GQ615" s="4" t="n">
        <f aca="false">IF(EX615="ST",-1,IF(EX615="1MT",-2,IF(EX615="RST",-2,IF(EX615="NT",-3,0))))</f>
        <v>-3</v>
      </c>
      <c r="GR615" s="0" t="n">
        <f aca="false">CH615</f>
        <v>1</v>
      </c>
      <c r="GS615" s="2" t="n">
        <f aca="false">GJ615</f>
        <v>1</v>
      </c>
      <c r="GT615" s="0" t="n">
        <f aca="false">SUM(GO615:GS615)</f>
        <v>7.5</v>
      </c>
      <c r="GW615" s="1" t="s">
        <v>234</v>
      </c>
    </row>
    <row r="616" customFormat="false" ht="12.75" hidden="false" customHeight="false" outlineLevel="0" collapsed="false">
      <c r="A616" s="3" t="e">
        <f aca="false">A615+1</f>
        <v>#VALUE!</v>
      </c>
      <c r="B616" s="0" t="n">
        <v>364</v>
      </c>
      <c r="C616" s="0" t="str">
        <f aca="false">IF(GM616&lt;&gt;B616,"Error","OK")</f>
        <v>OK</v>
      </c>
      <c r="D616" s="1" t="s">
        <v>1232</v>
      </c>
      <c r="E616" s="1" t="n">
        <v>3</v>
      </c>
      <c r="F616" s="2" t="s">
        <v>1217</v>
      </c>
      <c r="G616" s="2" t="str">
        <f aca="false">RIGHT("0000"&amp;K616,4)&amp;" L:"&amp;(L616+1)&amp;" ROF:"&amp;RIGHT("0"&amp;FE616,1)&amp;" IFE:("&amp;RIGHT("00"&amp;CS616,2)&amp;")"&amp;" M:"&amp;EW616</f>
        <v>0105 L:1 ROF:0 IFE:(00) M:3</v>
      </c>
      <c r="I616" s="3" t="n">
        <v>307</v>
      </c>
      <c r="J616" s="2" t="str">
        <f aca="false">EX616&amp;"-"&amp;EY616</f>
        <v>NT-B105-HE</v>
      </c>
      <c r="K616" s="2" t="n">
        <v>105</v>
      </c>
      <c r="L616" s="4" t="n">
        <v>0</v>
      </c>
      <c r="BH616" s="1" t="n">
        <v>1</v>
      </c>
      <c r="BI616" s="3" t="n">
        <v>8</v>
      </c>
      <c r="BK616" s="1" t="n">
        <v>7</v>
      </c>
      <c r="BQ616" s="1" t="n">
        <v>0</v>
      </c>
      <c r="BT616" s="3" t="n">
        <v>24</v>
      </c>
      <c r="BU616" s="3" t="n">
        <v>0</v>
      </c>
      <c r="BV616" s="3" t="n">
        <v>0</v>
      </c>
      <c r="BW616" s="1" t="n">
        <v>3</v>
      </c>
      <c r="BX616" s="2" t="n">
        <v>13</v>
      </c>
      <c r="BY616" s="3" t="n">
        <v>96</v>
      </c>
      <c r="BZ616" s="3" t="n">
        <v>6</v>
      </c>
      <c r="CD616" s="3" t="n">
        <f aca="false">IF(CC616="",0,13-CC616)</f>
        <v>0</v>
      </c>
      <c r="CE616" s="3" t="n">
        <v>56</v>
      </c>
      <c r="CF616" s="3" t="n">
        <v>41</v>
      </c>
      <c r="CG616" s="0" t="s">
        <v>1233</v>
      </c>
      <c r="CH616" s="3" t="n">
        <v>1</v>
      </c>
      <c r="CJ616" s="3" t="n">
        <v>11</v>
      </c>
      <c r="CK616" s="3" t="n">
        <v>1942</v>
      </c>
      <c r="CL616" s="3" t="n">
        <v>1945</v>
      </c>
      <c r="CM616" s="3" t="n">
        <v>1004</v>
      </c>
      <c r="CN616" s="3" t="n">
        <v>2051</v>
      </c>
      <c r="CQ616" s="3" t="n">
        <v>24</v>
      </c>
      <c r="CT616" s="2" t="n">
        <v>16</v>
      </c>
      <c r="CU616" s="3" t="n">
        <v>302</v>
      </c>
      <c r="CW616" s="3" t="n">
        <v>1</v>
      </c>
      <c r="CX616" s="1" t="s">
        <v>234</v>
      </c>
      <c r="CY616" s="1" t="s">
        <v>234</v>
      </c>
      <c r="CZ616" s="1" t="n">
        <v>8</v>
      </c>
      <c r="DA616" s="1" t="n">
        <v>3</v>
      </c>
      <c r="DB616" s="1" t="n">
        <v>8</v>
      </c>
      <c r="DC616" s="1" t="n">
        <v>3</v>
      </c>
      <c r="DD616" s="7" t="n">
        <f aca="false">((CZ616+DA616+DB616+DC616)/4+6)</f>
        <v>11.5</v>
      </c>
      <c r="DE616" s="3" t="n">
        <v>0</v>
      </c>
      <c r="DH616" s="3" t="n">
        <v>12</v>
      </c>
      <c r="DI616" s="0" t="n">
        <v>10</v>
      </c>
      <c r="DJ616" s="0" t="n">
        <v>20</v>
      </c>
      <c r="DK616" s="3" t="n">
        <v>9</v>
      </c>
      <c r="DL616" s="0" t="n">
        <v>15</v>
      </c>
      <c r="DM616" s="0" t="n">
        <v>16</v>
      </c>
      <c r="DS616" s="3" t="n">
        <v>9</v>
      </c>
      <c r="EA616" s="3" t="n">
        <v>2</v>
      </c>
      <c r="ED616" s="2" t="n">
        <v>4</v>
      </c>
      <c r="EJ616" s="2" t="n">
        <v>1</v>
      </c>
      <c r="EK616" s="2" t="n">
        <v>4</v>
      </c>
      <c r="EW616" s="2" t="n">
        <v>3</v>
      </c>
      <c r="EX616" s="2" t="s">
        <v>444</v>
      </c>
      <c r="EY616" s="2" t="s">
        <v>1219</v>
      </c>
      <c r="EZ616" s="2" t="n">
        <v>10</v>
      </c>
      <c r="FA616" s="2" t="s">
        <v>526</v>
      </c>
      <c r="FB616" s="2" t="n">
        <v>9</v>
      </c>
      <c r="FN616" s="10" t="n">
        <v>7</v>
      </c>
      <c r="FT616" s="2" t="n">
        <v>36</v>
      </c>
      <c r="FU616" s="2" t="s">
        <v>1234</v>
      </c>
      <c r="FV616" s="2" t="s">
        <v>714</v>
      </c>
      <c r="FW616" s="2" t="s">
        <v>522</v>
      </c>
      <c r="GB616" s="2" t="s">
        <v>364</v>
      </c>
      <c r="GC616" s="2" t="s">
        <v>365</v>
      </c>
      <c r="GJ616" s="2" t="n">
        <v>1</v>
      </c>
      <c r="GM616" s="0" t="n">
        <v>364</v>
      </c>
      <c r="GN616" s="2" t="n">
        <v>-1</v>
      </c>
      <c r="GO616" s="7" t="n">
        <f aca="false">(K616/10)</f>
        <v>10.5</v>
      </c>
      <c r="GP616" s="2" t="n">
        <f aca="false">L616</f>
        <v>0</v>
      </c>
      <c r="GQ616" s="4" t="n">
        <f aca="false">IF(EX616="ST",-1,IF(EX616="1MT",-2,IF(EX616="RST",-2,IF(EX616="NT",-3,0))))</f>
        <v>-3</v>
      </c>
      <c r="GR616" s="0" t="n">
        <f aca="false">CH616</f>
        <v>1</v>
      </c>
      <c r="GS616" s="2" t="n">
        <f aca="false">GJ616</f>
        <v>1</v>
      </c>
      <c r="GT616" s="0" t="n">
        <f aca="false">SUM(GO616:GS616)</f>
        <v>9.5</v>
      </c>
      <c r="GU616" s="11" t="n">
        <v>5</v>
      </c>
      <c r="GV616" s="3" t="n">
        <v>10</v>
      </c>
      <c r="GW616" s="1" t="s">
        <v>234</v>
      </c>
    </row>
    <row r="617" customFormat="false" ht="12.75" hidden="false" customHeight="false" outlineLevel="0" collapsed="false">
      <c r="A617" s="3" t="e">
        <f aca="false">A616+1</f>
        <v>#VALUE!</v>
      </c>
      <c r="B617" s="0" t="n">
        <v>365</v>
      </c>
      <c r="C617" s="0" t="str">
        <f aca="false">IF(GM617&lt;&gt;B617,"Error","OK")</f>
        <v>OK</v>
      </c>
      <c r="D617" s="1" t="s">
        <v>1235</v>
      </c>
      <c r="E617" s="1" t="n">
        <v>3</v>
      </c>
      <c r="F617" s="2" t="s">
        <v>1217</v>
      </c>
      <c r="G617" s="2" t="str">
        <f aca="false">RIGHT("0000"&amp;K617,4)&amp;" L:"&amp;(L617+1)&amp;" ROF:"&amp;RIGHT("0"&amp;FE617,1)&amp;" IFE:("&amp;RIGHT("00"&amp;CS617,2)&amp;")"&amp;" M:"&amp;EW617</f>
        <v>0105 L:1 ROF:0 IFE:(00) M:3</v>
      </c>
      <c r="I617" s="3" t="n">
        <v>307</v>
      </c>
      <c r="J617" s="2" t="str">
        <f aca="false">EX617&amp;"-"&amp;EY617</f>
        <v>NT-B105-HE</v>
      </c>
      <c r="K617" s="2" t="n">
        <v>105</v>
      </c>
      <c r="L617" s="4" t="n">
        <v>0</v>
      </c>
      <c r="BH617" s="1" t="n">
        <v>1</v>
      </c>
      <c r="BI617" s="3" t="n">
        <v>8</v>
      </c>
      <c r="BK617" s="1" t="n">
        <v>9</v>
      </c>
      <c r="BL617" s="2" t="n">
        <v>9</v>
      </c>
      <c r="BQ617" s="1" t="n">
        <v>0</v>
      </c>
      <c r="BT617" s="3" t="n">
        <v>24</v>
      </c>
      <c r="BU617" s="3" t="n">
        <v>0</v>
      </c>
      <c r="BV617" s="3" t="n">
        <v>0</v>
      </c>
      <c r="BW617" s="1" t="n">
        <v>3</v>
      </c>
      <c r="BX617" s="2" t="n">
        <v>13</v>
      </c>
      <c r="BY617" s="3" t="n">
        <v>96</v>
      </c>
      <c r="BZ617" s="3" t="n">
        <v>6</v>
      </c>
      <c r="CD617" s="3" t="n">
        <f aca="false">IF(CC617="",0,13-CC617)</f>
        <v>0</v>
      </c>
      <c r="CE617" s="3" t="n">
        <v>59</v>
      </c>
      <c r="CF617" s="3" t="n">
        <v>41</v>
      </c>
      <c r="CG617" s="0" t="s">
        <v>1233</v>
      </c>
      <c r="CH617" s="3" t="n">
        <v>1</v>
      </c>
      <c r="CJ617" s="3" t="n">
        <v>7</v>
      </c>
      <c r="CK617" s="3" t="n">
        <v>1944</v>
      </c>
      <c r="CL617" s="3" t="n">
        <v>1945</v>
      </c>
      <c r="CM617" s="3" t="n">
        <v>1004</v>
      </c>
      <c r="CN617" s="3" t="n">
        <v>2051</v>
      </c>
      <c r="CQ617" s="3" t="n">
        <v>24</v>
      </c>
      <c r="CT617" s="2" t="n">
        <v>13</v>
      </c>
      <c r="CU617" s="3" t="n">
        <v>302</v>
      </c>
      <c r="CW617" s="3" t="n">
        <v>1</v>
      </c>
      <c r="CX617" s="1" t="s">
        <v>234</v>
      </c>
      <c r="CY617" s="1" t="s">
        <v>234</v>
      </c>
      <c r="CZ617" s="1" t="n">
        <v>8</v>
      </c>
      <c r="DA617" s="1" t="n">
        <v>3</v>
      </c>
      <c r="DB617" s="1" t="n">
        <v>8</v>
      </c>
      <c r="DC617" s="1" t="n">
        <v>3</v>
      </c>
      <c r="DD617" s="7" t="n">
        <f aca="false">((CZ617+DA617+DB617+DC617)/4+6)</f>
        <v>11.5</v>
      </c>
      <c r="DE617" s="3" t="n">
        <v>0</v>
      </c>
      <c r="DH617" s="3" t="n">
        <v>12</v>
      </c>
      <c r="DI617" s="0" t="n">
        <v>10</v>
      </c>
      <c r="DJ617" s="0" t="n">
        <v>20</v>
      </c>
      <c r="DK617" s="3" t="n">
        <v>9</v>
      </c>
      <c r="DL617" s="0" t="n">
        <v>15</v>
      </c>
      <c r="DM617" s="0" t="n">
        <v>16</v>
      </c>
      <c r="DS617" s="3" t="n">
        <v>9</v>
      </c>
      <c r="DY617" s="3" t="n">
        <v>4</v>
      </c>
      <c r="EA617" s="3" t="n">
        <v>1</v>
      </c>
      <c r="ED617" s="2" t="n">
        <v>4</v>
      </c>
      <c r="EJ617" s="2" t="n">
        <v>1</v>
      </c>
      <c r="EK617" s="2" t="n">
        <v>4</v>
      </c>
      <c r="EW617" s="2" t="n">
        <v>3</v>
      </c>
      <c r="EX617" s="2" t="s">
        <v>444</v>
      </c>
      <c r="EY617" s="2" t="s">
        <v>1219</v>
      </c>
      <c r="EZ617" s="2" t="n">
        <v>10</v>
      </c>
      <c r="FA617" s="2" t="s">
        <v>526</v>
      </c>
      <c r="FB617" s="2" t="n">
        <v>9</v>
      </c>
      <c r="FN617" s="10" t="s">
        <v>549</v>
      </c>
      <c r="FT617" s="2" t="n">
        <v>35</v>
      </c>
      <c r="FU617" s="2" t="s">
        <v>1042</v>
      </c>
      <c r="FV617" s="2" t="s">
        <v>960</v>
      </c>
      <c r="FW617" s="2" t="s">
        <v>522</v>
      </c>
      <c r="GB617" s="2" t="s">
        <v>364</v>
      </c>
      <c r="GC617" s="2" t="s">
        <v>365</v>
      </c>
      <c r="GJ617" s="2" t="n">
        <v>1</v>
      </c>
      <c r="GM617" s="0" t="n">
        <v>365</v>
      </c>
      <c r="GN617" s="2" t="n">
        <v>-1</v>
      </c>
      <c r="GO617" s="7" t="n">
        <f aca="false">(K617/10)</f>
        <v>10.5</v>
      </c>
      <c r="GP617" s="2" t="n">
        <f aca="false">L617</f>
        <v>0</v>
      </c>
      <c r="GQ617" s="4" t="n">
        <f aca="false">IF(EX617="ST",-1,IF(EX617="1MT",-2,IF(EX617="RST",-2,IF(EX617="NT",-3,0))))</f>
        <v>-3</v>
      </c>
      <c r="GR617" s="0" t="n">
        <f aca="false">CH617</f>
        <v>1</v>
      </c>
      <c r="GS617" s="2" t="n">
        <f aca="false">GJ617</f>
        <v>1</v>
      </c>
      <c r="GT617" s="0" t="n">
        <f aca="false">SUM(GO617:GS617)</f>
        <v>9.5</v>
      </c>
      <c r="GU617" s="11" t="n">
        <v>5</v>
      </c>
      <c r="GV617" s="3" t="n">
        <v>10</v>
      </c>
      <c r="GW617" s="1" t="s">
        <v>234</v>
      </c>
    </row>
    <row r="618" customFormat="false" ht="12.75" hidden="false" customHeight="false" outlineLevel="0" collapsed="false">
      <c r="A618" s="3" t="e">
        <f aca="false">A617+1</f>
        <v>#VALUE!</v>
      </c>
      <c r="B618" s="0" t="n">
        <v>366</v>
      </c>
      <c r="C618" s="0" t="str">
        <f aca="false">IF(GM618&lt;&gt;B618,"Error","OK")</f>
        <v>OK</v>
      </c>
      <c r="D618" s="1" t="s">
        <v>1236</v>
      </c>
      <c r="E618" s="1" t="n">
        <v>3</v>
      </c>
      <c r="F618" s="2" t="s">
        <v>1217</v>
      </c>
      <c r="G618" s="2" t="str">
        <f aca="false">RIGHT("0000"&amp;K618,4)&amp;" L:"&amp;(L618+1)&amp;" ROF:"&amp;RIGHT("0"&amp;FE618,1)&amp;" IFE:("&amp;RIGHT("00"&amp;CS618,2)&amp;")"&amp;" M:"&amp;EW618</f>
        <v>0150 L:0 ROF:0 IFE:(00) M:3</v>
      </c>
      <c r="I618" s="3" t="n">
        <v>340</v>
      </c>
      <c r="J618" s="2" t="str">
        <f aca="false">EX618&amp;"-"&amp;EY618</f>
        <v>NT-B150*-HE</v>
      </c>
      <c r="K618" s="2" t="n">
        <v>150</v>
      </c>
      <c r="L618" s="4" t="n">
        <v>-1</v>
      </c>
      <c r="BH618" s="1" t="n">
        <v>1</v>
      </c>
      <c r="BI618" s="3" t="n">
        <v>8</v>
      </c>
      <c r="BQ618" s="1" t="n">
        <v>0</v>
      </c>
      <c r="BT618" s="3" t="n">
        <v>24</v>
      </c>
      <c r="BU618" s="3" t="n">
        <v>0</v>
      </c>
      <c r="BV618" s="3" t="n">
        <v>0</v>
      </c>
      <c r="BW618" s="1" t="n">
        <v>3</v>
      </c>
      <c r="BX618" s="2" t="n">
        <v>12</v>
      </c>
      <c r="BY618" s="3" t="n">
        <v>96</v>
      </c>
      <c r="BZ618" s="3" t="n">
        <v>6</v>
      </c>
      <c r="CD618" s="3" t="n">
        <f aca="false">IF(CC618="",0,13-CC618)</f>
        <v>0</v>
      </c>
      <c r="CE618" s="3" t="n">
        <v>72</v>
      </c>
      <c r="CF618" s="3" t="n">
        <v>45</v>
      </c>
      <c r="CG618" s="0" t="s">
        <v>1237</v>
      </c>
      <c r="CH618" s="3" t="n">
        <v>1</v>
      </c>
      <c r="CJ618" s="3" t="n">
        <v>7</v>
      </c>
      <c r="CK618" s="3" t="n">
        <v>1943</v>
      </c>
      <c r="CL618" s="3" t="n">
        <v>1945</v>
      </c>
      <c r="CM618" s="3" t="n">
        <v>1004</v>
      </c>
      <c r="CN618" s="3" t="n">
        <v>2051</v>
      </c>
      <c r="CQ618" s="3" t="n">
        <v>28</v>
      </c>
      <c r="CT618" s="2" t="n">
        <v>15</v>
      </c>
      <c r="CU618" s="3" t="n">
        <v>302</v>
      </c>
      <c r="CW618" s="3" t="n">
        <v>0</v>
      </c>
      <c r="CX618" s="1" t="s">
        <v>234</v>
      </c>
      <c r="CY618" s="1" t="s">
        <v>234</v>
      </c>
      <c r="CZ618" s="1" t="n">
        <v>11</v>
      </c>
      <c r="DA618" s="1" t="n">
        <v>3</v>
      </c>
      <c r="DB618" s="1" t="n">
        <v>14</v>
      </c>
      <c r="DC618" s="1" t="n">
        <v>4</v>
      </c>
      <c r="DD618" s="7" t="n">
        <f aca="false">((CZ618+DA618+DB618+DC618)/4+6)</f>
        <v>14</v>
      </c>
      <c r="DE618" s="3" t="n">
        <v>0</v>
      </c>
      <c r="DH618" s="3" t="n">
        <v>12</v>
      </c>
      <c r="DI618" s="0" t="n">
        <v>16</v>
      </c>
      <c r="DJ618" s="0" t="n">
        <v>30</v>
      </c>
      <c r="DK618" s="3" t="n">
        <v>7</v>
      </c>
      <c r="DL618" s="0" t="n">
        <v>21</v>
      </c>
      <c r="DM618" s="0" t="n">
        <v>24</v>
      </c>
      <c r="DS618" s="3" t="n">
        <v>9</v>
      </c>
      <c r="DV618" s="8" t="s">
        <v>1238</v>
      </c>
      <c r="EA618" s="3" t="n">
        <v>2</v>
      </c>
      <c r="ED618" s="2" t="n">
        <v>6</v>
      </c>
      <c r="EK618" s="2" t="n">
        <v>4</v>
      </c>
      <c r="EW618" s="2" t="n">
        <v>3</v>
      </c>
      <c r="EX618" s="2" t="s">
        <v>444</v>
      </c>
      <c r="EY618" s="2" t="s">
        <v>1239</v>
      </c>
      <c r="EZ618" s="2" t="n">
        <v>16</v>
      </c>
      <c r="FA618" s="2" t="s">
        <v>1220</v>
      </c>
      <c r="FB618" s="2" t="n">
        <v>9</v>
      </c>
      <c r="FK618" s="2" t="s">
        <v>351</v>
      </c>
      <c r="FT618" s="2" t="n">
        <v>37</v>
      </c>
      <c r="FU618" s="2" t="s">
        <v>522</v>
      </c>
      <c r="GB618" s="2" t="s">
        <v>436</v>
      </c>
      <c r="GC618" s="2" t="s">
        <v>365</v>
      </c>
      <c r="GJ618" s="2" t="n">
        <v>1</v>
      </c>
      <c r="GM618" s="0" t="n">
        <v>366</v>
      </c>
      <c r="GN618" s="2" t="n">
        <v>-1</v>
      </c>
      <c r="GO618" s="7" t="n">
        <f aca="false">(K618/10)</f>
        <v>15</v>
      </c>
      <c r="GP618" s="2" t="n">
        <f aca="false">L618</f>
        <v>-1</v>
      </c>
      <c r="GQ618" s="4" t="n">
        <f aca="false">IF(EX618="ST",-1,IF(EX618="1MT",-2,IF(EX618="RST",-2,IF(EX618="NT",-3,0))))</f>
        <v>-3</v>
      </c>
      <c r="GR618" s="0" t="n">
        <f aca="false">CH618</f>
        <v>1</v>
      </c>
      <c r="GS618" s="2" t="n">
        <f aca="false">GJ618</f>
        <v>1</v>
      </c>
      <c r="GT618" s="0" t="n">
        <f aca="false">SUM(GO618:GS618)</f>
        <v>13</v>
      </c>
      <c r="GW618" s="1" t="s">
        <v>234</v>
      </c>
    </row>
    <row r="619" customFormat="false" ht="12.75" hidden="false" customHeight="false" outlineLevel="0" collapsed="false">
      <c r="A619" s="3" t="e">
        <f aca="false">A618+1</f>
        <v>#VALUE!</v>
      </c>
      <c r="B619" s="0" t="n">
        <v>367</v>
      </c>
      <c r="C619" s="0" t="str">
        <f aca="false">IF(GM619&lt;&gt;B619,"Error","OK")</f>
        <v>OK</v>
      </c>
      <c r="D619" s="1" t="s">
        <v>1240</v>
      </c>
      <c r="E619" s="1" t="n">
        <v>3</v>
      </c>
      <c r="F619" s="2" t="s">
        <v>1217</v>
      </c>
      <c r="G619" s="2" t="str">
        <f aca="false">RIGHT("0000"&amp;K619,4)&amp;" L:"&amp;(L619+1)&amp;" ROF:"&amp;RIGHT("0"&amp;FE619,1)&amp;" IFE:("&amp;RIGHT("00"&amp;CS619,2)&amp;")"&amp;" M:"&amp;EW619</f>
        <v>0150 L:0 ROF:0 IFE:(00) M:3</v>
      </c>
      <c r="I619" s="3" t="n">
        <v>340</v>
      </c>
      <c r="J619" s="2" t="str">
        <f aca="false">EX619&amp;"-"&amp;EY619</f>
        <v>NT-B150*-HE</v>
      </c>
      <c r="K619" s="2" t="n">
        <v>150</v>
      </c>
      <c r="L619" s="4" t="n">
        <v>-1</v>
      </c>
      <c r="BH619" s="1" t="n">
        <v>1</v>
      </c>
      <c r="BI619" s="3" t="n">
        <v>8</v>
      </c>
      <c r="BQ619" s="1" t="n">
        <v>0</v>
      </c>
      <c r="BT619" s="3" t="n">
        <v>24</v>
      </c>
      <c r="BU619" s="3" t="n">
        <v>0</v>
      </c>
      <c r="BV619" s="3" t="n">
        <v>0</v>
      </c>
      <c r="BW619" s="1" t="n">
        <v>3</v>
      </c>
      <c r="BX619" s="2" t="n">
        <v>12</v>
      </c>
      <c r="BY619" s="3" t="n">
        <v>96</v>
      </c>
      <c r="BZ619" s="3" t="n">
        <v>6</v>
      </c>
      <c r="CD619" s="3" t="n">
        <f aca="false">IF(CC619="",0,13-CC619)</f>
        <v>0</v>
      </c>
      <c r="CE619" s="3" t="n">
        <v>72</v>
      </c>
      <c r="CF619" s="3" t="n">
        <v>45</v>
      </c>
      <c r="CG619" s="0" t="s">
        <v>1237</v>
      </c>
      <c r="CH619" s="3" t="n">
        <v>1</v>
      </c>
      <c r="CJ619" s="3" t="n">
        <v>7</v>
      </c>
      <c r="CK619" s="3" t="n">
        <v>1943</v>
      </c>
      <c r="CL619" s="3" t="n">
        <v>1945</v>
      </c>
      <c r="CM619" s="3" t="n">
        <v>1004</v>
      </c>
      <c r="CN619" s="3" t="n">
        <v>2051</v>
      </c>
      <c r="CQ619" s="3" t="n">
        <v>28</v>
      </c>
      <c r="CT619" s="2" t="n">
        <v>15</v>
      </c>
      <c r="CU619" s="3" t="n">
        <v>302</v>
      </c>
      <c r="CW619" s="3" t="n">
        <v>0</v>
      </c>
      <c r="CX619" s="1" t="s">
        <v>234</v>
      </c>
      <c r="CY619" s="1" t="s">
        <v>234</v>
      </c>
      <c r="CZ619" s="1" t="n">
        <v>11</v>
      </c>
      <c r="DA619" s="1" t="n">
        <v>3</v>
      </c>
      <c r="DB619" s="1" t="n">
        <v>14</v>
      </c>
      <c r="DC619" s="1" t="n">
        <v>4</v>
      </c>
      <c r="DD619" s="7" t="n">
        <f aca="false">((CZ619+DA619+DB619+DC619)/4+6)</f>
        <v>14</v>
      </c>
      <c r="DE619" s="3" t="n">
        <v>0</v>
      </c>
      <c r="DH619" s="3" t="n">
        <v>12</v>
      </c>
      <c r="DI619" s="0" t="n">
        <v>16</v>
      </c>
      <c r="DJ619" s="0" t="n">
        <v>30</v>
      </c>
      <c r="DK619" s="3" t="n">
        <v>7</v>
      </c>
      <c r="DL619" s="0" t="n">
        <v>21</v>
      </c>
      <c r="DM619" s="0" t="n">
        <v>24</v>
      </c>
      <c r="DS619" s="3" t="n">
        <v>9</v>
      </c>
      <c r="DV619" s="8" t="s">
        <v>1238</v>
      </c>
      <c r="DW619" s="3" t="n">
        <v>3</v>
      </c>
      <c r="EA619" s="3" t="n">
        <v>2</v>
      </c>
      <c r="ED619" s="2" t="n">
        <v>6</v>
      </c>
      <c r="EK619" s="2" t="n">
        <v>4</v>
      </c>
      <c r="EW619" s="2" t="n">
        <v>3</v>
      </c>
      <c r="EX619" s="2" t="s">
        <v>444</v>
      </c>
      <c r="EY619" s="2" t="s">
        <v>1239</v>
      </c>
      <c r="EZ619" s="2" t="n">
        <v>16</v>
      </c>
      <c r="FA619" s="2" t="s">
        <v>1220</v>
      </c>
      <c r="FB619" s="2" t="n">
        <v>9</v>
      </c>
      <c r="FK619" s="2" t="s">
        <v>351</v>
      </c>
      <c r="FT619" s="2" t="n">
        <v>37</v>
      </c>
      <c r="FU619" s="2" t="s">
        <v>522</v>
      </c>
      <c r="GB619" s="2" t="s">
        <v>436</v>
      </c>
      <c r="GC619" s="2" t="s">
        <v>365</v>
      </c>
      <c r="GJ619" s="2" t="n">
        <v>1</v>
      </c>
      <c r="GM619" s="0" t="n">
        <v>367</v>
      </c>
      <c r="GN619" s="2" t="n">
        <v>-1</v>
      </c>
      <c r="GO619" s="7" t="n">
        <f aca="false">(K619/10)</f>
        <v>15</v>
      </c>
      <c r="GP619" s="2" t="n">
        <f aca="false">L619</f>
        <v>-1</v>
      </c>
      <c r="GQ619" s="4" t="n">
        <f aca="false">IF(EX619="ST",-1,IF(EX619="1MT",-2,IF(EX619="RST",-2,IF(EX619="NT",-3,0))))</f>
        <v>-3</v>
      </c>
      <c r="GR619" s="0" t="n">
        <f aca="false">CH619</f>
        <v>1</v>
      </c>
      <c r="GS619" s="2" t="n">
        <f aca="false">GJ619</f>
        <v>1</v>
      </c>
      <c r="GT619" s="0" t="n">
        <f aca="false">SUM(GO619:GS619)</f>
        <v>13</v>
      </c>
      <c r="GW619" s="1" t="s">
        <v>234</v>
      </c>
    </row>
    <row r="620" customFormat="false" ht="12.75" hidden="false" customHeight="false" outlineLevel="0" collapsed="false">
      <c r="A620" s="3" t="e">
        <f aca="false">A619+1</f>
        <v>#VALUE!</v>
      </c>
      <c r="B620" s="0" t="n">
        <v>509</v>
      </c>
      <c r="C620" s="0" t="str">
        <f aca="false">IF(GM620&lt;&gt;B620,"Error","OK")</f>
        <v>OK</v>
      </c>
      <c r="D620" s="1" t="s">
        <v>285</v>
      </c>
      <c r="E620" s="1" t="n">
        <v>3</v>
      </c>
      <c r="F620" s="2" t="s">
        <v>212</v>
      </c>
      <c r="G620" s="2" t="str">
        <f aca="false">RIGHT("0000"&amp;K620,4)&amp;" L:"&amp;(L620+1)&amp;" ROF:"&amp;RIGHT("0"&amp;FE620,1)&amp;" IFE:("&amp;RIGHT("00"&amp;CS620,2)&amp;")"&amp;" M:"&amp;EW620</f>
        <v>ATRr L:1 ROF:0 IFE:(01) M:0</v>
      </c>
      <c r="H620" s="1" t="n">
        <v>1</v>
      </c>
      <c r="I620" s="3" t="n">
        <v>367</v>
      </c>
      <c r="J620" s="2" t="str">
        <f aca="false">EX620&amp;"-"&amp;EY620</f>
        <v>-ATRr</v>
      </c>
      <c r="K620" s="2" t="s">
        <v>1098</v>
      </c>
      <c r="L620" s="4" t="n">
        <v>0</v>
      </c>
      <c r="BH620" s="1" t="n">
        <v>0</v>
      </c>
      <c r="BI620" s="3" t="n">
        <v>7</v>
      </c>
      <c r="BP620" s="1" t="n">
        <v>12</v>
      </c>
      <c r="BQ620" s="1" t="n">
        <v>3</v>
      </c>
      <c r="BT620" s="3" t="n">
        <v>24</v>
      </c>
      <c r="BU620" s="3" t="n">
        <v>0</v>
      </c>
      <c r="BV620" s="3" t="n">
        <v>3</v>
      </c>
      <c r="BW620" s="1" t="n">
        <v>0</v>
      </c>
      <c r="BZ620" s="3" t="n">
        <v>6</v>
      </c>
      <c r="CD620" s="3" t="n">
        <f aca="false">IF(CC620="",0,13-CC620)</f>
        <v>0</v>
      </c>
      <c r="CE620" s="3" t="n">
        <v>9</v>
      </c>
      <c r="CF620" s="3" t="n">
        <v>212</v>
      </c>
      <c r="CG620" s="0" t="s">
        <v>232</v>
      </c>
      <c r="CK620" s="3" t="n">
        <v>1939</v>
      </c>
      <c r="CL620" s="3" t="n">
        <v>1945</v>
      </c>
      <c r="CM620" s="3" t="n">
        <v>1001</v>
      </c>
      <c r="CN620" s="3" t="n">
        <v>2051</v>
      </c>
      <c r="CO620" s="3" t="n">
        <v>1</v>
      </c>
      <c r="CQ620" s="3" t="n">
        <v>0</v>
      </c>
      <c r="CS620" s="2" t="n">
        <v>1</v>
      </c>
      <c r="CU620" s="3" t="n">
        <v>11</v>
      </c>
      <c r="CX620" s="1" t="s">
        <v>281</v>
      </c>
      <c r="CY620" s="1" t="s">
        <v>281</v>
      </c>
      <c r="CZ620" s="1" t="n">
        <v>-1</v>
      </c>
      <c r="DA620" s="1" t="n">
        <v>-1</v>
      </c>
      <c r="DB620" s="1" t="n">
        <v>-1</v>
      </c>
      <c r="DC620" s="1" t="n">
        <v>-1</v>
      </c>
      <c r="DD620" s="7" t="n">
        <f aca="false">((CZ620+DA620+DB620+DC620)/4+6)</f>
        <v>5</v>
      </c>
      <c r="DE620" s="3" t="n">
        <v>12</v>
      </c>
      <c r="DF620" s="0" t="n">
        <v>6</v>
      </c>
      <c r="DG620" s="0" t="n">
        <v>1</v>
      </c>
      <c r="DJ620" s="0" t="n">
        <v>1</v>
      </c>
      <c r="EV620" s="2" t="n">
        <v>1</v>
      </c>
      <c r="EW620" s="2" t="n">
        <v>0</v>
      </c>
      <c r="EY620" s="2" t="s">
        <v>1098</v>
      </c>
      <c r="FH620" s="2" t="n">
        <v>12</v>
      </c>
      <c r="FI620" s="2" t="n">
        <v>1</v>
      </c>
      <c r="FJ620" s="2" t="n">
        <v>6</v>
      </c>
      <c r="GC620" s="2" t="s">
        <v>205</v>
      </c>
      <c r="GJ620" s="2" t="n">
        <v>0</v>
      </c>
      <c r="GM620" s="0" t="n">
        <v>509</v>
      </c>
      <c r="GN620" s="2" t="n">
        <v>-1</v>
      </c>
      <c r="GO620" s="7" t="e">
        <f aca="false">(K620/10)</f>
        <v>#VALUE!</v>
      </c>
      <c r="GP620" s="2" t="n">
        <f aca="false">L620</f>
        <v>0</v>
      </c>
      <c r="GQ620" s="4" t="n">
        <f aca="false">IF(EX620="ST",-1,IF(EX620="1MT",-2,IF(EX620="RST",-2,IF(EX620="NT",-3,0))))</f>
        <v>0</v>
      </c>
      <c r="GR620" s="0" t="n">
        <f aca="false">CH620</f>
        <v>0</v>
      </c>
      <c r="GS620" s="2" t="n">
        <f aca="false">GJ620</f>
        <v>0</v>
      </c>
      <c r="GT620" s="0" t="e">
        <f aca="false">SUM(GO620:GS620)</f>
        <v>#VALUE!</v>
      </c>
      <c r="GW620" s="1" t="s">
        <v>281</v>
      </c>
    </row>
    <row r="621" customFormat="false" ht="12.75" hidden="false" customHeight="false" outlineLevel="0" collapsed="false">
      <c r="A621" s="3" t="e">
        <f aca="false">A620+1</f>
        <v>#VALUE!</v>
      </c>
      <c r="B621" s="0" t="n">
        <v>510</v>
      </c>
      <c r="C621" s="0" t="str">
        <f aca="false">IF(GM621&lt;&gt;B621,"Error","OK")</f>
        <v>OK</v>
      </c>
      <c r="D621" s="1" t="s">
        <v>1066</v>
      </c>
      <c r="E621" s="1" t="n">
        <v>3</v>
      </c>
      <c r="F621" s="2" t="s">
        <v>212</v>
      </c>
      <c r="G621" s="2" t="str">
        <f aca="false">RIGHT("0000"&amp;K621,4)&amp;" L:"&amp;(L621+1)&amp;" ROF:"&amp;RIGHT("0"&amp;FE621,1)&amp;" IFE:("&amp;RIGHT("00"&amp;CS621,2)&amp;")"&amp;" M:"&amp;EW621</f>
        <v>0020 L:2 ROF:2 IFE:(01) M:0</v>
      </c>
      <c r="H621" s="1" t="n">
        <v>1</v>
      </c>
      <c r="I621" s="3" t="n">
        <v>52</v>
      </c>
      <c r="J621" s="2" t="str">
        <f aca="false">EX621&amp;"-"&amp;EY621</f>
        <v>ATR-20L</v>
      </c>
      <c r="K621" s="2" t="n">
        <v>20</v>
      </c>
      <c r="L621" s="4" t="n">
        <v>1</v>
      </c>
      <c r="BH621" s="1" t="n">
        <v>0</v>
      </c>
      <c r="BI621" s="3" t="n">
        <v>7</v>
      </c>
      <c r="BP621" s="1" t="n">
        <v>12</v>
      </c>
      <c r="BQ621" s="1" t="n">
        <v>3</v>
      </c>
      <c r="BT621" s="3" t="n">
        <v>24</v>
      </c>
      <c r="BU621" s="3" t="n">
        <v>0</v>
      </c>
      <c r="BV621" s="3" t="n">
        <v>3</v>
      </c>
      <c r="BW621" s="1" t="n">
        <v>0</v>
      </c>
      <c r="BZ621" s="3" t="n">
        <v>6</v>
      </c>
      <c r="CD621" s="3" t="n">
        <f aca="false">IF(CC621="",0,13-CC621)</f>
        <v>0</v>
      </c>
      <c r="CE621" s="3" t="n">
        <v>9</v>
      </c>
      <c r="CF621" s="3" t="n">
        <v>212</v>
      </c>
      <c r="CG621" s="0" t="s">
        <v>232</v>
      </c>
      <c r="CK621" s="3" t="n">
        <v>1939</v>
      </c>
      <c r="CL621" s="3" t="n">
        <v>1945</v>
      </c>
      <c r="CM621" s="3" t="n">
        <v>1001</v>
      </c>
      <c r="CN621" s="3" t="n">
        <v>2051</v>
      </c>
      <c r="CO621" s="3" t="n">
        <v>5</v>
      </c>
      <c r="CQ621" s="3" t="n">
        <v>0</v>
      </c>
      <c r="CS621" s="2" t="n">
        <v>1</v>
      </c>
      <c r="CU621" s="3" t="n">
        <v>11</v>
      </c>
      <c r="CX621" s="1" t="s">
        <v>281</v>
      </c>
      <c r="CY621" s="1" t="s">
        <v>281</v>
      </c>
      <c r="CZ621" s="1" t="n">
        <v>-1</v>
      </c>
      <c r="DA621" s="1" t="n">
        <v>-1</v>
      </c>
      <c r="DB621" s="1" t="n">
        <v>-1</v>
      </c>
      <c r="DC621" s="1" t="n">
        <v>-1</v>
      </c>
      <c r="DD621" s="7" t="n">
        <f aca="false">((CZ621+DA621+DB621+DC621)/4+6)</f>
        <v>5</v>
      </c>
      <c r="DE621" s="3" t="n">
        <v>12</v>
      </c>
      <c r="DF621" s="0" t="n">
        <v>6</v>
      </c>
      <c r="DG621" s="0" t="n">
        <v>1</v>
      </c>
      <c r="DH621" s="3" t="n">
        <v>12</v>
      </c>
      <c r="DI621" s="0" t="n">
        <v>3</v>
      </c>
      <c r="DJ621" s="0" t="n">
        <v>1</v>
      </c>
      <c r="EV621" s="2" t="n">
        <v>1</v>
      </c>
      <c r="EW621" s="2" t="n">
        <v>0</v>
      </c>
      <c r="EX621" s="2" t="s">
        <v>285</v>
      </c>
      <c r="EY621" s="2" t="s">
        <v>1092</v>
      </c>
      <c r="FE621" s="2" t="n">
        <v>2</v>
      </c>
      <c r="FH621" s="2" t="n">
        <v>12</v>
      </c>
      <c r="FI621" s="2" t="n">
        <v>1</v>
      </c>
      <c r="FJ621" s="2" t="n">
        <v>6</v>
      </c>
      <c r="GC621" s="2" t="s">
        <v>205</v>
      </c>
      <c r="GJ621" s="2" t="n">
        <v>0</v>
      </c>
      <c r="GM621" s="0" t="n">
        <v>510</v>
      </c>
      <c r="GN621" s="2" t="n">
        <v>-1</v>
      </c>
      <c r="GO621" s="7" t="n">
        <f aca="false">(K621/10)</f>
        <v>2</v>
      </c>
      <c r="GP621" s="2" t="n">
        <f aca="false">L621</f>
        <v>1</v>
      </c>
      <c r="GQ621" s="4" t="n">
        <f aca="false">IF(EX621="ST",-1,IF(EX621="1MT",-2,IF(EX621="RST",-2,IF(EX621="NT",-3,0))))</f>
        <v>0</v>
      </c>
      <c r="GR621" s="0" t="n">
        <f aca="false">CH621</f>
        <v>0</v>
      </c>
      <c r="GS621" s="2" t="n">
        <f aca="false">GJ621</f>
        <v>0</v>
      </c>
      <c r="GT621" s="0" t="n">
        <f aca="false">SUM(GO621:GS621)</f>
        <v>3</v>
      </c>
      <c r="GW621" s="1" t="s">
        <v>281</v>
      </c>
    </row>
    <row r="622" customFormat="false" ht="12.75" hidden="false" customHeight="false" outlineLevel="0" collapsed="false">
      <c r="A622" s="3" t="e">
        <f aca="false">A621+1</f>
        <v>#VALUE!</v>
      </c>
      <c r="B622" s="0" t="n">
        <v>504</v>
      </c>
      <c r="C622" s="0" t="str">
        <f aca="false">IF(GM622&lt;&gt;B622,"Error","OK")</f>
        <v>OK</v>
      </c>
      <c r="D622" s="1" t="s">
        <v>1241</v>
      </c>
      <c r="E622" s="1" t="n">
        <v>3</v>
      </c>
      <c r="F622" s="2" t="s">
        <v>1054</v>
      </c>
      <c r="G622" s="2" t="str">
        <f aca="false">RIGHT("0000"&amp;K622,4)&amp;" L:"&amp;(L622+1)&amp;" ROF:"&amp;RIGHT("0"&amp;FE622,1)&amp;" IFE:("&amp;RIGHT("00"&amp;CS622,2)&amp;")"&amp;" M:"&amp;EW622</f>
        <v>0047 L:1 ROF:3 IFE:(00) M:3</v>
      </c>
      <c r="I622" s="3" t="n">
        <v>133</v>
      </c>
      <c r="J622" s="2" t="str">
        <f aca="false">EX622&amp;"-"&amp;EY622</f>
        <v>NT-47</v>
      </c>
      <c r="K622" s="2" t="n">
        <v>47</v>
      </c>
      <c r="L622" s="4" t="n">
        <v>0</v>
      </c>
      <c r="BH622" s="1" t="n">
        <v>0</v>
      </c>
      <c r="BI622" s="3" t="n">
        <v>7</v>
      </c>
      <c r="BP622" s="1" t="n">
        <v>107</v>
      </c>
      <c r="BQ622" s="1" t="n">
        <v>27</v>
      </c>
      <c r="BT622" s="3" t="n">
        <v>24</v>
      </c>
      <c r="BU622" s="3" t="n">
        <v>0</v>
      </c>
      <c r="BV622" s="3" t="n">
        <v>4</v>
      </c>
      <c r="BW622" s="1" t="n">
        <v>0</v>
      </c>
      <c r="BZ622" s="3" t="n">
        <v>6</v>
      </c>
      <c r="CD622" s="3" t="n">
        <f aca="false">IF(CC622="",0,13-CC622)</f>
        <v>0</v>
      </c>
      <c r="CE622" s="3" t="n">
        <v>29</v>
      </c>
      <c r="CF622" s="3" t="n">
        <v>402</v>
      </c>
      <c r="CG622" s="0" t="s">
        <v>299</v>
      </c>
      <c r="CH622" s="3" t="n">
        <v>1</v>
      </c>
      <c r="CJ622" s="3" t="n">
        <v>1</v>
      </c>
      <c r="CK622" s="3" t="n">
        <v>1936</v>
      </c>
      <c r="CL622" s="3" t="n">
        <v>1945</v>
      </c>
      <c r="CM622" s="3" t="n">
        <v>1054</v>
      </c>
      <c r="CN622" s="3" t="n">
        <v>2051</v>
      </c>
      <c r="CQ622" s="3" t="n">
        <v>1</v>
      </c>
      <c r="CT622" s="2" t="n">
        <v>13</v>
      </c>
      <c r="CU622" s="3" t="n">
        <v>300</v>
      </c>
      <c r="CW622" s="3" t="n">
        <v>1</v>
      </c>
      <c r="CX622" s="1" t="s">
        <v>281</v>
      </c>
      <c r="CY622" s="1" t="s">
        <v>281</v>
      </c>
      <c r="CZ622" s="1" t="n">
        <v>-1</v>
      </c>
      <c r="DA622" s="1" t="n">
        <v>-1</v>
      </c>
      <c r="DB622" s="1" t="n">
        <v>-1</v>
      </c>
      <c r="DC622" s="1" t="n">
        <v>-1</v>
      </c>
      <c r="DD622" s="7" t="n">
        <f aca="false">((CZ622+DA622+DB622+DC622)/4+6)</f>
        <v>5</v>
      </c>
      <c r="DE622" s="3" t="n">
        <v>12</v>
      </c>
      <c r="DF622" s="0" t="n">
        <v>10</v>
      </c>
      <c r="DG622" s="0" t="n">
        <v>2</v>
      </c>
      <c r="DH622" s="3" t="n">
        <v>12</v>
      </c>
      <c r="DI622" s="0" t="n">
        <v>5</v>
      </c>
      <c r="DJ622" s="0" t="n">
        <v>4</v>
      </c>
      <c r="EB622" s="2" t="s">
        <v>351</v>
      </c>
      <c r="EO622" s="2" t="s">
        <v>305</v>
      </c>
      <c r="EQ622" s="2" t="n">
        <v>12</v>
      </c>
      <c r="EU622" s="2" t="s">
        <v>685</v>
      </c>
      <c r="EW622" s="2" t="n">
        <v>3</v>
      </c>
      <c r="EX622" s="2" t="s">
        <v>444</v>
      </c>
      <c r="EY622" s="2" t="n">
        <v>47</v>
      </c>
      <c r="EZ622" s="2" t="n">
        <v>10</v>
      </c>
      <c r="FE622" s="2" t="n">
        <v>3</v>
      </c>
      <c r="FT622" s="2" t="n">
        <v>5</v>
      </c>
      <c r="FU622" s="2" t="s">
        <v>301</v>
      </c>
      <c r="FV622" s="2" t="s">
        <v>411</v>
      </c>
      <c r="FW622" s="2" t="s">
        <v>288</v>
      </c>
      <c r="GB622" s="2" t="s">
        <v>1057</v>
      </c>
      <c r="GC622" s="2" t="s">
        <v>205</v>
      </c>
      <c r="GJ622" s="2" t="n">
        <v>0</v>
      </c>
      <c r="GM622" s="0" t="n">
        <v>504</v>
      </c>
      <c r="GN622" s="2" t="n">
        <v>-1</v>
      </c>
      <c r="GO622" s="7" t="n">
        <f aca="false">(K622/10)</f>
        <v>4.7</v>
      </c>
      <c r="GP622" s="2" t="n">
        <f aca="false">L622</f>
        <v>0</v>
      </c>
      <c r="GQ622" s="4" t="n">
        <f aca="false">IF(EX622="ST",-1,IF(EX622="1MT",-2,IF(EX622="RST",-2,IF(EX622="NT",-3,0))))</f>
        <v>-3</v>
      </c>
      <c r="GR622" s="0" t="n">
        <f aca="false">CH622</f>
        <v>1</v>
      </c>
      <c r="GS622" s="2" t="n">
        <f aca="false">GJ622</f>
        <v>0</v>
      </c>
      <c r="GT622" s="0" t="n">
        <f aca="false">SUM(GO622:GS622)</f>
        <v>2.7</v>
      </c>
      <c r="GW622" s="1" t="s">
        <v>281</v>
      </c>
    </row>
    <row r="623" customFormat="false" ht="12.75" hidden="false" customHeight="false" outlineLevel="0" collapsed="false">
      <c r="A623" s="3" t="e">
        <f aca="false">A622+1</f>
        <v>#VALUE!</v>
      </c>
      <c r="B623" s="0" t="n">
        <v>506</v>
      </c>
      <c r="C623" s="0" t="str">
        <f aca="false">IF(GM623&lt;&gt;B623,"Error","OK")</f>
        <v>OK</v>
      </c>
      <c r="D623" s="1" t="s">
        <v>1242</v>
      </c>
      <c r="E623" s="1" t="n">
        <v>3</v>
      </c>
      <c r="F623" s="2" t="s">
        <v>1063</v>
      </c>
      <c r="G623" s="2" t="str">
        <f aca="false">RIGHT("0000"&amp;K623,4)&amp;" L:"&amp;(L623+1)&amp;" ROF:"&amp;RIGHT("0"&amp;FE623,1)&amp;" IFE:("&amp;RIGHT("00"&amp;CS623,2)&amp;")"&amp;" M:"&amp;EW623</f>
        <v>0065 L:0 ROF:1 IFE:(00) M:3</v>
      </c>
      <c r="I623" s="3" t="n">
        <v>164</v>
      </c>
      <c r="J623" s="2" t="str">
        <f aca="false">EX623&amp;"-"&amp;EY623</f>
        <v>NT-65*</v>
      </c>
      <c r="K623" s="2" t="n">
        <v>65</v>
      </c>
      <c r="L623" s="4" t="n">
        <v>-1</v>
      </c>
      <c r="BH623" s="1" t="n">
        <v>0</v>
      </c>
      <c r="BI623" s="3" t="n">
        <v>7</v>
      </c>
      <c r="BP623" s="1" t="n">
        <v>163</v>
      </c>
      <c r="BQ623" s="1" t="n">
        <v>41</v>
      </c>
      <c r="BT623" s="3" t="n">
        <v>24</v>
      </c>
      <c r="BU623" s="3" t="n">
        <v>0</v>
      </c>
      <c r="BV623" s="3" t="n">
        <v>4</v>
      </c>
      <c r="BW623" s="1" t="n">
        <v>0</v>
      </c>
      <c r="BZ623" s="3" t="n">
        <v>6</v>
      </c>
      <c r="CD623" s="3" t="n">
        <f aca="false">IF(CC623="",0,13-CC623)</f>
        <v>0</v>
      </c>
      <c r="CE623" s="3" t="n">
        <v>21</v>
      </c>
      <c r="CF623" s="3" t="n">
        <v>402</v>
      </c>
      <c r="CG623" s="0" t="s">
        <v>1064</v>
      </c>
      <c r="CH623" s="3" t="n">
        <v>1</v>
      </c>
      <c r="CJ623" s="3" t="n">
        <v>1</v>
      </c>
      <c r="CK623" s="3" t="n">
        <v>1913</v>
      </c>
      <c r="CL623" s="3" t="n">
        <v>1945</v>
      </c>
      <c r="CM623" s="3" t="n">
        <v>1054</v>
      </c>
      <c r="CN623" s="3" t="n">
        <v>2051</v>
      </c>
      <c r="CQ623" s="3" t="n">
        <v>3</v>
      </c>
      <c r="CT623" s="2" t="n">
        <v>13</v>
      </c>
      <c r="CU623" s="3" t="n">
        <v>301</v>
      </c>
      <c r="CW623" s="3" t="n">
        <v>1</v>
      </c>
      <c r="CX623" s="1" t="s">
        <v>281</v>
      </c>
      <c r="CY623" s="1" t="s">
        <v>281</v>
      </c>
      <c r="CZ623" s="1" t="n">
        <v>-1</v>
      </c>
      <c r="DA623" s="1" t="n">
        <v>-1</v>
      </c>
      <c r="DB623" s="1" t="n">
        <v>-1</v>
      </c>
      <c r="DC623" s="1" t="n">
        <v>-1</v>
      </c>
      <c r="DD623" s="7" t="n">
        <f aca="false">((CZ623+DA623+DB623+DC623)/4+6)</f>
        <v>5</v>
      </c>
      <c r="DE623" s="3" t="n">
        <v>12</v>
      </c>
      <c r="DF623" s="0" t="n">
        <v>9</v>
      </c>
      <c r="DG623" s="0" t="n">
        <v>2</v>
      </c>
      <c r="DH623" s="3" t="n">
        <v>12</v>
      </c>
      <c r="DI623" s="0" t="n">
        <v>6</v>
      </c>
      <c r="DJ623" s="0" t="n">
        <v>8</v>
      </c>
      <c r="EB623" s="2" t="s">
        <v>351</v>
      </c>
      <c r="EQ623" s="2" t="n">
        <v>10</v>
      </c>
      <c r="EW623" s="2" t="n">
        <v>3</v>
      </c>
      <c r="EX623" s="2" t="s">
        <v>444</v>
      </c>
      <c r="EY623" s="2" t="s">
        <v>1243</v>
      </c>
      <c r="EZ623" s="2" t="n">
        <v>9</v>
      </c>
      <c r="FE623" s="2" t="n">
        <v>1</v>
      </c>
      <c r="FH623" s="2" t="n">
        <v>11</v>
      </c>
      <c r="FT623" s="2" t="n">
        <v>6</v>
      </c>
      <c r="FU623" s="2" t="s">
        <v>301</v>
      </c>
      <c r="FV623" s="2" t="s">
        <v>411</v>
      </c>
      <c r="FW623" s="2" t="s">
        <v>561</v>
      </c>
      <c r="FX623" s="2" t="s">
        <v>288</v>
      </c>
      <c r="GB623" s="2" t="s">
        <v>382</v>
      </c>
      <c r="GC623" s="2" t="s">
        <v>205</v>
      </c>
      <c r="GJ623" s="2" t="n">
        <v>0</v>
      </c>
      <c r="GM623" s="0" t="n">
        <v>506</v>
      </c>
      <c r="GN623" s="2" t="n">
        <v>-1</v>
      </c>
      <c r="GO623" s="7" t="n">
        <f aca="false">(K623/10)</f>
        <v>6.5</v>
      </c>
      <c r="GP623" s="2" t="n">
        <f aca="false">L623</f>
        <v>-1</v>
      </c>
      <c r="GQ623" s="4" t="n">
        <f aca="false">IF(EX623="ST",-1,IF(EX623="1MT",-2,IF(EX623="RST",-2,IF(EX623="NT",-3,0))))</f>
        <v>-3</v>
      </c>
      <c r="GR623" s="0" t="n">
        <f aca="false">CH623</f>
        <v>1</v>
      </c>
      <c r="GS623" s="2" t="n">
        <f aca="false">GJ623</f>
        <v>0</v>
      </c>
      <c r="GT623" s="0" t="n">
        <f aca="false">SUM(GO623:GS623)</f>
        <v>3.5</v>
      </c>
      <c r="GW623" s="1" t="s">
        <v>281</v>
      </c>
    </row>
    <row r="624" customFormat="false" ht="12.75" hidden="false" customHeight="false" outlineLevel="0" collapsed="false">
      <c r="A624" s="3" t="e">
        <f aca="false">A623+1</f>
        <v>#VALUE!</v>
      </c>
      <c r="B624" s="0" t="n">
        <v>507</v>
      </c>
      <c r="C624" s="0" t="str">
        <f aca="false">IF(GM624&lt;&gt;B624,"Error","OK")</f>
        <v>OK</v>
      </c>
      <c r="D624" s="1" t="s">
        <v>1244</v>
      </c>
      <c r="E624" s="1" t="n">
        <v>3</v>
      </c>
      <c r="F624" s="2" t="s">
        <v>1063</v>
      </c>
      <c r="G624" s="2" t="str">
        <f aca="false">RIGHT("0000"&amp;K624,4)&amp;" L:"&amp;(L624+1)&amp;" ROF:"&amp;RIGHT("0"&amp;FE624,1)&amp;" IFE:("&amp;RIGHT("00"&amp;CS624,2)&amp;")"&amp;" M:"&amp;EW624</f>
        <v>0065 L:0 ROF:1 IFE:(00) M:3</v>
      </c>
      <c r="I624" s="3" t="n">
        <v>164</v>
      </c>
      <c r="J624" s="2" t="str">
        <f aca="false">EX624&amp;"-"&amp;EY624</f>
        <v>NT-65*</v>
      </c>
      <c r="K624" s="2" t="n">
        <v>65</v>
      </c>
      <c r="L624" s="4" t="n">
        <v>-1</v>
      </c>
      <c r="BH624" s="1" t="n">
        <v>0</v>
      </c>
      <c r="BI624" s="3" t="n">
        <v>7</v>
      </c>
      <c r="BP624" s="1" t="n">
        <v>163</v>
      </c>
      <c r="BQ624" s="1" t="n">
        <v>41</v>
      </c>
      <c r="BT624" s="3" t="n">
        <v>24</v>
      </c>
      <c r="BU624" s="3" t="n">
        <v>0</v>
      </c>
      <c r="BV624" s="3" t="n">
        <v>4</v>
      </c>
      <c r="BW624" s="1" t="n">
        <v>0</v>
      </c>
      <c r="BZ624" s="3" t="n">
        <v>6</v>
      </c>
      <c r="CD624" s="3" t="n">
        <f aca="false">IF(CC624="",0,13-CC624)</f>
        <v>0</v>
      </c>
      <c r="CE624" s="3" t="n">
        <v>21</v>
      </c>
      <c r="CF624" s="3" t="n">
        <v>402</v>
      </c>
      <c r="CG624" s="0" t="s">
        <v>1064</v>
      </c>
      <c r="CH624" s="3" t="n">
        <v>1</v>
      </c>
      <c r="CJ624" s="3" t="n">
        <v>9</v>
      </c>
      <c r="CK624" s="3" t="n">
        <v>1942</v>
      </c>
      <c r="CL624" s="3" t="n">
        <v>1945</v>
      </c>
      <c r="CM624" s="3" t="n">
        <v>1054</v>
      </c>
      <c r="CN624" s="3" t="n">
        <v>2051</v>
      </c>
      <c r="CQ624" s="3" t="n">
        <v>3</v>
      </c>
      <c r="CT624" s="2" t="n">
        <v>13</v>
      </c>
      <c r="CU624" s="3" t="n">
        <v>301</v>
      </c>
      <c r="CW624" s="3" t="n">
        <v>1</v>
      </c>
      <c r="CX624" s="1" t="s">
        <v>281</v>
      </c>
      <c r="CY624" s="1" t="s">
        <v>281</v>
      </c>
      <c r="CZ624" s="1" t="n">
        <v>-1</v>
      </c>
      <c r="DA624" s="1" t="n">
        <v>-1</v>
      </c>
      <c r="DB624" s="1" t="n">
        <v>-1</v>
      </c>
      <c r="DC624" s="1" t="n">
        <v>-1</v>
      </c>
      <c r="DD624" s="7" t="n">
        <f aca="false">((CZ624+DA624+DB624+DC624)/4+6)</f>
        <v>5</v>
      </c>
      <c r="DE624" s="3" t="n">
        <v>12</v>
      </c>
      <c r="DF624" s="0" t="n">
        <v>9</v>
      </c>
      <c r="DG624" s="0" t="n">
        <v>2</v>
      </c>
      <c r="DH624" s="3" t="n">
        <v>12</v>
      </c>
      <c r="DI624" s="0" t="n">
        <v>6</v>
      </c>
      <c r="DJ624" s="0" t="n">
        <v>8</v>
      </c>
      <c r="DK624" s="3" t="n">
        <v>6</v>
      </c>
      <c r="DL624" s="0" t="n">
        <v>11</v>
      </c>
      <c r="DM624" s="0" t="n">
        <v>6</v>
      </c>
      <c r="EB624" s="2" t="s">
        <v>351</v>
      </c>
      <c r="EQ624" s="2" t="n">
        <v>10</v>
      </c>
      <c r="EW624" s="2" t="n">
        <v>3</v>
      </c>
      <c r="EX624" s="2" t="s">
        <v>444</v>
      </c>
      <c r="EY624" s="2" t="s">
        <v>1243</v>
      </c>
      <c r="EZ624" s="2" t="n">
        <v>9</v>
      </c>
      <c r="FE624" s="2" t="n">
        <v>1</v>
      </c>
      <c r="FH624" s="2" t="n">
        <v>11</v>
      </c>
      <c r="FT624" s="2" t="n">
        <v>6</v>
      </c>
      <c r="FU624" s="2" t="s">
        <v>301</v>
      </c>
      <c r="FV624" s="2" t="s">
        <v>411</v>
      </c>
      <c r="FW624" s="2" t="s">
        <v>561</v>
      </c>
      <c r="FX624" s="2" t="s">
        <v>288</v>
      </c>
      <c r="GB624" s="2" t="s">
        <v>382</v>
      </c>
      <c r="GC624" s="2" t="s">
        <v>205</v>
      </c>
      <c r="GJ624" s="2" t="n">
        <v>0</v>
      </c>
      <c r="GM624" s="0" t="n">
        <v>507</v>
      </c>
      <c r="GN624" s="2" t="n">
        <v>-1</v>
      </c>
      <c r="GO624" s="7" t="n">
        <f aca="false">(K624/10)</f>
        <v>6.5</v>
      </c>
      <c r="GP624" s="2" t="n">
        <f aca="false">L624</f>
        <v>-1</v>
      </c>
      <c r="GQ624" s="4" t="n">
        <f aca="false">IF(EX624="ST",-1,IF(EX624="1MT",-2,IF(EX624="RST",-2,IF(EX624="NT",-3,0))))</f>
        <v>-3</v>
      </c>
      <c r="GR624" s="0" t="n">
        <f aca="false">CH624</f>
        <v>1</v>
      </c>
      <c r="GS624" s="2" t="n">
        <f aca="false">GJ624</f>
        <v>0</v>
      </c>
      <c r="GT624" s="0" t="n">
        <f aca="false">SUM(GO624:GS624)</f>
        <v>3.5</v>
      </c>
      <c r="GW624" s="1" t="s">
        <v>281</v>
      </c>
    </row>
    <row r="625" customFormat="false" ht="12.75" hidden="false" customHeight="false" outlineLevel="0" collapsed="false">
      <c r="A625" s="3" t="e">
        <f aca="false">A624+1</f>
        <v>#VALUE!</v>
      </c>
      <c r="B625" s="0" t="n">
        <v>508</v>
      </c>
      <c r="C625" s="0" t="str">
        <f aca="false">IF(GM625&lt;&gt;B625,"Error","OK")</f>
        <v>OK</v>
      </c>
      <c r="D625" s="1" t="s">
        <v>1245</v>
      </c>
      <c r="E625" s="1" t="n">
        <v>3</v>
      </c>
      <c r="F625" s="2" t="s">
        <v>1063</v>
      </c>
      <c r="G625" s="2" t="str">
        <f aca="false">RIGHT("0000"&amp;K625,4)&amp;" L:"&amp;(L625+1)&amp;" ROF:"&amp;RIGHT("0"&amp;FE625,1)&amp;" IFE:("&amp;RIGHT("00"&amp;CS625,2)&amp;")"&amp;" M:"&amp;EW625</f>
        <v>0070 L:0 ROF:0 IFE:(00) M:3</v>
      </c>
      <c r="I625" s="3" t="n">
        <v>166</v>
      </c>
      <c r="J625" s="2" t="str">
        <f aca="false">EX625&amp;"-"&amp;EY625</f>
        <v>NT-70*-HE</v>
      </c>
      <c r="K625" s="2" t="n">
        <v>70</v>
      </c>
      <c r="L625" s="4" t="n">
        <v>-1</v>
      </c>
      <c r="BH625" s="1" t="n">
        <v>0</v>
      </c>
      <c r="BI625" s="3" t="n">
        <v>7</v>
      </c>
      <c r="BP625" s="1" t="n">
        <v>166</v>
      </c>
      <c r="BQ625" s="1" t="n">
        <v>42</v>
      </c>
      <c r="BT625" s="3" t="n">
        <v>24</v>
      </c>
      <c r="BU625" s="3" t="n">
        <v>0</v>
      </c>
      <c r="BV625" s="3" t="n">
        <v>4</v>
      </c>
      <c r="BW625" s="1" t="n">
        <v>0</v>
      </c>
      <c r="BZ625" s="3" t="n">
        <v>6</v>
      </c>
      <c r="CD625" s="3" t="n">
        <f aca="false">IF(CC625="",0,13-CC625)</f>
        <v>0</v>
      </c>
      <c r="CE625" s="3" t="n">
        <v>20</v>
      </c>
      <c r="CF625" s="3" t="n">
        <v>402</v>
      </c>
      <c r="CG625" s="0" t="s">
        <v>1064</v>
      </c>
      <c r="CH625" s="3" t="n">
        <v>1</v>
      </c>
      <c r="CJ625" s="3" t="n">
        <v>1</v>
      </c>
      <c r="CK625" s="3" t="n">
        <v>1904</v>
      </c>
      <c r="CL625" s="3" t="n">
        <v>1941</v>
      </c>
      <c r="CM625" s="3" t="n">
        <v>1054</v>
      </c>
      <c r="CN625" s="3" t="n">
        <v>2051</v>
      </c>
      <c r="CQ625" s="3" t="n">
        <v>2</v>
      </c>
      <c r="CT625" s="2" t="n">
        <v>10</v>
      </c>
      <c r="CU625" s="3" t="n">
        <v>301</v>
      </c>
      <c r="CW625" s="3" t="n">
        <v>1</v>
      </c>
      <c r="CX625" s="1" t="s">
        <v>281</v>
      </c>
      <c r="CY625" s="1" t="s">
        <v>281</v>
      </c>
      <c r="CZ625" s="1" t="n">
        <v>-1</v>
      </c>
      <c r="DA625" s="1" t="n">
        <v>-1</v>
      </c>
      <c r="DB625" s="1" t="n">
        <v>-1</v>
      </c>
      <c r="DC625" s="1" t="n">
        <v>-1</v>
      </c>
      <c r="DD625" s="7" t="n">
        <f aca="false">((CZ625+DA625+DB625+DC625)/4+6)</f>
        <v>5</v>
      </c>
      <c r="DE625" s="3" t="n">
        <v>0</v>
      </c>
      <c r="DH625" s="3" t="n">
        <v>12</v>
      </c>
      <c r="DI625" s="0" t="n">
        <v>7</v>
      </c>
      <c r="DJ625" s="0" t="n">
        <v>12</v>
      </c>
      <c r="EB625" s="2" t="s">
        <v>351</v>
      </c>
      <c r="EN625" s="2" t="n">
        <v>1</v>
      </c>
      <c r="EQ625" s="2" t="n">
        <v>11</v>
      </c>
      <c r="EU625" s="2" t="s">
        <v>685</v>
      </c>
      <c r="EW625" s="2" t="n">
        <v>3</v>
      </c>
      <c r="EX625" s="2" t="s">
        <v>444</v>
      </c>
      <c r="EY625" s="2" t="s">
        <v>1246</v>
      </c>
      <c r="EZ625" s="2" t="n">
        <v>7</v>
      </c>
      <c r="FH625" s="2" t="n">
        <v>11</v>
      </c>
      <c r="FL625" s="2" t="s">
        <v>221</v>
      </c>
      <c r="FT625" s="2" t="n">
        <v>7</v>
      </c>
      <c r="FU625" s="2" t="s">
        <v>301</v>
      </c>
      <c r="FV625" s="2" t="s">
        <v>410</v>
      </c>
      <c r="GB625" s="2" t="s">
        <v>377</v>
      </c>
      <c r="GC625" s="2" t="s">
        <v>205</v>
      </c>
      <c r="GJ625" s="2" t="n">
        <v>0</v>
      </c>
      <c r="GM625" s="0" t="n">
        <v>508</v>
      </c>
      <c r="GN625" s="2" t="n">
        <v>-1</v>
      </c>
      <c r="GO625" s="7" t="n">
        <f aca="false">(K625/10)</f>
        <v>7</v>
      </c>
      <c r="GP625" s="2" t="n">
        <f aca="false">L625</f>
        <v>-1</v>
      </c>
      <c r="GQ625" s="4" t="n">
        <f aca="false">IF(EX625="ST",-1,IF(EX625="1MT",-2,IF(EX625="RST",-2,IF(EX625="NT",-3,0))))</f>
        <v>-3</v>
      </c>
      <c r="GR625" s="0" t="n">
        <f aca="false">CH625</f>
        <v>1</v>
      </c>
      <c r="GS625" s="2" t="n">
        <f aca="false">GJ625</f>
        <v>0</v>
      </c>
      <c r="GT625" s="0" t="n">
        <f aca="false">SUM(GO625:GS625)</f>
        <v>4</v>
      </c>
      <c r="GW625" s="1" t="s">
        <v>281</v>
      </c>
    </row>
    <row r="626" customFormat="false" ht="12.75" hidden="false" customHeight="false" outlineLevel="0" collapsed="false">
      <c r="A626" s="3" t="e">
        <f aca="false">A625+1</f>
        <v>#VALUE!</v>
      </c>
      <c r="B626" s="0" t="n">
        <v>505</v>
      </c>
      <c r="C626" s="0" t="str">
        <f aca="false">IF(GM626&lt;&gt;B626,"Error","OK")</f>
        <v>OK</v>
      </c>
      <c r="D626" s="1" t="s">
        <v>1247</v>
      </c>
      <c r="E626" s="1" t="n">
        <v>3</v>
      </c>
      <c r="F626" s="2" t="s">
        <v>1054</v>
      </c>
      <c r="G626" s="2" t="str">
        <f aca="false">RIGHT("0000"&amp;K626,4)&amp;" L:"&amp;(L626+1)&amp;" ROF:"&amp;RIGHT("0"&amp;FE626,1)&amp;" IFE:("&amp;RIGHT("00"&amp;CS626,2)&amp;")"&amp;" M:"&amp;EW626</f>
        <v>0037 L:2 ROF:3 IFE:(00) M:3</v>
      </c>
      <c r="I626" s="3" t="n">
        <v>96</v>
      </c>
      <c r="J626" s="2" t="str">
        <f aca="false">EX626&amp;"-"&amp;EY626</f>
        <v>NT-37L</v>
      </c>
      <c r="K626" s="2" t="n">
        <v>37</v>
      </c>
      <c r="L626" s="4" t="n">
        <v>1</v>
      </c>
      <c r="BH626" s="1" t="n">
        <v>0</v>
      </c>
      <c r="BI626" s="3" t="n">
        <v>7</v>
      </c>
      <c r="BP626" s="1" t="n">
        <v>120</v>
      </c>
      <c r="BQ626" s="1" t="n">
        <v>30</v>
      </c>
      <c r="BT626" s="3" t="n">
        <v>24</v>
      </c>
      <c r="BU626" s="3" t="n">
        <v>0</v>
      </c>
      <c r="BV626" s="3" t="n">
        <v>4</v>
      </c>
      <c r="BW626" s="1" t="n">
        <v>0</v>
      </c>
      <c r="BZ626" s="3" t="n">
        <v>6</v>
      </c>
      <c r="CD626" s="3" t="n">
        <f aca="false">IF(CC626="",0,13-CC626)</f>
        <v>0</v>
      </c>
      <c r="CE626" s="3" t="n">
        <v>28</v>
      </c>
      <c r="CF626" s="3" t="n">
        <v>402</v>
      </c>
      <c r="CG626" s="0" t="s">
        <v>299</v>
      </c>
      <c r="CH626" s="3" t="n">
        <v>1</v>
      </c>
      <c r="CJ626" s="3" t="n">
        <v>1</v>
      </c>
      <c r="CK626" s="3" t="n">
        <v>1936</v>
      </c>
      <c r="CL626" s="3" t="n">
        <v>1941</v>
      </c>
      <c r="CM626" s="3" t="n">
        <v>1054</v>
      </c>
      <c r="CN626" s="3" t="n">
        <v>2051</v>
      </c>
      <c r="CQ626" s="3" t="n">
        <v>1</v>
      </c>
      <c r="CT626" s="2" t="n">
        <v>16</v>
      </c>
      <c r="CU626" s="3" t="n">
        <v>300</v>
      </c>
      <c r="CW626" s="3" t="n">
        <v>1</v>
      </c>
      <c r="CX626" s="1" t="s">
        <v>281</v>
      </c>
      <c r="CY626" s="1" t="s">
        <v>281</v>
      </c>
      <c r="CZ626" s="1" t="n">
        <v>-1</v>
      </c>
      <c r="DA626" s="1" t="n">
        <v>-1</v>
      </c>
      <c r="DB626" s="1" t="n">
        <v>-1</v>
      </c>
      <c r="DC626" s="1" t="n">
        <v>-1</v>
      </c>
      <c r="DD626" s="7" t="n">
        <f aca="false">((CZ626+DA626+DB626+DC626)/4+6)</f>
        <v>5</v>
      </c>
      <c r="DE626" s="3" t="n">
        <v>12</v>
      </c>
      <c r="DF626" s="0" t="n">
        <v>9</v>
      </c>
      <c r="DG626" s="0" t="n">
        <v>2</v>
      </c>
      <c r="DH626" s="3" t="n">
        <v>12</v>
      </c>
      <c r="DI626" s="0" t="n">
        <v>4</v>
      </c>
      <c r="DJ626" s="0" t="n">
        <v>4</v>
      </c>
      <c r="EQ626" s="2" t="n">
        <v>12</v>
      </c>
      <c r="EU626" s="2" t="s">
        <v>300</v>
      </c>
      <c r="EW626" s="2" t="n">
        <v>3</v>
      </c>
      <c r="EX626" s="2" t="s">
        <v>444</v>
      </c>
      <c r="EY626" s="2" t="s">
        <v>1055</v>
      </c>
      <c r="EZ626" s="2" t="n">
        <v>9</v>
      </c>
      <c r="FE626" s="2" t="n">
        <v>3</v>
      </c>
      <c r="FT626" s="2" t="n">
        <v>4</v>
      </c>
      <c r="FU626" s="2" t="s">
        <v>411</v>
      </c>
      <c r="FV626" s="2" t="s">
        <v>288</v>
      </c>
      <c r="GB626" s="2" t="s">
        <v>1057</v>
      </c>
      <c r="GC626" s="2" t="s">
        <v>205</v>
      </c>
      <c r="GJ626" s="2" t="n">
        <v>0</v>
      </c>
      <c r="GM626" s="0" t="n">
        <v>505</v>
      </c>
      <c r="GN626" s="2" t="n">
        <v>-1</v>
      </c>
      <c r="GO626" s="7" t="n">
        <f aca="false">(K626/10)</f>
        <v>3.7</v>
      </c>
      <c r="GP626" s="2" t="n">
        <f aca="false">L626</f>
        <v>1</v>
      </c>
      <c r="GQ626" s="4" t="n">
        <f aca="false">IF(EX626="ST",-1,IF(EX626="1MT",-2,IF(EX626="RST",-2,IF(EX626="NT",-3,0))))</f>
        <v>-3</v>
      </c>
      <c r="GR626" s="0" t="n">
        <f aca="false">CH626</f>
        <v>1</v>
      </c>
      <c r="GS626" s="2" t="n">
        <f aca="false">GJ626</f>
        <v>0</v>
      </c>
      <c r="GT626" s="0" t="n">
        <f aca="false">SUM(GO626:GS626)</f>
        <v>2.7</v>
      </c>
      <c r="GW626" s="1" t="s">
        <v>281</v>
      </c>
    </row>
    <row r="627" customFormat="false" ht="12.75" hidden="false" customHeight="false" outlineLevel="0" collapsed="false">
      <c r="A627" s="3" t="e">
        <f aca="false">A626+1</f>
        <v>#VALUE!</v>
      </c>
      <c r="B627" s="0" t="n">
        <v>511</v>
      </c>
      <c r="C627" s="0" t="str">
        <f aca="false">IF(GM627&lt;&gt;B627,"Error","OK")</f>
        <v>OK</v>
      </c>
      <c r="D627" s="1" t="s">
        <v>1248</v>
      </c>
      <c r="E627" s="1" t="n">
        <v>3</v>
      </c>
      <c r="F627" s="2" t="s">
        <v>1077</v>
      </c>
      <c r="G627" s="2" t="str">
        <f aca="false">RIGHT("0000"&amp;K627,4)&amp;" L:"&amp;(L627+1)&amp;" ROF:"&amp;RIGHT("0"&amp;FE627,1)&amp;" IFE:("&amp;RIGHT("00"&amp;CS627,2)&amp;")"&amp;" M:"&amp;EW627</f>
        <v>0047 L:1 ROF:2 IFE:(00) M:3</v>
      </c>
      <c r="I627" s="3" t="n">
        <v>132</v>
      </c>
      <c r="J627" s="2" t="str">
        <f aca="false">EX627&amp;"-"&amp;EY627</f>
        <v>NT-B47</v>
      </c>
      <c r="K627" s="2" t="n">
        <v>47</v>
      </c>
      <c r="L627" s="4" t="n">
        <v>0</v>
      </c>
      <c r="BG627" s="1" t="s">
        <v>479</v>
      </c>
      <c r="BH627" s="1" t="n">
        <v>1</v>
      </c>
      <c r="BI627" s="3" t="n">
        <v>7</v>
      </c>
      <c r="BQ627" s="1" t="n">
        <v>0</v>
      </c>
      <c r="BT627" s="3" t="n">
        <v>24</v>
      </c>
      <c r="BU627" s="3" t="n">
        <v>0</v>
      </c>
      <c r="BV627" s="3" t="n">
        <v>0</v>
      </c>
      <c r="BW627" s="1" t="n">
        <v>4</v>
      </c>
      <c r="BX627" s="2" t="n">
        <v>14</v>
      </c>
      <c r="BY627" s="3" t="n">
        <v>96</v>
      </c>
      <c r="BZ627" s="3" t="n">
        <v>6</v>
      </c>
      <c r="CD627" s="3" t="n">
        <f aca="false">IF(CC627="",0,13-CC627)</f>
        <v>0</v>
      </c>
      <c r="CE627" s="3" t="n">
        <v>29</v>
      </c>
      <c r="CF627" s="3" t="n">
        <v>248</v>
      </c>
      <c r="CG627" s="0" t="s">
        <v>1249</v>
      </c>
      <c r="CH627" s="3" t="n">
        <v>1</v>
      </c>
      <c r="CJ627" s="3" t="n">
        <v>7</v>
      </c>
      <c r="CK627" s="3" t="n">
        <v>1942</v>
      </c>
      <c r="CL627" s="3" t="n">
        <v>1945</v>
      </c>
      <c r="CM627" s="3" t="n">
        <v>1004</v>
      </c>
      <c r="CN627" s="3" t="n">
        <v>2051</v>
      </c>
      <c r="CQ627" s="3" t="n">
        <v>6.5</v>
      </c>
      <c r="CT627" s="2" t="n">
        <v>14</v>
      </c>
      <c r="CU627" s="3" t="n">
        <v>302</v>
      </c>
      <c r="CW627" s="3" t="n">
        <v>2</v>
      </c>
      <c r="CX627" s="1" t="s">
        <v>281</v>
      </c>
      <c r="CY627" s="1" t="s">
        <v>281</v>
      </c>
      <c r="CZ627" s="1" t="n">
        <v>3</v>
      </c>
      <c r="DA627" s="1" t="n">
        <v>1</v>
      </c>
      <c r="DB627" s="1" t="n">
        <v>3</v>
      </c>
      <c r="DC627" s="1" t="n">
        <v>1</v>
      </c>
      <c r="DD627" s="7" t="n">
        <f aca="false">((CZ627+DA627+DB627+DC627)/4+6)</f>
        <v>8</v>
      </c>
      <c r="DE627" s="3" t="n">
        <v>12</v>
      </c>
      <c r="DF627" s="0" t="n">
        <v>10</v>
      </c>
      <c r="DG627" s="0" t="n">
        <v>2</v>
      </c>
      <c r="DH627" s="3" t="n">
        <v>12</v>
      </c>
      <c r="DI627" s="0" t="n">
        <v>5</v>
      </c>
      <c r="DJ627" s="0" t="n">
        <v>4</v>
      </c>
      <c r="ED627" s="2" t="n">
        <v>3</v>
      </c>
      <c r="EJ627" s="2" t="n">
        <v>-1</v>
      </c>
      <c r="EK627" s="2" t="n">
        <v>4</v>
      </c>
      <c r="EW627" s="2" t="n">
        <v>3</v>
      </c>
      <c r="EX627" s="2" t="s">
        <v>444</v>
      </c>
      <c r="EY627" s="2" t="s">
        <v>1024</v>
      </c>
      <c r="EZ627" s="2" t="n">
        <v>10</v>
      </c>
      <c r="FE627" s="2" t="n">
        <v>2</v>
      </c>
      <c r="FT627" s="2" t="n">
        <v>15</v>
      </c>
      <c r="FU627" s="2" t="s">
        <v>288</v>
      </c>
      <c r="FV627" s="2" t="s">
        <v>451</v>
      </c>
      <c r="GB627" s="2" t="s">
        <v>289</v>
      </c>
      <c r="GC627" s="2" t="s">
        <v>365</v>
      </c>
      <c r="GJ627" s="2" t="n">
        <v>0</v>
      </c>
      <c r="GM627" s="0" t="n">
        <v>511</v>
      </c>
      <c r="GN627" s="2" t="n">
        <v>-1</v>
      </c>
      <c r="GO627" s="7" t="n">
        <f aca="false">(K627/10)</f>
        <v>4.7</v>
      </c>
      <c r="GP627" s="2" t="n">
        <f aca="false">L627</f>
        <v>0</v>
      </c>
      <c r="GQ627" s="4" t="n">
        <f aca="false">IF(EX627="ST",-1,IF(EX627="1MT",-2,IF(EX627="RST",-2,IF(EX627="NT",-3,0))))</f>
        <v>-3</v>
      </c>
      <c r="GR627" s="0" t="n">
        <f aca="false">CH627</f>
        <v>1</v>
      </c>
      <c r="GS627" s="2" t="n">
        <f aca="false">GJ627</f>
        <v>0</v>
      </c>
      <c r="GT627" s="0" t="n">
        <f aca="false">SUM(GO627:GS627)</f>
        <v>2.7</v>
      </c>
      <c r="GU627" s="11" t="n">
        <v>7</v>
      </c>
      <c r="GV627" s="3" t="n">
        <v>3</v>
      </c>
      <c r="GW627" s="1" t="s">
        <v>281</v>
      </c>
    </row>
    <row r="628" customFormat="false" ht="12.75" hidden="false" customHeight="false" outlineLevel="0" collapsed="false">
      <c r="A628" s="3" t="e">
        <f aca="false">A627+1</f>
        <v>#VALUE!</v>
      </c>
      <c r="B628" s="0" t="n">
        <v>497</v>
      </c>
      <c r="C628" s="0" t="str">
        <f aca="false">IF(GM628&lt;&gt;B628,"Error","OK")</f>
        <v>OK</v>
      </c>
      <c r="D628" s="1" t="s">
        <v>1250</v>
      </c>
      <c r="E628" s="1" t="n">
        <v>3</v>
      </c>
      <c r="F628" s="2" t="s">
        <v>1217</v>
      </c>
      <c r="G628" s="2" t="str">
        <f aca="false">RIGHT("0000"&amp;K628,4)&amp;" L:"&amp;(L628+1)&amp;" ROF:"&amp;RIGHT("0"&amp;FE628,1)&amp;" IFE:("&amp;RIGHT("00"&amp;CS628,2)&amp;")"&amp;" M:"&amp;EW628</f>
        <v>0075 L:0 ROF:0 IFE:(00) M:3</v>
      </c>
      <c r="I628" s="3" t="n">
        <v>173</v>
      </c>
      <c r="J628" s="2" t="str">
        <f aca="false">EX628&amp;"-"&amp;EY628</f>
        <v>NT-B75*</v>
      </c>
      <c r="K628" s="2" t="n">
        <v>75</v>
      </c>
      <c r="L628" s="4" t="n">
        <v>-1</v>
      </c>
      <c r="BH628" s="1" t="n">
        <v>1</v>
      </c>
      <c r="BI628" s="3" t="n">
        <v>7</v>
      </c>
      <c r="BQ628" s="1" t="n">
        <v>0</v>
      </c>
      <c r="BT628" s="3" t="n">
        <v>24</v>
      </c>
      <c r="BU628" s="3" t="n">
        <v>0</v>
      </c>
      <c r="BV628" s="3" t="n">
        <v>0</v>
      </c>
      <c r="BW628" s="1" t="n">
        <v>3</v>
      </c>
      <c r="BX628" s="2" t="n">
        <v>11</v>
      </c>
      <c r="BY628" s="3" t="n">
        <v>96</v>
      </c>
      <c r="BZ628" s="3" t="n">
        <v>6</v>
      </c>
      <c r="CD628" s="3" t="n">
        <f aca="false">IF(CC628="",0,13-CC628)</f>
        <v>0</v>
      </c>
      <c r="CE628" s="3" t="n">
        <v>35</v>
      </c>
      <c r="CF628" s="3" t="n">
        <v>249</v>
      </c>
      <c r="CG628" s="0" t="s">
        <v>1251</v>
      </c>
      <c r="CH628" s="3" t="n">
        <v>1</v>
      </c>
      <c r="CJ628" s="3" t="n">
        <v>1</v>
      </c>
      <c r="CK628" s="3" t="n">
        <v>1942</v>
      </c>
      <c r="CL628" s="3" t="n">
        <v>1942</v>
      </c>
      <c r="CM628" s="3" t="n">
        <v>1004</v>
      </c>
      <c r="CN628" s="3" t="n">
        <v>2051</v>
      </c>
      <c r="CQ628" s="3" t="n">
        <v>14</v>
      </c>
      <c r="CT628" s="2" t="n">
        <v>15</v>
      </c>
      <c r="CU628" s="3" t="n">
        <v>302</v>
      </c>
      <c r="CW628" s="3" t="n">
        <v>1</v>
      </c>
      <c r="CX628" s="1" t="s">
        <v>281</v>
      </c>
      <c r="CY628" s="1" t="s">
        <v>281</v>
      </c>
      <c r="CZ628" s="1" t="n">
        <v>3</v>
      </c>
      <c r="DA628" s="1" t="n">
        <v>3</v>
      </c>
      <c r="DB628" s="1" t="n">
        <v>4</v>
      </c>
      <c r="DC628" s="1" t="n">
        <v>3</v>
      </c>
      <c r="DD628" s="7" t="n">
        <f aca="false">((CZ628+DA628+DB628+DC628)/4+6)</f>
        <v>9.25</v>
      </c>
      <c r="DE628" s="3" t="n">
        <v>12</v>
      </c>
      <c r="DF628" s="0" t="n">
        <v>10</v>
      </c>
      <c r="DG628" s="0" t="n">
        <v>2</v>
      </c>
      <c r="DI628" s="0" t="n">
        <v>7</v>
      </c>
      <c r="DJ628" s="0" t="n">
        <v>12</v>
      </c>
      <c r="DS628" s="3" t="n">
        <v>8</v>
      </c>
      <c r="DV628" s="8" t="s">
        <v>405</v>
      </c>
      <c r="EA628" s="3" t="n">
        <v>2</v>
      </c>
      <c r="ED628" s="2" t="n">
        <v>3</v>
      </c>
      <c r="EF628" s="2" t="n">
        <v>12</v>
      </c>
      <c r="EK628" s="2" t="n">
        <v>4</v>
      </c>
      <c r="EW628" s="2" t="n">
        <v>3</v>
      </c>
      <c r="EX628" s="2" t="s">
        <v>444</v>
      </c>
      <c r="EY628" s="2" t="s">
        <v>443</v>
      </c>
      <c r="EZ628" s="2" t="n">
        <v>10</v>
      </c>
      <c r="FA628" s="2" t="s">
        <v>1220</v>
      </c>
      <c r="FB628" s="2" t="n">
        <v>8</v>
      </c>
      <c r="FH628" s="2" t="n">
        <v>11</v>
      </c>
      <c r="FT628" s="2" t="n">
        <v>12</v>
      </c>
      <c r="FU628" s="2" t="s">
        <v>411</v>
      </c>
      <c r="FV628" s="2" t="s">
        <v>363</v>
      </c>
      <c r="FW628" s="2" t="s">
        <v>561</v>
      </c>
      <c r="FX628" s="2" t="s">
        <v>288</v>
      </c>
      <c r="GB628" s="2" t="s">
        <v>377</v>
      </c>
      <c r="GC628" s="2" t="s">
        <v>365</v>
      </c>
      <c r="GJ628" s="2" t="n">
        <v>0</v>
      </c>
      <c r="GM628" s="0" t="n">
        <v>497</v>
      </c>
      <c r="GN628" s="2" t="n">
        <v>-1</v>
      </c>
      <c r="GO628" s="7" t="n">
        <f aca="false">(K628/10)</f>
        <v>7.5</v>
      </c>
      <c r="GP628" s="2" t="n">
        <f aca="false">L628</f>
        <v>-1</v>
      </c>
      <c r="GQ628" s="4" t="n">
        <f aca="false">IF(EX628="ST",-1,IF(EX628="1MT",-2,IF(EX628="RST",-2,IF(EX628="NT",-3,0))))</f>
        <v>-3</v>
      </c>
      <c r="GR628" s="0" t="n">
        <f aca="false">CH628</f>
        <v>1</v>
      </c>
      <c r="GS628" s="2" t="n">
        <f aca="false">GJ628</f>
        <v>0</v>
      </c>
      <c r="GT628" s="0" t="n">
        <f aca="false">SUM(GO628:GS628)</f>
        <v>4.5</v>
      </c>
      <c r="GU628" s="11" t="n">
        <v>5</v>
      </c>
      <c r="GV628" s="3" t="n">
        <v>5</v>
      </c>
      <c r="GW628" s="1" t="s">
        <v>281</v>
      </c>
    </row>
    <row r="629" customFormat="false" ht="12.75" hidden="false" customHeight="false" outlineLevel="0" collapsed="false">
      <c r="A629" s="3" t="e">
        <f aca="false">A628+1</f>
        <v>#VALUE!</v>
      </c>
      <c r="B629" s="0" t="n">
        <v>498</v>
      </c>
      <c r="C629" s="0" t="str">
        <f aca="false">IF(GM629&lt;&gt;B629,"Error","OK")</f>
        <v>OK</v>
      </c>
      <c r="D629" s="1" t="s">
        <v>1252</v>
      </c>
      <c r="E629" s="1" t="n">
        <v>3</v>
      </c>
      <c r="F629" s="2" t="s">
        <v>1217</v>
      </c>
      <c r="G629" s="2" t="str">
        <f aca="false">RIGHT("0000"&amp;K629,4)&amp;" L:"&amp;(L629+1)&amp;" ROF:"&amp;RIGHT("0"&amp;FE629,1)&amp;" IFE:("&amp;RIGHT("00"&amp;CS629,2)&amp;")"&amp;" M:"&amp;EW629</f>
        <v>0075 L:0 ROF:0 IFE:(00) M:3</v>
      </c>
      <c r="I629" s="3" t="n">
        <v>173</v>
      </c>
      <c r="J629" s="2" t="str">
        <f aca="false">EX629&amp;"-"&amp;EY629</f>
        <v>NT-B75*</v>
      </c>
      <c r="K629" s="2" t="n">
        <v>75</v>
      </c>
      <c r="L629" s="4" t="n">
        <v>-1</v>
      </c>
      <c r="BH629" s="1" t="n">
        <v>1</v>
      </c>
      <c r="BI629" s="3" t="n">
        <v>7</v>
      </c>
      <c r="BQ629" s="1" t="n">
        <v>0</v>
      </c>
      <c r="BT629" s="3" t="n">
        <v>24</v>
      </c>
      <c r="BU629" s="3" t="n">
        <v>0</v>
      </c>
      <c r="BV629" s="3" t="n">
        <v>0</v>
      </c>
      <c r="BW629" s="1" t="n">
        <v>3</v>
      </c>
      <c r="BX629" s="2" t="n">
        <v>11</v>
      </c>
      <c r="BY629" s="3" t="n">
        <v>96</v>
      </c>
      <c r="BZ629" s="3" t="n">
        <v>6</v>
      </c>
      <c r="CD629" s="3" t="n">
        <f aca="false">IF(CC629="",0,13-CC629)</f>
        <v>0</v>
      </c>
      <c r="CE629" s="3" t="n">
        <v>35</v>
      </c>
      <c r="CF629" s="3" t="n">
        <v>249</v>
      </c>
      <c r="CG629" s="0" t="s">
        <v>1251</v>
      </c>
      <c r="CH629" s="3" t="n">
        <v>1</v>
      </c>
      <c r="CJ629" s="3" t="n">
        <v>9</v>
      </c>
      <c r="CK629" s="3" t="n">
        <v>1942</v>
      </c>
      <c r="CL629" s="3" t="n">
        <v>1942</v>
      </c>
      <c r="CM629" s="3" t="n">
        <v>1004</v>
      </c>
      <c r="CN629" s="3" t="n">
        <v>2051</v>
      </c>
      <c r="CQ629" s="3" t="n">
        <v>14</v>
      </c>
      <c r="CT629" s="2" t="n">
        <v>15</v>
      </c>
      <c r="CU629" s="3" t="n">
        <v>302</v>
      </c>
      <c r="CW629" s="3" t="n">
        <v>1</v>
      </c>
      <c r="CX629" s="1" t="s">
        <v>281</v>
      </c>
      <c r="CY629" s="1" t="s">
        <v>281</v>
      </c>
      <c r="CZ629" s="1" t="n">
        <v>3</v>
      </c>
      <c r="DA629" s="1" t="n">
        <v>3</v>
      </c>
      <c r="DB629" s="1" t="n">
        <v>4</v>
      </c>
      <c r="DC629" s="1" t="n">
        <v>3</v>
      </c>
      <c r="DD629" s="7" t="n">
        <f aca="false">((CZ629+DA629+DB629+DC629)/4+6)</f>
        <v>9.25</v>
      </c>
      <c r="DE629" s="3" t="n">
        <v>12</v>
      </c>
      <c r="DF629" s="0" t="n">
        <v>10</v>
      </c>
      <c r="DG629" s="0" t="n">
        <v>2</v>
      </c>
      <c r="DI629" s="0" t="n">
        <v>7</v>
      </c>
      <c r="DJ629" s="0" t="n">
        <v>12</v>
      </c>
      <c r="DK629" s="3" t="n">
        <v>7</v>
      </c>
      <c r="DL629" s="0" t="n">
        <v>13</v>
      </c>
      <c r="DM629" s="0" t="n">
        <v>8</v>
      </c>
      <c r="DS629" s="3" t="n">
        <v>8</v>
      </c>
      <c r="DV629" s="8" t="s">
        <v>405</v>
      </c>
      <c r="EA629" s="3" t="n">
        <v>2</v>
      </c>
      <c r="ED629" s="2" t="n">
        <v>3</v>
      </c>
      <c r="EF629" s="2" t="n">
        <v>12</v>
      </c>
      <c r="EK629" s="2" t="n">
        <v>4</v>
      </c>
      <c r="EW629" s="2" t="n">
        <v>3</v>
      </c>
      <c r="EX629" s="2" t="s">
        <v>444</v>
      </c>
      <c r="EY629" s="2" t="s">
        <v>443</v>
      </c>
      <c r="EZ629" s="2" t="n">
        <v>10</v>
      </c>
      <c r="FA629" s="2" t="s">
        <v>1220</v>
      </c>
      <c r="FB629" s="2" t="n">
        <v>8</v>
      </c>
      <c r="FH629" s="2" t="n">
        <v>11</v>
      </c>
      <c r="FT629" s="2" t="n">
        <v>12</v>
      </c>
      <c r="FU629" s="2" t="s">
        <v>411</v>
      </c>
      <c r="FV629" s="2" t="s">
        <v>363</v>
      </c>
      <c r="FW629" s="2" t="s">
        <v>561</v>
      </c>
      <c r="FX629" s="2" t="s">
        <v>288</v>
      </c>
      <c r="GB629" s="2" t="s">
        <v>377</v>
      </c>
      <c r="GC629" s="2" t="s">
        <v>365</v>
      </c>
      <c r="GJ629" s="2" t="n">
        <v>0</v>
      </c>
      <c r="GM629" s="0" t="n">
        <v>498</v>
      </c>
      <c r="GN629" s="2" t="n">
        <v>-1</v>
      </c>
      <c r="GO629" s="7" t="n">
        <f aca="false">(K629/10)</f>
        <v>7.5</v>
      </c>
      <c r="GP629" s="2" t="n">
        <f aca="false">L629</f>
        <v>-1</v>
      </c>
      <c r="GQ629" s="4" t="n">
        <f aca="false">IF(EX629="ST",-1,IF(EX629="1MT",-2,IF(EX629="RST",-2,IF(EX629="NT",-3,0))))</f>
        <v>-3</v>
      </c>
      <c r="GR629" s="0" t="n">
        <f aca="false">CH629</f>
        <v>1</v>
      </c>
      <c r="GS629" s="2" t="n">
        <f aca="false">GJ629</f>
        <v>0</v>
      </c>
      <c r="GT629" s="0" t="n">
        <f aca="false">SUM(GO629:GS629)</f>
        <v>4.5</v>
      </c>
      <c r="GW629" s="1" t="s">
        <v>281</v>
      </c>
    </row>
    <row r="630" customFormat="false" ht="12.75" hidden="false" customHeight="false" outlineLevel="0" collapsed="false">
      <c r="A630" s="3" t="e">
        <f aca="false">A629+1</f>
        <v>#VALUE!</v>
      </c>
      <c r="B630" s="0" t="n">
        <v>499</v>
      </c>
      <c r="C630" s="0" t="str">
        <f aca="false">IF(GM630&lt;&gt;B630,"Error","OK")</f>
        <v>OK</v>
      </c>
      <c r="D630" s="1" t="s">
        <v>1253</v>
      </c>
      <c r="E630" s="1" t="n">
        <v>3</v>
      </c>
      <c r="F630" s="2" t="s">
        <v>1217</v>
      </c>
      <c r="G630" s="2" t="str">
        <f aca="false">RIGHT("0000"&amp;K630,4)&amp;" L:"&amp;(L630+1)&amp;" ROF:"&amp;RIGHT("0"&amp;FE630,1)&amp;" IFE:("&amp;RIGHT("00"&amp;CS630,2)&amp;")"&amp;" M:"&amp;EW630</f>
        <v>0075 L:0 ROF:0 IFE:(00) M:3</v>
      </c>
      <c r="I630" s="3" t="n">
        <v>173</v>
      </c>
      <c r="J630" s="2" t="str">
        <f aca="false">EX630&amp;"-"&amp;EY630</f>
        <v>NT-B75*</v>
      </c>
      <c r="K630" s="2" t="n">
        <v>75</v>
      </c>
      <c r="L630" s="4" t="n">
        <v>-1</v>
      </c>
      <c r="BH630" s="1" t="n">
        <v>1</v>
      </c>
      <c r="BI630" s="3" t="n">
        <v>7</v>
      </c>
      <c r="BQ630" s="1" t="n">
        <v>0</v>
      </c>
      <c r="BT630" s="3" t="n">
        <v>24</v>
      </c>
      <c r="BU630" s="3" t="n">
        <v>0</v>
      </c>
      <c r="BV630" s="3" t="n">
        <v>0</v>
      </c>
      <c r="BW630" s="1" t="n">
        <v>3</v>
      </c>
      <c r="BX630" s="2" t="n">
        <v>12</v>
      </c>
      <c r="BY630" s="3" t="n">
        <v>96</v>
      </c>
      <c r="BZ630" s="3" t="n">
        <v>6</v>
      </c>
      <c r="CD630" s="3" t="n">
        <f aca="false">IF(CC630="",0,13-CC630)</f>
        <v>0</v>
      </c>
      <c r="CE630" s="3" t="n">
        <v>36</v>
      </c>
      <c r="CF630" s="3" t="n">
        <v>248</v>
      </c>
      <c r="CG630" s="0" t="s">
        <v>1218</v>
      </c>
      <c r="CH630" s="3" t="n">
        <v>1</v>
      </c>
      <c r="CJ630" s="3" t="n">
        <v>1</v>
      </c>
      <c r="CK630" s="3" t="n">
        <v>1942</v>
      </c>
      <c r="CL630" s="3" t="n">
        <v>1945</v>
      </c>
      <c r="CM630" s="3" t="n">
        <v>1004</v>
      </c>
      <c r="CN630" s="3" t="n">
        <v>2051</v>
      </c>
      <c r="CQ630" s="3" t="n">
        <v>14.5</v>
      </c>
      <c r="CT630" s="2" t="n">
        <v>15</v>
      </c>
      <c r="CU630" s="3" t="n">
        <v>302</v>
      </c>
      <c r="CW630" s="3" t="n">
        <v>1</v>
      </c>
      <c r="CX630" s="1" t="s">
        <v>281</v>
      </c>
      <c r="CY630" s="1" t="s">
        <v>281</v>
      </c>
      <c r="CZ630" s="1" t="n">
        <v>3</v>
      </c>
      <c r="DA630" s="1" t="n">
        <v>3</v>
      </c>
      <c r="DB630" s="1" t="n">
        <v>4</v>
      </c>
      <c r="DC630" s="1" t="n">
        <v>3</v>
      </c>
      <c r="DD630" s="7" t="n">
        <f aca="false">((CZ630+DA630+DB630+DC630)/4+6)</f>
        <v>9.25</v>
      </c>
      <c r="DE630" s="3" t="n">
        <v>12</v>
      </c>
      <c r="DF630" s="0" t="n">
        <v>10</v>
      </c>
      <c r="DG630" s="0" t="n">
        <v>2</v>
      </c>
      <c r="DI630" s="0" t="n">
        <v>7</v>
      </c>
      <c r="DJ630" s="0" t="n">
        <v>12</v>
      </c>
      <c r="DS630" s="3" t="n">
        <v>8</v>
      </c>
      <c r="DV630" s="8" t="s">
        <v>405</v>
      </c>
      <c r="EA630" s="3" t="n">
        <v>2</v>
      </c>
      <c r="ED630" s="2" t="n">
        <v>3</v>
      </c>
      <c r="EK630" s="2" t="n">
        <v>4</v>
      </c>
      <c r="EW630" s="2" t="n">
        <v>3</v>
      </c>
      <c r="EX630" s="2" t="s">
        <v>444</v>
      </c>
      <c r="EY630" s="2" t="s">
        <v>443</v>
      </c>
      <c r="EZ630" s="2" t="n">
        <v>10</v>
      </c>
      <c r="FA630" s="2" t="s">
        <v>1220</v>
      </c>
      <c r="FB630" s="2" t="n">
        <v>8</v>
      </c>
      <c r="FH630" s="2" t="n">
        <v>11</v>
      </c>
      <c r="FT630" s="2" t="n">
        <v>12</v>
      </c>
      <c r="FU630" s="2" t="s">
        <v>411</v>
      </c>
      <c r="FV630" s="2" t="s">
        <v>561</v>
      </c>
      <c r="FW630" s="2" t="s">
        <v>288</v>
      </c>
      <c r="GB630" s="2" t="s">
        <v>377</v>
      </c>
      <c r="GC630" s="2" t="s">
        <v>365</v>
      </c>
      <c r="GJ630" s="2" t="n">
        <v>0</v>
      </c>
      <c r="GM630" s="0" t="n">
        <v>499</v>
      </c>
      <c r="GN630" s="2" t="n">
        <v>-1</v>
      </c>
      <c r="GO630" s="7" t="n">
        <f aca="false">(K630/10)</f>
        <v>7.5</v>
      </c>
      <c r="GP630" s="2" t="n">
        <f aca="false">L630</f>
        <v>-1</v>
      </c>
      <c r="GQ630" s="4" t="n">
        <f aca="false">IF(EX630="ST",-1,IF(EX630="1MT",-2,IF(EX630="RST",-2,IF(EX630="NT",-3,0))))</f>
        <v>-3</v>
      </c>
      <c r="GR630" s="0" t="n">
        <f aca="false">CH630</f>
        <v>1</v>
      </c>
      <c r="GS630" s="2" t="n">
        <f aca="false">GJ630</f>
        <v>0</v>
      </c>
      <c r="GT630" s="0" t="n">
        <f aca="false">SUM(GO630:GS630)</f>
        <v>4.5</v>
      </c>
      <c r="GW630" s="1" t="s">
        <v>281</v>
      </c>
    </row>
    <row r="631" customFormat="false" ht="12.75" hidden="false" customHeight="false" outlineLevel="0" collapsed="false">
      <c r="A631" s="3" t="e">
        <f aca="false">A630+1</f>
        <v>#VALUE!</v>
      </c>
      <c r="B631" s="0" t="n">
        <v>500</v>
      </c>
      <c r="C631" s="0" t="str">
        <f aca="false">IF(GM631&lt;&gt;B631,"Error","OK")</f>
        <v>OK</v>
      </c>
      <c r="D631" s="1" t="s">
        <v>1254</v>
      </c>
      <c r="E631" s="1" t="n">
        <v>3</v>
      </c>
      <c r="F631" s="2" t="s">
        <v>1217</v>
      </c>
      <c r="G631" s="2" t="str">
        <f aca="false">RIGHT("0000"&amp;K631,4)&amp;" L:"&amp;(L631+1)&amp;" ROF:"&amp;RIGHT("0"&amp;FE631,1)&amp;" IFE:("&amp;RIGHT("00"&amp;CS631,2)&amp;")"&amp;" M:"&amp;EW631</f>
        <v>0075 L:0 ROF:0 IFE:(00) M:3</v>
      </c>
      <c r="I631" s="3" t="n">
        <v>173</v>
      </c>
      <c r="J631" s="2" t="str">
        <f aca="false">EX631&amp;"-"&amp;EY631</f>
        <v>NT-B75*</v>
      </c>
      <c r="K631" s="2" t="n">
        <v>75</v>
      </c>
      <c r="L631" s="4" t="n">
        <v>-1</v>
      </c>
      <c r="BH631" s="1" t="n">
        <v>1</v>
      </c>
      <c r="BI631" s="3" t="n">
        <v>7</v>
      </c>
      <c r="BQ631" s="1" t="n">
        <v>0</v>
      </c>
      <c r="BT631" s="3" t="n">
        <v>24</v>
      </c>
      <c r="BU631" s="3" t="n">
        <v>0</v>
      </c>
      <c r="BV631" s="3" t="n">
        <v>0</v>
      </c>
      <c r="BW631" s="1" t="n">
        <v>3</v>
      </c>
      <c r="BX631" s="2" t="n">
        <v>12</v>
      </c>
      <c r="BY631" s="3" t="n">
        <v>96</v>
      </c>
      <c r="BZ631" s="3" t="n">
        <v>6</v>
      </c>
      <c r="CD631" s="3" t="n">
        <f aca="false">IF(CC631="",0,13-CC631)</f>
        <v>0</v>
      </c>
      <c r="CE631" s="3" t="n">
        <v>36</v>
      </c>
      <c r="CF631" s="3" t="n">
        <v>248</v>
      </c>
      <c r="CG631" s="0" t="s">
        <v>1218</v>
      </c>
      <c r="CH631" s="3" t="n">
        <v>1</v>
      </c>
      <c r="CJ631" s="3" t="n">
        <v>9</v>
      </c>
      <c r="CK631" s="3" t="n">
        <v>1942</v>
      </c>
      <c r="CL631" s="3" t="n">
        <v>1945</v>
      </c>
      <c r="CM631" s="3" t="n">
        <v>1004</v>
      </c>
      <c r="CN631" s="3" t="n">
        <v>2051</v>
      </c>
      <c r="CQ631" s="3" t="n">
        <v>14.5</v>
      </c>
      <c r="CT631" s="2" t="n">
        <v>15</v>
      </c>
      <c r="CU631" s="3" t="n">
        <v>302</v>
      </c>
      <c r="CW631" s="3" t="n">
        <v>1</v>
      </c>
      <c r="CX631" s="1" t="s">
        <v>281</v>
      </c>
      <c r="CY631" s="1" t="s">
        <v>281</v>
      </c>
      <c r="CZ631" s="1" t="n">
        <v>3</v>
      </c>
      <c r="DA631" s="1" t="n">
        <v>3</v>
      </c>
      <c r="DB631" s="1" t="n">
        <v>4</v>
      </c>
      <c r="DC631" s="1" t="n">
        <v>3</v>
      </c>
      <c r="DD631" s="7" t="n">
        <f aca="false">((CZ631+DA631+DB631+DC631)/4+6)</f>
        <v>9.25</v>
      </c>
      <c r="DE631" s="3" t="n">
        <v>12</v>
      </c>
      <c r="DF631" s="0" t="n">
        <v>10</v>
      </c>
      <c r="DG631" s="0" t="n">
        <v>2</v>
      </c>
      <c r="DI631" s="0" t="n">
        <v>7</v>
      </c>
      <c r="DJ631" s="0" t="n">
        <v>12</v>
      </c>
      <c r="DK631" s="3" t="n">
        <v>7</v>
      </c>
      <c r="DL631" s="0" t="n">
        <v>13</v>
      </c>
      <c r="DM631" s="0" t="n">
        <v>8</v>
      </c>
      <c r="DS631" s="3" t="n">
        <v>8</v>
      </c>
      <c r="DV631" s="8" t="s">
        <v>405</v>
      </c>
      <c r="EA631" s="3" t="n">
        <v>2</v>
      </c>
      <c r="ED631" s="2" t="n">
        <v>3</v>
      </c>
      <c r="EK631" s="2" t="n">
        <v>4</v>
      </c>
      <c r="EW631" s="2" t="n">
        <v>3</v>
      </c>
      <c r="EX631" s="2" t="s">
        <v>444</v>
      </c>
      <c r="EY631" s="2" t="s">
        <v>443</v>
      </c>
      <c r="EZ631" s="2" t="n">
        <v>10</v>
      </c>
      <c r="FA631" s="2" t="s">
        <v>1220</v>
      </c>
      <c r="FB631" s="2" t="n">
        <v>8</v>
      </c>
      <c r="FH631" s="2" t="n">
        <v>11</v>
      </c>
      <c r="FT631" s="2" t="n">
        <v>12</v>
      </c>
      <c r="FU631" s="2" t="s">
        <v>411</v>
      </c>
      <c r="FV631" s="2" t="s">
        <v>561</v>
      </c>
      <c r="FW631" s="2" t="s">
        <v>288</v>
      </c>
      <c r="GB631" s="2" t="s">
        <v>377</v>
      </c>
      <c r="GC631" s="2" t="s">
        <v>365</v>
      </c>
      <c r="GJ631" s="2" t="n">
        <v>0</v>
      </c>
      <c r="GM631" s="0" t="n">
        <v>500</v>
      </c>
      <c r="GN631" s="2" t="n">
        <v>-1</v>
      </c>
      <c r="GO631" s="7" t="n">
        <f aca="false">(K631/10)</f>
        <v>7.5</v>
      </c>
      <c r="GP631" s="2" t="n">
        <f aca="false">L631</f>
        <v>-1</v>
      </c>
      <c r="GQ631" s="4" t="n">
        <f aca="false">IF(EX631="ST",-1,IF(EX631="1MT",-2,IF(EX631="RST",-2,IF(EX631="NT",-3,0))))</f>
        <v>-3</v>
      </c>
      <c r="GR631" s="0" t="n">
        <f aca="false">CH631</f>
        <v>1</v>
      </c>
      <c r="GS631" s="2" t="n">
        <f aca="false">GJ631</f>
        <v>0</v>
      </c>
      <c r="GT631" s="0" t="n">
        <f aca="false">SUM(GO631:GS631)</f>
        <v>4.5</v>
      </c>
      <c r="GW631" s="1" t="s">
        <v>281</v>
      </c>
    </row>
    <row r="632" customFormat="false" ht="12.75" hidden="false" customHeight="false" outlineLevel="0" collapsed="false">
      <c r="A632" s="3" t="e">
        <f aca="false">A631+1</f>
        <v>#VALUE!</v>
      </c>
      <c r="B632" s="0" t="n">
        <v>512</v>
      </c>
      <c r="C632" s="0" t="str">
        <f aca="false">IF(GM632&lt;&gt;B632,"Error","OK")</f>
        <v>OK</v>
      </c>
      <c r="D632" s="1" t="s">
        <v>1255</v>
      </c>
      <c r="E632" s="1" t="n">
        <v>3</v>
      </c>
      <c r="F632" s="2" t="s">
        <v>1077</v>
      </c>
      <c r="G632" s="2" t="str">
        <f aca="false">RIGHT("0000"&amp;K632,4)&amp;" L:"&amp;(L632+1)&amp;" ROF:"&amp;RIGHT("0"&amp;FE632,1)&amp;" IFE:("&amp;RIGHT("00"&amp;CS632,2)&amp;")"&amp;" M:"&amp;EW632</f>
        <v>0090 L:2 ROF:1 IFE:(00) M:3</v>
      </c>
      <c r="I632" s="3" t="n">
        <v>272</v>
      </c>
      <c r="J632" s="2" t="str">
        <f aca="false">EX632&amp;"-"&amp;EY632</f>
        <v>NT-B90L</v>
      </c>
      <c r="K632" s="2" t="n">
        <v>90</v>
      </c>
      <c r="L632" s="4" t="n">
        <v>1</v>
      </c>
      <c r="BG632" s="1" t="s">
        <v>479</v>
      </c>
      <c r="BH632" s="1" t="n">
        <v>1</v>
      </c>
      <c r="BI632" s="3" t="n">
        <v>7</v>
      </c>
      <c r="BQ632" s="1" t="n">
        <v>0</v>
      </c>
      <c r="BT632" s="3" t="n">
        <v>24</v>
      </c>
      <c r="BU632" s="3" t="n">
        <v>0</v>
      </c>
      <c r="BV632" s="3" t="n">
        <v>0</v>
      </c>
      <c r="BW632" s="1" t="n">
        <v>3</v>
      </c>
      <c r="BX632" s="2" t="n">
        <v>10</v>
      </c>
      <c r="BY632" s="3" t="n">
        <v>96</v>
      </c>
      <c r="BZ632" s="3" t="n">
        <v>6</v>
      </c>
      <c r="CD632" s="3" t="n">
        <f aca="false">IF(CC632="",0,13-CC632)</f>
        <v>0</v>
      </c>
      <c r="CE632" s="3" t="n">
        <v>32</v>
      </c>
      <c r="CF632" s="3" t="n">
        <v>248</v>
      </c>
      <c r="CG632" s="0" t="s">
        <v>1249</v>
      </c>
      <c r="CH632" s="3" t="n">
        <v>1</v>
      </c>
      <c r="CJ632" s="3" t="n">
        <v>7</v>
      </c>
      <c r="CK632" s="3" t="n">
        <v>1943</v>
      </c>
      <c r="CL632" s="3" t="n">
        <v>1943</v>
      </c>
      <c r="CM632" s="3" t="n">
        <v>1004</v>
      </c>
      <c r="CN632" s="3" t="n">
        <v>2051</v>
      </c>
      <c r="CQ632" s="3" t="n">
        <v>16</v>
      </c>
      <c r="CT632" s="2" t="n">
        <v>13</v>
      </c>
      <c r="CU632" s="3" t="n">
        <v>302</v>
      </c>
      <c r="CW632" s="3" t="n">
        <v>1</v>
      </c>
      <c r="CX632" s="1" t="s">
        <v>281</v>
      </c>
      <c r="CY632" s="1" t="s">
        <v>281</v>
      </c>
      <c r="CZ632" s="1" t="n">
        <v>3</v>
      </c>
      <c r="DA632" s="1" t="n">
        <v>3</v>
      </c>
      <c r="DB632" s="1" t="n">
        <v>4</v>
      </c>
      <c r="DC632" s="1" t="n">
        <v>3</v>
      </c>
      <c r="DD632" s="7" t="n">
        <f aca="false">((CZ632+DA632+DB632+DC632)/4+6)</f>
        <v>9.25</v>
      </c>
      <c r="DE632" s="3" t="n">
        <v>12</v>
      </c>
      <c r="DF632" s="0" t="n">
        <v>20</v>
      </c>
      <c r="DG632" s="0" t="n">
        <v>2</v>
      </c>
      <c r="DH632" s="3" t="n">
        <v>7</v>
      </c>
      <c r="DI632" s="0" t="n">
        <v>8</v>
      </c>
      <c r="DJ632" s="0" t="n">
        <v>16</v>
      </c>
      <c r="ED632" s="2" t="n">
        <v>5</v>
      </c>
      <c r="EF632" s="2" t="n">
        <v>12</v>
      </c>
      <c r="EK632" s="2" t="n">
        <v>4</v>
      </c>
      <c r="EW632" s="2" t="n">
        <v>3</v>
      </c>
      <c r="EX632" s="2" t="s">
        <v>444</v>
      </c>
      <c r="EY632" s="2" t="s">
        <v>1256</v>
      </c>
      <c r="EZ632" s="2" t="n">
        <v>20</v>
      </c>
      <c r="FA632" s="2" t="s">
        <v>708</v>
      </c>
      <c r="FE632" s="2" t="n">
        <v>1</v>
      </c>
      <c r="FH632" s="2" t="n">
        <v>9</v>
      </c>
      <c r="FT632" s="2" t="n">
        <v>16</v>
      </c>
      <c r="FU632" s="2" t="s">
        <v>372</v>
      </c>
      <c r="GB632" s="2" t="s">
        <v>1257</v>
      </c>
      <c r="GC632" s="2" t="s">
        <v>365</v>
      </c>
      <c r="GJ632" s="2" t="n">
        <v>0</v>
      </c>
      <c r="GM632" s="0" t="n">
        <v>512</v>
      </c>
      <c r="GN632" s="2" t="n">
        <v>-1</v>
      </c>
      <c r="GO632" s="7" t="n">
        <f aca="false">(K632/10)</f>
        <v>9</v>
      </c>
      <c r="GP632" s="2" t="n">
        <f aca="false">L632</f>
        <v>1</v>
      </c>
      <c r="GQ632" s="4" t="n">
        <f aca="false">IF(EX632="ST",-1,IF(EX632="1MT",-2,IF(EX632="RST",-2,IF(EX632="NT",-3,0))))</f>
        <v>-3</v>
      </c>
      <c r="GR632" s="0" t="n">
        <f aca="false">CH632</f>
        <v>1</v>
      </c>
      <c r="GS632" s="2" t="n">
        <f aca="false">GJ632</f>
        <v>0</v>
      </c>
      <c r="GT632" s="0" t="n">
        <f aca="false">SUM(GO632:GS632)</f>
        <v>8</v>
      </c>
      <c r="GU632" s="11" t="n">
        <v>10</v>
      </c>
      <c r="GV632" s="3" t="n">
        <v>8</v>
      </c>
      <c r="GW632" s="1" t="s">
        <v>281</v>
      </c>
    </row>
    <row r="633" customFormat="false" ht="12.75" hidden="false" customHeight="false" outlineLevel="0" collapsed="false">
      <c r="A633" s="3" t="e">
        <f aca="false">A632+1</f>
        <v>#VALUE!</v>
      </c>
      <c r="B633" s="0" t="n">
        <v>501</v>
      </c>
      <c r="C633" s="0" t="str">
        <f aca="false">IF(GM633&lt;&gt;B633,"Error","OK")</f>
        <v>OK</v>
      </c>
      <c r="D633" s="1" t="s">
        <v>1258</v>
      </c>
      <c r="E633" s="1" t="n">
        <v>3</v>
      </c>
      <c r="F633" s="2" t="s">
        <v>1217</v>
      </c>
      <c r="G633" s="2" t="str">
        <f aca="false">RIGHT("0000"&amp;K633,4)&amp;" L:"&amp;(L633+1)&amp;" ROF:"&amp;RIGHT("0"&amp;FE633,1)&amp;" IFE:("&amp;RIGHT("00"&amp;CS633,2)&amp;")"&amp;" M:"&amp;EW633</f>
        <v>0075 L:0 ROF:0 IFE:(00) M:3</v>
      </c>
      <c r="I633" s="3" t="n">
        <v>173</v>
      </c>
      <c r="J633" s="2" t="str">
        <f aca="false">EX633&amp;"-"&amp;EY633</f>
        <v>NT-B75*</v>
      </c>
      <c r="K633" s="2" t="n">
        <v>75</v>
      </c>
      <c r="L633" s="4" t="n">
        <v>-1</v>
      </c>
      <c r="BH633" s="1" t="n">
        <v>1</v>
      </c>
      <c r="BI633" s="3" t="n">
        <v>7</v>
      </c>
      <c r="BQ633" s="1" t="n">
        <v>0</v>
      </c>
      <c r="BT633" s="3" t="n">
        <v>24</v>
      </c>
      <c r="BU633" s="3" t="n">
        <v>0</v>
      </c>
      <c r="BV633" s="3" t="n">
        <v>0</v>
      </c>
      <c r="BW633" s="1" t="n">
        <v>3</v>
      </c>
      <c r="BX633" s="2" t="n">
        <v>13</v>
      </c>
      <c r="BY633" s="3" t="n">
        <v>96</v>
      </c>
      <c r="BZ633" s="3" t="n">
        <v>6</v>
      </c>
      <c r="CD633" s="3" t="n">
        <f aca="false">IF(CC633="",0,13-CC633)</f>
        <v>0</v>
      </c>
      <c r="CE633" s="3" t="n">
        <v>37</v>
      </c>
      <c r="CF633" s="3" t="n">
        <v>249</v>
      </c>
      <c r="CG633" s="0" t="s">
        <v>1259</v>
      </c>
      <c r="CH633" s="3" t="n">
        <v>1</v>
      </c>
      <c r="CJ633" s="3" t="n">
        <v>9</v>
      </c>
      <c r="CK633" s="3" t="n">
        <v>1943</v>
      </c>
      <c r="CL633" s="3" t="n">
        <v>1943</v>
      </c>
      <c r="CM633" s="3" t="n">
        <v>1004</v>
      </c>
      <c r="CN633" s="3" t="n">
        <v>2051</v>
      </c>
      <c r="CQ633" s="3" t="n">
        <v>15</v>
      </c>
      <c r="CT633" s="2" t="n">
        <v>14</v>
      </c>
      <c r="CU633" s="3" t="n">
        <v>302</v>
      </c>
      <c r="CW633" s="3" t="n">
        <v>1</v>
      </c>
      <c r="CX633" s="1" t="s">
        <v>281</v>
      </c>
      <c r="CY633" s="1" t="s">
        <v>281</v>
      </c>
      <c r="CZ633" s="1" t="n">
        <v>3</v>
      </c>
      <c r="DA633" s="1" t="n">
        <v>3</v>
      </c>
      <c r="DB633" s="1" t="n">
        <v>4</v>
      </c>
      <c r="DC633" s="1" t="n">
        <v>3</v>
      </c>
      <c r="DD633" s="7" t="n">
        <f aca="false">((CZ633+DA633+DB633+DC633)/4+6)</f>
        <v>9.25</v>
      </c>
      <c r="DE633" s="3" t="n">
        <v>12</v>
      </c>
      <c r="DF633" s="0" t="n">
        <v>10</v>
      </c>
      <c r="DG633" s="0" t="n">
        <v>2</v>
      </c>
      <c r="DI633" s="0" t="n">
        <v>7</v>
      </c>
      <c r="DJ633" s="0" t="n">
        <v>12</v>
      </c>
      <c r="DK633" s="3" t="n">
        <v>7</v>
      </c>
      <c r="DL633" s="0" t="n">
        <v>13</v>
      </c>
      <c r="DM633" s="0" t="n">
        <v>8</v>
      </c>
      <c r="DS633" s="3" t="n">
        <v>8</v>
      </c>
      <c r="EA633" s="3" t="n">
        <v>2</v>
      </c>
      <c r="ED633" s="2" t="n">
        <v>3</v>
      </c>
      <c r="EK633" s="2" t="n">
        <v>4</v>
      </c>
      <c r="EW633" s="2" t="n">
        <v>3</v>
      </c>
      <c r="EX633" s="2" t="s">
        <v>444</v>
      </c>
      <c r="EY633" s="2" t="s">
        <v>443</v>
      </c>
      <c r="EZ633" s="2" t="n">
        <v>10</v>
      </c>
      <c r="FA633" s="2" t="s">
        <v>1220</v>
      </c>
      <c r="FB633" s="2" t="n">
        <v>8</v>
      </c>
      <c r="FH633" s="2" t="n">
        <v>11</v>
      </c>
      <c r="FT633" s="2" t="n">
        <v>13</v>
      </c>
      <c r="FU633" s="2" t="s">
        <v>411</v>
      </c>
      <c r="GB633" s="2" t="s">
        <v>377</v>
      </c>
      <c r="GC633" s="2" t="s">
        <v>365</v>
      </c>
      <c r="GJ633" s="2" t="n">
        <v>0</v>
      </c>
      <c r="GM633" s="0" t="n">
        <v>501</v>
      </c>
      <c r="GN633" s="2" t="n">
        <v>-1</v>
      </c>
      <c r="GO633" s="7" t="n">
        <f aca="false">(K633/10)</f>
        <v>7.5</v>
      </c>
      <c r="GP633" s="2" t="n">
        <f aca="false">L633</f>
        <v>-1</v>
      </c>
      <c r="GQ633" s="4" t="n">
        <f aca="false">IF(EX633="ST",-1,IF(EX633="1MT",-2,IF(EX633="RST",-2,IF(EX633="NT",-3,0))))</f>
        <v>-3</v>
      </c>
      <c r="GR633" s="0" t="n">
        <f aca="false">CH633</f>
        <v>1</v>
      </c>
      <c r="GS633" s="2" t="n">
        <f aca="false">GJ633</f>
        <v>0</v>
      </c>
      <c r="GT633" s="0" t="n">
        <f aca="false">SUM(GO633:GS633)</f>
        <v>4.5</v>
      </c>
      <c r="GU633" s="11" t="n">
        <v>7</v>
      </c>
      <c r="GV633" s="3" t="n">
        <v>5</v>
      </c>
      <c r="GW633" s="1" t="s">
        <v>281</v>
      </c>
    </row>
    <row r="634" customFormat="false" ht="12.75" hidden="false" customHeight="false" outlineLevel="0" collapsed="false">
      <c r="A634" s="3" t="e">
        <f aca="false">A633+1</f>
        <v>#VALUE!</v>
      </c>
      <c r="B634" s="0" t="n">
        <v>502</v>
      </c>
      <c r="C634" s="0" t="str">
        <f aca="false">IF(GM634&lt;&gt;B634,"Error","OK")</f>
        <v>OK</v>
      </c>
      <c r="D634" s="1" t="s">
        <v>1260</v>
      </c>
      <c r="E634" s="1" t="n">
        <v>3</v>
      </c>
      <c r="F634" s="2" t="s">
        <v>1217</v>
      </c>
      <c r="G634" s="2" t="str">
        <f aca="false">RIGHT("0000"&amp;K634,4)&amp;" L:"&amp;(L634+1)&amp;" ROF:"&amp;RIGHT("0"&amp;FE634,1)&amp;" IFE:("&amp;RIGHT("00"&amp;CS634,2)&amp;")"&amp;" M:"&amp;EW634</f>
        <v>0075 L:0 ROF:0 IFE:(00) M:3</v>
      </c>
      <c r="I634" s="3" t="n">
        <v>173</v>
      </c>
      <c r="J634" s="2" t="str">
        <f aca="false">EX634&amp;"-"&amp;EY634</f>
        <v>NT-B75*</v>
      </c>
      <c r="K634" s="2" t="n">
        <v>75</v>
      </c>
      <c r="L634" s="4" t="n">
        <v>-1</v>
      </c>
      <c r="BH634" s="1" t="n">
        <v>1</v>
      </c>
      <c r="BI634" s="3" t="n">
        <v>7</v>
      </c>
      <c r="BQ634" s="1" t="n">
        <v>0</v>
      </c>
      <c r="BT634" s="3" t="n">
        <v>24</v>
      </c>
      <c r="BU634" s="3" t="n">
        <v>0</v>
      </c>
      <c r="BV634" s="3" t="n">
        <v>0</v>
      </c>
      <c r="BW634" s="1" t="n">
        <v>3</v>
      </c>
      <c r="BX634" s="2" t="n">
        <v>13</v>
      </c>
      <c r="BY634" s="3" t="n">
        <v>96</v>
      </c>
      <c r="BZ634" s="3" t="n">
        <v>6</v>
      </c>
      <c r="CD634" s="3" t="n">
        <f aca="false">IF(CC634="",0,13-CC634)</f>
        <v>0</v>
      </c>
      <c r="CE634" s="3" t="n">
        <v>41</v>
      </c>
      <c r="CF634" s="3" t="n">
        <v>248</v>
      </c>
      <c r="CG634" s="0" t="s">
        <v>1218</v>
      </c>
      <c r="CH634" s="3" t="n">
        <v>1</v>
      </c>
      <c r="CJ634" s="3" t="n">
        <v>9</v>
      </c>
      <c r="CK634" s="3" t="n">
        <v>1943</v>
      </c>
      <c r="CL634" s="3" t="n">
        <v>1945</v>
      </c>
      <c r="CM634" s="3" t="n">
        <v>1004</v>
      </c>
      <c r="CN634" s="3" t="n">
        <v>2051</v>
      </c>
      <c r="CQ634" s="3" t="n">
        <v>15</v>
      </c>
      <c r="CT634" s="2" t="n">
        <v>14</v>
      </c>
      <c r="CU634" s="3" t="n">
        <v>302</v>
      </c>
      <c r="CW634" s="3" t="n">
        <v>1</v>
      </c>
      <c r="CX634" s="1" t="s">
        <v>281</v>
      </c>
      <c r="CY634" s="1" t="s">
        <v>281</v>
      </c>
      <c r="CZ634" s="1" t="n">
        <v>3</v>
      </c>
      <c r="DA634" s="1" t="n">
        <v>3</v>
      </c>
      <c r="DB634" s="1" t="n">
        <v>4</v>
      </c>
      <c r="DC634" s="1" t="n">
        <v>3</v>
      </c>
      <c r="DD634" s="7" t="n">
        <f aca="false">((CZ634+DA634+DB634+DC634)/4+6)</f>
        <v>9.25</v>
      </c>
      <c r="DE634" s="3" t="n">
        <v>12</v>
      </c>
      <c r="DF634" s="0" t="n">
        <v>10</v>
      </c>
      <c r="DG634" s="0" t="n">
        <v>2</v>
      </c>
      <c r="DI634" s="0" t="n">
        <v>7</v>
      </c>
      <c r="DJ634" s="0" t="n">
        <v>12</v>
      </c>
      <c r="DK634" s="3" t="n">
        <v>7</v>
      </c>
      <c r="DL634" s="0" t="n">
        <v>13</v>
      </c>
      <c r="DM634" s="0" t="n">
        <v>8</v>
      </c>
      <c r="DS634" s="3" t="n">
        <v>8</v>
      </c>
      <c r="EA634" s="3" t="n">
        <v>2</v>
      </c>
      <c r="ED634" s="2" t="n">
        <v>3</v>
      </c>
      <c r="EK634" s="2" t="n">
        <v>4</v>
      </c>
      <c r="EW634" s="2" t="n">
        <v>3</v>
      </c>
      <c r="EX634" s="2" t="s">
        <v>444</v>
      </c>
      <c r="EY634" s="2" t="s">
        <v>443</v>
      </c>
      <c r="EZ634" s="2" t="n">
        <v>10</v>
      </c>
      <c r="FA634" s="2" t="s">
        <v>1220</v>
      </c>
      <c r="FB634" s="2" t="n">
        <v>8</v>
      </c>
      <c r="FH634" s="2" t="n">
        <v>11</v>
      </c>
      <c r="FT634" s="2" t="n">
        <v>13</v>
      </c>
      <c r="FU634" s="2" t="s">
        <v>411</v>
      </c>
      <c r="GB634" s="2" t="s">
        <v>377</v>
      </c>
      <c r="GC634" s="2" t="s">
        <v>365</v>
      </c>
      <c r="GJ634" s="2" t="n">
        <v>0</v>
      </c>
      <c r="GM634" s="0" t="n">
        <v>502</v>
      </c>
      <c r="GN634" s="2" t="n">
        <v>-1</v>
      </c>
      <c r="GO634" s="7" t="n">
        <f aca="false">(K634/10)</f>
        <v>7.5</v>
      </c>
      <c r="GP634" s="2" t="n">
        <f aca="false">L634</f>
        <v>-1</v>
      </c>
      <c r="GQ634" s="4" t="n">
        <f aca="false">IF(EX634="ST",-1,IF(EX634="1MT",-2,IF(EX634="RST",-2,IF(EX634="NT",-3,0))))</f>
        <v>-3</v>
      </c>
      <c r="GR634" s="0" t="n">
        <f aca="false">CH634</f>
        <v>1</v>
      </c>
      <c r="GS634" s="2" t="n">
        <f aca="false">GJ634</f>
        <v>0</v>
      </c>
      <c r="GT634" s="0" t="n">
        <f aca="false">SUM(GO634:GS634)</f>
        <v>4.5</v>
      </c>
      <c r="GU634" s="11" t="n">
        <v>7</v>
      </c>
      <c r="GV634" s="3" t="n">
        <v>5</v>
      </c>
      <c r="GW634" s="1" t="s">
        <v>281</v>
      </c>
    </row>
    <row r="635" customFormat="false" ht="12.75" hidden="false" customHeight="false" outlineLevel="0" collapsed="false">
      <c r="A635" s="3" t="e">
        <f aca="false">A634+1</f>
        <v>#VALUE!</v>
      </c>
      <c r="B635" s="0" t="n">
        <v>503</v>
      </c>
      <c r="C635" s="0" t="str">
        <f aca="false">IF(GM635&lt;&gt;B635,"Error","OK")</f>
        <v>OK</v>
      </c>
      <c r="D635" s="1" t="s">
        <v>1261</v>
      </c>
      <c r="E635" s="1" t="n">
        <v>3</v>
      </c>
      <c r="F635" s="2" t="s">
        <v>1217</v>
      </c>
      <c r="G635" s="2" t="str">
        <f aca="false">RIGHT("0000"&amp;K635,4)&amp;" L:"&amp;(L635+1)&amp;" ROF:"&amp;RIGHT("0"&amp;FE635,1)&amp;" IFE:("&amp;RIGHT("00"&amp;CS635,2)&amp;")"&amp;" M:"&amp;EW635</f>
        <v>0105 L:1 ROF:0 IFE:(00) M:3</v>
      </c>
      <c r="I635" s="3" t="n">
        <v>307</v>
      </c>
      <c r="J635" s="2" t="str">
        <f aca="false">EX635&amp;"-"&amp;EY635</f>
        <v>NT-B105-HE</v>
      </c>
      <c r="K635" s="2" t="n">
        <v>105</v>
      </c>
      <c r="L635" s="4" t="n">
        <v>0</v>
      </c>
      <c r="BH635" s="1" t="n">
        <v>1</v>
      </c>
      <c r="BI635" s="3" t="n">
        <v>7</v>
      </c>
      <c r="BQ635" s="1" t="n">
        <v>0</v>
      </c>
      <c r="BT635" s="3" t="n">
        <v>24</v>
      </c>
      <c r="BU635" s="3" t="n">
        <v>0</v>
      </c>
      <c r="BV635" s="3" t="n">
        <v>0</v>
      </c>
      <c r="BW635" s="1" t="n">
        <v>3</v>
      </c>
      <c r="BX635" s="2" t="n">
        <v>13</v>
      </c>
      <c r="BY635" s="3" t="n">
        <v>96</v>
      </c>
      <c r="BZ635" s="3" t="n">
        <v>6</v>
      </c>
      <c r="CD635" s="3" t="n">
        <f aca="false">IF(CC635="",0,13-CC635)</f>
        <v>0</v>
      </c>
      <c r="CE635" s="3" t="n">
        <v>47</v>
      </c>
      <c r="CF635" s="3" t="n">
        <v>248</v>
      </c>
      <c r="CG635" s="0" t="s">
        <v>1218</v>
      </c>
      <c r="CH635" s="3" t="n">
        <v>1</v>
      </c>
      <c r="CJ635" s="3" t="n">
        <v>9</v>
      </c>
      <c r="CK635" s="3" t="n">
        <v>1943</v>
      </c>
      <c r="CL635" s="3" t="n">
        <v>1943</v>
      </c>
      <c r="CM635" s="3" t="n">
        <v>1004</v>
      </c>
      <c r="CN635" s="3" t="n">
        <v>2051</v>
      </c>
      <c r="CQ635" s="3" t="n">
        <v>15.5</v>
      </c>
      <c r="CT635" s="2" t="n">
        <v>13</v>
      </c>
      <c r="CU635" s="3" t="n">
        <v>302</v>
      </c>
      <c r="CW635" s="3" t="n">
        <v>1</v>
      </c>
      <c r="CX635" s="1" t="s">
        <v>281</v>
      </c>
      <c r="CY635" s="1" t="s">
        <v>281</v>
      </c>
      <c r="CZ635" s="1" t="n">
        <v>8</v>
      </c>
      <c r="DA635" s="1" t="n">
        <v>3</v>
      </c>
      <c r="DB635" s="1" t="n">
        <v>8</v>
      </c>
      <c r="DC635" s="1" t="n">
        <v>4</v>
      </c>
      <c r="DD635" s="7" t="n">
        <f aca="false">((CZ635+DA635+DB635+DC635)/4+6)</f>
        <v>11.75</v>
      </c>
      <c r="DE635" s="3" t="n">
        <v>0</v>
      </c>
      <c r="DH635" s="3" t="n">
        <v>12</v>
      </c>
      <c r="DI635" s="0" t="n">
        <v>10</v>
      </c>
      <c r="DJ635" s="0" t="n">
        <v>20</v>
      </c>
      <c r="DK635" s="3" t="n">
        <v>7</v>
      </c>
      <c r="DL635" s="0" t="n">
        <v>15</v>
      </c>
      <c r="DM635" s="0" t="n">
        <v>16</v>
      </c>
      <c r="DS635" s="3" t="n">
        <v>8</v>
      </c>
      <c r="EA635" s="3" t="n">
        <v>2</v>
      </c>
      <c r="ED635" s="2" t="n">
        <v>4</v>
      </c>
      <c r="EK635" s="2" t="n">
        <v>4</v>
      </c>
      <c r="EW635" s="2" t="n">
        <v>3</v>
      </c>
      <c r="EX635" s="2" t="s">
        <v>444</v>
      </c>
      <c r="EY635" s="2" t="s">
        <v>1219</v>
      </c>
      <c r="EZ635" s="2" t="n">
        <v>10</v>
      </c>
      <c r="FA635" s="2" t="s">
        <v>1220</v>
      </c>
      <c r="FB635" s="2" t="n">
        <v>8</v>
      </c>
      <c r="FH635" s="2" t="n">
        <v>11</v>
      </c>
      <c r="FK635" s="2" t="s">
        <v>221</v>
      </c>
      <c r="FT635" s="2" t="n">
        <v>14</v>
      </c>
      <c r="FU635" s="2" t="s">
        <v>411</v>
      </c>
      <c r="GB635" s="2" t="s">
        <v>377</v>
      </c>
      <c r="GC635" s="2" t="s">
        <v>365</v>
      </c>
      <c r="GJ635" s="2" t="n">
        <v>0</v>
      </c>
      <c r="GM635" s="0" t="n">
        <v>503</v>
      </c>
      <c r="GN635" s="2" t="n">
        <v>-1</v>
      </c>
      <c r="GO635" s="7" t="n">
        <f aca="false">(K635/10)</f>
        <v>10.5</v>
      </c>
      <c r="GP635" s="2" t="n">
        <f aca="false">L635</f>
        <v>0</v>
      </c>
      <c r="GQ635" s="4" t="n">
        <f aca="false">IF(EX635="ST",-1,IF(EX635="1MT",-2,IF(EX635="RST",-2,IF(EX635="NT",-3,0))))</f>
        <v>-3</v>
      </c>
      <c r="GR635" s="0" t="n">
        <f aca="false">CH635</f>
        <v>1</v>
      </c>
      <c r="GS635" s="2" t="n">
        <f aca="false">GJ635</f>
        <v>0</v>
      </c>
      <c r="GT635" s="0" t="n">
        <f aca="false">SUM(GO635:GS635)</f>
        <v>8.5</v>
      </c>
      <c r="GW635" s="1" t="s">
        <v>281</v>
      </c>
    </row>
    <row r="636" customFormat="false" ht="12.75" hidden="false" customHeight="false" outlineLevel="0" collapsed="false">
      <c r="A636" s="3" t="e">
        <f aca="false">A635+1</f>
        <v>#VALUE!</v>
      </c>
      <c r="B636" s="0" t="n">
        <v>593</v>
      </c>
      <c r="C636" s="0" t="str">
        <f aca="false">IF(GM636&lt;&gt;B636,"Error","OK")</f>
        <v>OK</v>
      </c>
      <c r="D636" s="1" t="s">
        <v>285</v>
      </c>
      <c r="E636" s="1" t="n">
        <v>3</v>
      </c>
      <c r="F636" s="2" t="s">
        <v>212</v>
      </c>
      <c r="G636" s="2" t="str">
        <f aca="false">RIGHT("0000"&amp;K636,4)&amp;" L:"&amp;(L636+1)&amp;" ROF:"&amp;RIGHT("0"&amp;FE636,1)&amp;" IFE:("&amp;RIGHT("00"&amp;CS636,2)&amp;")"&amp;" M:"&amp;EW636</f>
        <v>ATRr L:1 ROF:0 IFE:(01) M:0</v>
      </c>
      <c r="H636" s="1" t="n">
        <v>1</v>
      </c>
      <c r="I636" s="3" t="n">
        <v>367</v>
      </c>
      <c r="J636" s="2" t="str">
        <f aca="false">EX636&amp;"-"&amp;EY636</f>
        <v>-ATRr</v>
      </c>
      <c r="K636" s="2" t="s">
        <v>1098</v>
      </c>
      <c r="L636" s="4" t="n">
        <v>0</v>
      </c>
      <c r="BH636" s="1" t="n">
        <v>0</v>
      </c>
      <c r="BI636" s="3" t="n">
        <v>8</v>
      </c>
      <c r="BP636" s="1" t="n">
        <v>12</v>
      </c>
      <c r="BQ636" s="1" t="n">
        <v>3</v>
      </c>
      <c r="BS636" s="2" t="n">
        <v>-1</v>
      </c>
      <c r="BT636" s="3" t="n">
        <v>24</v>
      </c>
      <c r="BU636" s="3" t="n">
        <v>0</v>
      </c>
      <c r="BV636" s="3" t="n">
        <v>3</v>
      </c>
      <c r="BW636" s="1" t="n">
        <v>0</v>
      </c>
      <c r="BZ636" s="3" t="n">
        <v>6</v>
      </c>
      <c r="CD636" s="3" t="n">
        <f aca="false">IF(CC636="",0,13-CC636)</f>
        <v>0</v>
      </c>
      <c r="CE636" s="3" t="n">
        <v>9</v>
      </c>
      <c r="CF636" s="3" t="n">
        <v>193</v>
      </c>
      <c r="CG636" s="0" t="s">
        <v>213</v>
      </c>
      <c r="CK636" s="3" t="n">
        <v>1939</v>
      </c>
      <c r="CL636" s="3" t="n">
        <v>1945</v>
      </c>
      <c r="CM636" s="3" t="n">
        <v>1001</v>
      </c>
      <c r="CN636" s="3" t="n">
        <v>2051</v>
      </c>
      <c r="CO636" s="3" t="n">
        <v>1</v>
      </c>
      <c r="CQ636" s="3" t="n">
        <v>0</v>
      </c>
      <c r="CS636" s="2" t="n">
        <v>1</v>
      </c>
      <c r="CU636" s="3" t="n">
        <v>11</v>
      </c>
      <c r="CX636" s="1" t="s">
        <v>291</v>
      </c>
      <c r="CY636" s="1" t="s">
        <v>291</v>
      </c>
      <c r="CZ636" s="1" t="n">
        <v>-1</v>
      </c>
      <c r="DA636" s="1" t="n">
        <v>-1</v>
      </c>
      <c r="DB636" s="1" t="n">
        <v>-1</v>
      </c>
      <c r="DC636" s="1" t="n">
        <v>-1</v>
      </c>
      <c r="DD636" s="7" t="n">
        <f aca="false">((CZ636+DA636+DB636+DC636)/4+6)</f>
        <v>5</v>
      </c>
      <c r="DE636" s="3" t="n">
        <v>12</v>
      </c>
      <c r="DF636" s="0" t="n">
        <v>6</v>
      </c>
      <c r="DG636" s="0" t="n">
        <v>1</v>
      </c>
      <c r="DJ636" s="0" t="n">
        <v>1</v>
      </c>
      <c r="EV636" s="2" t="n">
        <v>1</v>
      </c>
      <c r="EW636" s="2" t="n">
        <v>0</v>
      </c>
      <c r="EY636" s="2" t="s">
        <v>1098</v>
      </c>
      <c r="FH636" s="2" t="n">
        <v>12</v>
      </c>
      <c r="FI636" s="2" t="n">
        <v>1</v>
      </c>
      <c r="FJ636" s="2" t="n">
        <v>6</v>
      </c>
      <c r="GC636" s="2" t="s">
        <v>205</v>
      </c>
      <c r="GJ636" s="2" t="n">
        <v>0</v>
      </c>
      <c r="GM636" s="0" t="n">
        <v>593</v>
      </c>
      <c r="GN636" s="2" t="n">
        <v>-1</v>
      </c>
      <c r="GO636" s="7" t="e">
        <f aca="false">(K636/10)</f>
        <v>#VALUE!</v>
      </c>
      <c r="GP636" s="2" t="n">
        <f aca="false">L636</f>
        <v>0</v>
      </c>
      <c r="GQ636" s="4" t="n">
        <f aca="false">IF(EX636="ST",-1,IF(EX636="1MT",-2,IF(EX636="RST",-2,IF(EX636="NT",-3,0))))</f>
        <v>0</v>
      </c>
      <c r="GR636" s="0" t="n">
        <f aca="false">CH636</f>
        <v>0</v>
      </c>
      <c r="GS636" s="2" t="n">
        <f aca="false">GJ636</f>
        <v>0</v>
      </c>
      <c r="GT636" s="0" t="e">
        <f aca="false">SUM(GO636:GS636)</f>
        <v>#VALUE!</v>
      </c>
      <c r="GW636" s="1" t="s">
        <v>291</v>
      </c>
    </row>
    <row r="637" customFormat="false" ht="12.75" hidden="false" customHeight="false" outlineLevel="0" collapsed="false">
      <c r="A637" s="3" t="e">
        <f aca="false">A636+1</f>
        <v>#VALUE!</v>
      </c>
      <c r="B637" s="0" t="n">
        <v>586</v>
      </c>
      <c r="C637" s="0" t="str">
        <f aca="false">IF(GM637&lt;&gt;B637,"Error","OK")</f>
        <v>OK</v>
      </c>
      <c r="D637" s="1" t="s">
        <v>1262</v>
      </c>
      <c r="E637" s="1" t="n">
        <v>3</v>
      </c>
      <c r="F637" s="2" t="s">
        <v>1054</v>
      </c>
      <c r="G637" s="2" t="str">
        <f aca="false">RIGHT("0000"&amp;K637,4)&amp;" L:"&amp;(L637+1)&amp;" ROF:"&amp;RIGHT("0"&amp;FE637,1)&amp;" IFE:("&amp;RIGHT("00"&amp;CS637,2)&amp;")"&amp;" M:"&amp;EW637</f>
        <v>0047 L:2 ROF:3 IFE:(00) M:3</v>
      </c>
      <c r="I637" s="3" t="n">
        <v>138</v>
      </c>
      <c r="J637" s="2" t="str">
        <f aca="false">EX637&amp;"-"&amp;EY637</f>
        <v>NT-47L</v>
      </c>
      <c r="K637" s="2" t="n">
        <v>47</v>
      </c>
      <c r="L637" s="4" t="n">
        <v>1</v>
      </c>
      <c r="BH637" s="1" t="n">
        <v>0</v>
      </c>
      <c r="BI637" s="3" t="n">
        <v>8</v>
      </c>
      <c r="BP637" s="1" t="n">
        <v>191</v>
      </c>
      <c r="BQ637" s="1" t="n">
        <v>48</v>
      </c>
      <c r="BT637" s="3" t="n">
        <v>24</v>
      </c>
      <c r="BU637" s="3" t="n">
        <v>0</v>
      </c>
      <c r="BV637" s="3" t="n">
        <v>4</v>
      </c>
      <c r="BW637" s="1" t="n">
        <v>0</v>
      </c>
      <c r="BZ637" s="3" t="n">
        <v>6</v>
      </c>
      <c r="CD637" s="3" t="n">
        <f aca="false">IF(CC637="",0,13-CC637)</f>
        <v>0</v>
      </c>
      <c r="CE637" s="3" t="n">
        <v>34</v>
      </c>
      <c r="CF637" s="3" t="n">
        <v>402</v>
      </c>
      <c r="CG637" s="0" t="s">
        <v>299</v>
      </c>
      <c r="CH637" s="3" t="n">
        <v>1</v>
      </c>
      <c r="CJ637" s="3" t="n">
        <v>1</v>
      </c>
      <c r="CK637" s="3" t="n">
        <v>1943</v>
      </c>
      <c r="CL637" s="3" t="n">
        <v>1945</v>
      </c>
      <c r="CM637" s="3" t="n">
        <v>1054</v>
      </c>
      <c r="CN637" s="3" t="n">
        <v>2051</v>
      </c>
      <c r="CQ637" s="3" t="n">
        <v>2</v>
      </c>
      <c r="CT637" s="2" t="n">
        <v>14</v>
      </c>
      <c r="CU637" s="3" t="n">
        <v>300</v>
      </c>
      <c r="CW637" s="3" t="n">
        <v>1</v>
      </c>
      <c r="CX637" s="1" t="s">
        <v>291</v>
      </c>
      <c r="CY637" s="1" t="s">
        <v>291</v>
      </c>
      <c r="CZ637" s="1" t="n">
        <v>-1</v>
      </c>
      <c r="DA637" s="1" t="n">
        <v>-1</v>
      </c>
      <c r="DB637" s="1" t="n">
        <v>-1</v>
      </c>
      <c r="DC637" s="1" t="n">
        <v>-1</v>
      </c>
      <c r="DD637" s="7" t="n">
        <f aca="false">((CZ637+DA637+DB637+DC637)/4+6)</f>
        <v>5</v>
      </c>
      <c r="DE637" s="3" t="n">
        <v>12</v>
      </c>
      <c r="DF637" s="0" t="n">
        <v>11</v>
      </c>
      <c r="DG637" s="0" t="n">
        <v>2</v>
      </c>
      <c r="DH637" s="3" t="n">
        <v>12</v>
      </c>
      <c r="DI637" s="0" t="n">
        <v>5</v>
      </c>
      <c r="DJ637" s="0" t="n">
        <v>4</v>
      </c>
      <c r="EQ637" s="2" t="n">
        <v>11</v>
      </c>
      <c r="EU637" s="2" t="s">
        <v>685</v>
      </c>
      <c r="EW637" s="2" t="n">
        <v>3</v>
      </c>
      <c r="EX637" s="2" t="s">
        <v>444</v>
      </c>
      <c r="EY637" s="2" t="s">
        <v>1263</v>
      </c>
      <c r="EZ637" s="2" t="n">
        <v>11</v>
      </c>
      <c r="FE637" s="2" t="n">
        <v>3</v>
      </c>
      <c r="FT637" s="2" t="n">
        <v>8</v>
      </c>
      <c r="GB637" s="2" t="s">
        <v>1057</v>
      </c>
      <c r="GC637" s="2" t="s">
        <v>205</v>
      </c>
      <c r="GJ637" s="2" t="n">
        <v>1</v>
      </c>
      <c r="GM637" s="0" t="n">
        <v>586</v>
      </c>
      <c r="GN637" s="2" t="n">
        <v>-1</v>
      </c>
      <c r="GO637" s="7" t="n">
        <f aca="false">(K637/10)</f>
        <v>4.7</v>
      </c>
      <c r="GP637" s="2" t="n">
        <f aca="false">L637</f>
        <v>1</v>
      </c>
      <c r="GQ637" s="4" t="n">
        <f aca="false">IF(EX637="ST",-1,IF(EX637="1MT",-2,IF(EX637="RST",-2,IF(EX637="NT",-3,0))))</f>
        <v>-3</v>
      </c>
      <c r="GR637" s="0" t="n">
        <f aca="false">CH637</f>
        <v>1</v>
      </c>
      <c r="GS637" s="2" t="n">
        <f aca="false">GJ637</f>
        <v>1</v>
      </c>
      <c r="GT637" s="0" t="n">
        <f aca="false">SUM(GO637:GS637)</f>
        <v>4.7</v>
      </c>
      <c r="GW637" s="1" t="s">
        <v>291</v>
      </c>
    </row>
    <row r="638" customFormat="false" ht="12.75" hidden="false" customHeight="false" outlineLevel="0" collapsed="false">
      <c r="A638" s="3" t="e">
        <f aca="false">A637+1</f>
        <v>#VALUE!</v>
      </c>
      <c r="B638" s="0" t="n">
        <v>588</v>
      </c>
      <c r="C638" s="0" t="str">
        <f aca="false">IF(GM638&lt;&gt;B638,"Error","OK")</f>
        <v>OK</v>
      </c>
      <c r="D638" s="1" t="s">
        <v>1264</v>
      </c>
      <c r="E638" s="1" t="n">
        <v>3</v>
      </c>
      <c r="F638" s="2" t="s">
        <v>1063</v>
      </c>
      <c r="G638" s="2" t="str">
        <f aca="false">RIGHT("0000"&amp;K638,4)&amp;" L:"&amp;(L638+1)&amp;" ROF:"&amp;RIGHT("0"&amp;FE638,1)&amp;" IFE:("&amp;RIGHT("00"&amp;CS638,2)&amp;")"&amp;" M:"&amp;EW638</f>
        <v>0070 L:0 ROF:1 IFE:(00) M:3</v>
      </c>
      <c r="I638" s="3" t="n">
        <v>168</v>
      </c>
      <c r="J638" s="2" t="str">
        <f aca="false">EX638&amp;"-"&amp;EY638</f>
        <v>NT-70*</v>
      </c>
      <c r="K638" s="2" t="n">
        <v>70</v>
      </c>
      <c r="L638" s="4" t="n">
        <v>-1</v>
      </c>
      <c r="BH638" s="1" t="n">
        <v>0</v>
      </c>
      <c r="BI638" s="3" t="n">
        <v>8</v>
      </c>
      <c r="BP638" s="1" t="n">
        <v>70</v>
      </c>
      <c r="BQ638" s="1" t="n">
        <v>18</v>
      </c>
      <c r="BR638" s="2" t="n">
        <v>-3</v>
      </c>
      <c r="BT638" s="3" t="n">
        <v>24</v>
      </c>
      <c r="BU638" s="3" t="n">
        <v>0</v>
      </c>
      <c r="BV638" s="3" t="n">
        <v>4</v>
      </c>
      <c r="BW638" s="1" t="n">
        <v>0</v>
      </c>
      <c r="BZ638" s="3" t="n">
        <v>6</v>
      </c>
      <c r="CD638" s="3" t="n">
        <f aca="false">IF(CC638="",0,13-CC638)</f>
        <v>0</v>
      </c>
      <c r="CE638" s="3" t="n">
        <v>33</v>
      </c>
      <c r="CF638" s="3" t="n">
        <v>402</v>
      </c>
      <c r="CG638" s="0" t="s">
        <v>1064</v>
      </c>
      <c r="CH638" s="3" t="n">
        <v>1</v>
      </c>
      <c r="CJ638" s="3" t="n">
        <v>1</v>
      </c>
      <c r="CK638" s="3" t="n">
        <v>1933</v>
      </c>
      <c r="CL638" s="3" t="n">
        <v>1945</v>
      </c>
      <c r="CM638" s="3" t="n">
        <v>1054</v>
      </c>
      <c r="CN638" s="3" t="n">
        <v>2051</v>
      </c>
      <c r="CQ638" s="3" t="n">
        <v>1</v>
      </c>
      <c r="CT638" s="2" t="n">
        <v>10</v>
      </c>
      <c r="CU638" s="3" t="n">
        <v>301</v>
      </c>
      <c r="CW638" s="3" t="n">
        <v>1</v>
      </c>
      <c r="CX638" s="1" t="s">
        <v>291</v>
      </c>
      <c r="CY638" s="1" t="s">
        <v>291</v>
      </c>
      <c r="CZ638" s="1" t="n">
        <v>-1</v>
      </c>
      <c r="DA638" s="1" t="n">
        <v>-1</v>
      </c>
      <c r="DB638" s="1" t="n">
        <v>-1</v>
      </c>
      <c r="DC638" s="1" t="n">
        <v>-1</v>
      </c>
      <c r="DD638" s="7" t="n">
        <f aca="false">((CZ638+DA638+DB638+DC638)/4+6)</f>
        <v>5</v>
      </c>
      <c r="DE638" s="3" t="n">
        <v>5</v>
      </c>
      <c r="DF638" s="0" t="n">
        <v>8</v>
      </c>
      <c r="DG638" s="0" t="n">
        <v>2</v>
      </c>
      <c r="DH638" s="3" t="n">
        <v>12</v>
      </c>
      <c r="DI638" s="0" t="n">
        <v>7</v>
      </c>
      <c r="DJ638" s="0" t="n">
        <v>12</v>
      </c>
      <c r="DT638" s="3" t="n">
        <v>5</v>
      </c>
      <c r="EN638" s="2" t="n">
        <v>1</v>
      </c>
      <c r="EQ638" s="2" t="n">
        <v>12</v>
      </c>
      <c r="EU638" s="2" t="s">
        <v>685</v>
      </c>
      <c r="EW638" s="2" t="n">
        <v>3</v>
      </c>
      <c r="EX638" s="2" t="s">
        <v>444</v>
      </c>
      <c r="EY638" s="2" t="s">
        <v>1265</v>
      </c>
      <c r="EZ638" s="2" t="n">
        <v>8</v>
      </c>
      <c r="FB638" s="2" t="s">
        <v>1266</v>
      </c>
      <c r="FE638" s="2" t="n">
        <v>1</v>
      </c>
      <c r="FT638" s="2" t="n">
        <v>10</v>
      </c>
      <c r="FU638" s="2" t="s">
        <v>301</v>
      </c>
      <c r="GB638" s="2" t="s">
        <v>368</v>
      </c>
      <c r="GC638" s="2" t="s">
        <v>205</v>
      </c>
      <c r="GJ638" s="2" t="n">
        <v>1</v>
      </c>
      <c r="GM638" s="0" t="n">
        <v>588</v>
      </c>
      <c r="GN638" s="2" t="n">
        <v>-1</v>
      </c>
      <c r="GO638" s="7" t="n">
        <f aca="false">(K638/10)</f>
        <v>7</v>
      </c>
      <c r="GP638" s="2" t="n">
        <f aca="false">L638</f>
        <v>-1</v>
      </c>
      <c r="GQ638" s="4" t="n">
        <f aca="false">IF(EX638="ST",-1,IF(EX638="1MT",-2,IF(EX638="RST",-2,IF(EX638="NT",-3,0))))</f>
        <v>-3</v>
      </c>
      <c r="GR638" s="0" t="n">
        <f aca="false">CH638</f>
        <v>1</v>
      </c>
      <c r="GS638" s="2" t="n">
        <f aca="false">GJ638</f>
        <v>1</v>
      </c>
      <c r="GT638" s="0" t="n">
        <f aca="false">SUM(GO638:GS638)</f>
        <v>5</v>
      </c>
      <c r="GW638" s="1" t="s">
        <v>291</v>
      </c>
    </row>
    <row r="639" customFormat="false" ht="12.75" hidden="false" customHeight="false" outlineLevel="0" collapsed="false">
      <c r="A639" s="3" t="e">
        <f aca="false">A638+1</f>
        <v>#VALUE!</v>
      </c>
      <c r="B639" s="0" t="n">
        <v>589</v>
      </c>
      <c r="C639" s="0" t="str">
        <f aca="false">IF(GM639&lt;&gt;B639,"Error","OK")</f>
        <v>OK</v>
      </c>
      <c r="D639" s="1" t="s">
        <v>1267</v>
      </c>
      <c r="E639" s="1" t="n">
        <v>3</v>
      </c>
      <c r="F639" s="2" t="s">
        <v>1063</v>
      </c>
      <c r="G639" s="2" t="str">
        <f aca="false">RIGHT("0000"&amp;K639,4)&amp;" L:"&amp;(L639+1)&amp;" ROF:"&amp;RIGHT("0"&amp;FE639,1)&amp;" IFE:("&amp;RIGHT("00"&amp;CS639,2)&amp;")"&amp;" M:"&amp;EW639</f>
        <v>0070 L:0 ROF:1 IFE:(00) M:3</v>
      </c>
      <c r="I639" s="3" t="n">
        <v>168</v>
      </c>
      <c r="J639" s="2" t="str">
        <f aca="false">EX639&amp;"-"&amp;EY639</f>
        <v>NT-70*</v>
      </c>
      <c r="K639" s="2" t="n">
        <v>70</v>
      </c>
      <c r="L639" s="4" t="n">
        <v>-1</v>
      </c>
      <c r="BH639" s="1" t="n">
        <v>0</v>
      </c>
      <c r="BI639" s="3" t="n">
        <v>8</v>
      </c>
      <c r="BP639" s="1" t="n">
        <v>70</v>
      </c>
      <c r="BQ639" s="1" t="n">
        <v>18</v>
      </c>
      <c r="BR639" s="2" t="n">
        <v>-3</v>
      </c>
      <c r="BT639" s="3" t="n">
        <v>24</v>
      </c>
      <c r="BU639" s="3" t="n">
        <v>0</v>
      </c>
      <c r="BV639" s="3" t="n">
        <v>4</v>
      </c>
      <c r="BW639" s="1" t="n">
        <v>0</v>
      </c>
      <c r="BZ639" s="3" t="n">
        <v>6</v>
      </c>
      <c r="CD639" s="3" t="n">
        <f aca="false">IF(CC639="",0,13-CC639)</f>
        <v>0</v>
      </c>
      <c r="CE639" s="3" t="n">
        <v>33</v>
      </c>
      <c r="CF639" s="3" t="n">
        <v>402</v>
      </c>
      <c r="CG639" s="0" t="s">
        <v>1064</v>
      </c>
      <c r="CH639" s="3" t="n">
        <v>1</v>
      </c>
      <c r="CJ639" s="3" t="n">
        <v>1</v>
      </c>
      <c r="CK639" s="3" t="n">
        <v>1945</v>
      </c>
      <c r="CL639" s="3" t="n">
        <v>1945</v>
      </c>
      <c r="CM639" s="3" t="n">
        <v>1054</v>
      </c>
      <c r="CN639" s="3" t="n">
        <v>2051</v>
      </c>
      <c r="CQ639" s="3" t="n">
        <v>1</v>
      </c>
      <c r="CT639" s="2" t="n">
        <v>10</v>
      </c>
      <c r="CU639" s="3" t="n">
        <v>301</v>
      </c>
      <c r="CW639" s="3" t="n">
        <v>1</v>
      </c>
      <c r="CX639" s="1" t="s">
        <v>291</v>
      </c>
      <c r="CY639" s="1" t="s">
        <v>291</v>
      </c>
      <c r="CZ639" s="1" t="n">
        <v>-1</v>
      </c>
      <c r="DA639" s="1" t="n">
        <v>-1</v>
      </c>
      <c r="DB639" s="1" t="n">
        <v>-1</v>
      </c>
      <c r="DC639" s="1" t="n">
        <v>-1</v>
      </c>
      <c r="DD639" s="7" t="n">
        <f aca="false">((CZ639+DA639+DB639+DC639)/4+6)</f>
        <v>5</v>
      </c>
      <c r="DE639" s="3" t="n">
        <v>5</v>
      </c>
      <c r="DF639" s="0" t="n">
        <v>8</v>
      </c>
      <c r="DG639" s="0" t="n">
        <v>2</v>
      </c>
      <c r="DH639" s="3" t="n">
        <v>12</v>
      </c>
      <c r="DI639" s="0" t="n">
        <v>7</v>
      </c>
      <c r="DJ639" s="0" t="n">
        <v>12</v>
      </c>
      <c r="DK639" s="3" t="n">
        <v>6</v>
      </c>
      <c r="DL639" s="0" t="n">
        <v>12</v>
      </c>
      <c r="DM639" s="0" t="n">
        <v>8</v>
      </c>
      <c r="DT639" s="3" t="n">
        <v>5</v>
      </c>
      <c r="EN639" s="2" t="n">
        <v>1</v>
      </c>
      <c r="EQ639" s="2" t="n">
        <v>12</v>
      </c>
      <c r="EU639" s="2" t="s">
        <v>685</v>
      </c>
      <c r="EW639" s="2" t="n">
        <v>3</v>
      </c>
      <c r="EX639" s="2" t="s">
        <v>444</v>
      </c>
      <c r="EY639" s="2" t="s">
        <v>1265</v>
      </c>
      <c r="EZ639" s="2" t="n">
        <v>8</v>
      </c>
      <c r="FB639" s="2" t="s">
        <v>1266</v>
      </c>
      <c r="FE639" s="2" t="n">
        <v>1</v>
      </c>
      <c r="FT639" s="2" t="n">
        <v>10</v>
      </c>
      <c r="FU639" s="2" t="s">
        <v>301</v>
      </c>
      <c r="GB639" s="2" t="s">
        <v>368</v>
      </c>
      <c r="GC639" s="2" t="s">
        <v>205</v>
      </c>
      <c r="GJ639" s="2" t="n">
        <v>1</v>
      </c>
      <c r="GM639" s="0" t="n">
        <v>589</v>
      </c>
      <c r="GN639" s="2" t="n">
        <v>-1</v>
      </c>
      <c r="GO639" s="7" t="n">
        <f aca="false">(K639/10)</f>
        <v>7</v>
      </c>
      <c r="GP639" s="2" t="n">
        <f aca="false">L639</f>
        <v>-1</v>
      </c>
      <c r="GQ639" s="4" t="n">
        <f aca="false">IF(EX639="ST",-1,IF(EX639="1MT",-2,IF(EX639="RST",-2,IF(EX639="NT",-3,0))))</f>
        <v>-3</v>
      </c>
      <c r="GR639" s="0" t="n">
        <f aca="false">CH639</f>
        <v>1</v>
      </c>
      <c r="GS639" s="2" t="n">
        <f aca="false">GJ639</f>
        <v>1</v>
      </c>
      <c r="GT639" s="0" t="n">
        <f aca="false">SUM(GO639:GS639)</f>
        <v>5</v>
      </c>
      <c r="GW639" s="1" t="s">
        <v>291</v>
      </c>
    </row>
    <row r="640" customFormat="false" ht="12.75" hidden="false" customHeight="false" outlineLevel="0" collapsed="false">
      <c r="A640" s="3" t="e">
        <f aca="false">A639+1</f>
        <v>#VALUE!</v>
      </c>
      <c r="B640" s="0" t="n">
        <v>587</v>
      </c>
      <c r="C640" s="0" t="str">
        <f aca="false">IF(GM640&lt;&gt;B640,"Error","OK")</f>
        <v>OK</v>
      </c>
      <c r="D640" s="1" t="s">
        <v>1268</v>
      </c>
      <c r="E640" s="1" t="n">
        <v>3</v>
      </c>
      <c r="F640" s="2" t="s">
        <v>1054</v>
      </c>
      <c r="G640" s="2" t="str">
        <f aca="false">RIGHT("0000"&amp;K640,4)&amp;" L:"&amp;(L640+1)&amp;" ROF:"&amp;RIGHT("0"&amp;FE640,1)&amp;" IFE:("&amp;RIGHT("00"&amp;CS640,2)&amp;")"&amp;" M:"&amp;EW640</f>
        <v>0037 L:2 ROF:3 IFE:(00) M:3</v>
      </c>
      <c r="I640" s="3" t="n">
        <v>96</v>
      </c>
      <c r="J640" s="2" t="str">
        <f aca="false">EX640&amp;"-"&amp;EY640</f>
        <v>NT-37L</v>
      </c>
      <c r="K640" s="2" t="n">
        <v>37</v>
      </c>
      <c r="L640" s="4" t="n">
        <v>1</v>
      </c>
      <c r="BH640" s="1" t="n">
        <v>0</v>
      </c>
      <c r="BI640" s="3" t="n">
        <v>8</v>
      </c>
      <c r="BP640" s="1" t="n">
        <v>167</v>
      </c>
      <c r="BQ640" s="1" t="n">
        <v>42</v>
      </c>
      <c r="BT640" s="3" t="n">
        <v>24</v>
      </c>
      <c r="BU640" s="3" t="n">
        <v>0</v>
      </c>
      <c r="BV640" s="3" t="n">
        <v>4</v>
      </c>
      <c r="BW640" s="1" t="n">
        <v>0</v>
      </c>
      <c r="BZ640" s="3" t="n">
        <v>6</v>
      </c>
      <c r="CD640" s="3" t="n">
        <f aca="false">IF(CC640="",0,13-CC640)</f>
        <v>0</v>
      </c>
      <c r="CE640" s="3" t="n">
        <v>31</v>
      </c>
      <c r="CF640" s="3" t="n">
        <v>402</v>
      </c>
      <c r="CG640" s="0" t="s">
        <v>299</v>
      </c>
      <c r="CH640" s="3" t="n">
        <v>1</v>
      </c>
      <c r="CJ640" s="3" t="n">
        <v>1</v>
      </c>
      <c r="CK640" s="3" t="n">
        <v>1935</v>
      </c>
      <c r="CL640" s="3" t="n">
        <v>1945</v>
      </c>
      <c r="CM640" s="3" t="n">
        <v>1054</v>
      </c>
      <c r="CN640" s="3" t="n">
        <v>2051</v>
      </c>
      <c r="CQ640" s="3" t="n">
        <v>1</v>
      </c>
      <c r="CT640" s="2" t="n">
        <v>14</v>
      </c>
      <c r="CU640" s="3" t="n">
        <v>300</v>
      </c>
      <c r="CW640" s="3" t="n">
        <v>1</v>
      </c>
      <c r="CX640" s="1" t="s">
        <v>291</v>
      </c>
      <c r="CY640" s="1" t="s">
        <v>291</v>
      </c>
      <c r="CZ640" s="1" t="n">
        <v>-1</v>
      </c>
      <c r="DA640" s="1" t="n">
        <v>-1</v>
      </c>
      <c r="DB640" s="1" t="n">
        <v>-1</v>
      </c>
      <c r="DC640" s="1" t="n">
        <v>-1</v>
      </c>
      <c r="DD640" s="7" t="n">
        <f aca="false">((CZ640+DA640+DB640+DC640)/4+6)</f>
        <v>5</v>
      </c>
      <c r="DE640" s="3" t="n">
        <v>12</v>
      </c>
      <c r="DF640" s="0" t="n">
        <v>9</v>
      </c>
      <c r="DG640" s="0" t="n">
        <v>2</v>
      </c>
      <c r="DH640" s="3" t="n">
        <v>12</v>
      </c>
      <c r="DI640" s="0" t="n">
        <v>4</v>
      </c>
      <c r="DJ640" s="0" t="n">
        <v>4</v>
      </c>
      <c r="EN640" s="2" t="n">
        <v>1</v>
      </c>
      <c r="EQ640" s="2" t="n">
        <v>12</v>
      </c>
      <c r="EU640" s="2" t="s">
        <v>685</v>
      </c>
      <c r="EW640" s="2" t="n">
        <v>3</v>
      </c>
      <c r="EX640" s="2" t="s">
        <v>444</v>
      </c>
      <c r="EY640" s="2" t="s">
        <v>1055</v>
      </c>
      <c r="EZ640" s="2" t="n">
        <v>9</v>
      </c>
      <c r="FE640" s="2" t="n">
        <v>3</v>
      </c>
      <c r="FT640" s="2" t="n">
        <v>7</v>
      </c>
      <c r="FU640" s="2" t="s">
        <v>301</v>
      </c>
      <c r="GB640" s="2" t="s">
        <v>1057</v>
      </c>
      <c r="GC640" s="2" t="s">
        <v>205</v>
      </c>
      <c r="GJ640" s="2" t="n">
        <v>1</v>
      </c>
      <c r="GM640" s="0" t="n">
        <v>587</v>
      </c>
      <c r="GN640" s="2" t="n">
        <v>-1</v>
      </c>
      <c r="GO640" s="7" t="n">
        <f aca="false">(K640/10)</f>
        <v>3.7</v>
      </c>
      <c r="GP640" s="2" t="n">
        <f aca="false">L640</f>
        <v>1</v>
      </c>
      <c r="GQ640" s="4" t="n">
        <f aca="false">IF(EX640="ST",-1,IF(EX640="1MT",-2,IF(EX640="RST",-2,IF(EX640="NT",-3,0))))</f>
        <v>-3</v>
      </c>
      <c r="GR640" s="0" t="n">
        <f aca="false">CH640</f>
        <v>1</v>
      </c>
      <c r="GS640" s="2" t="n">
        <f aca="false">GJ640</f>
        <v>1</v>
      </c>
      <c r="GT640" s="0" t="n">
        <f aca="false">SUM(GO640:GS640)</f>
        <v>3.7</v>
      </c>
      <c r="GW640" s="1" t="s">
        <v>291</v>
      </c>
    </row>
    <row r="641" customFormat="false" ht="12.75" hidden="false" customHeight="false" outlineLevel="0" collapsed="false">
      <c r="A641" s="3" t="e">
        <f aca="false">A640+1</f>
        <v>#VALUE!</v>
      </c>
      <c r="B641" s="0" t="n">
        <v>590</v>
      </c>
      <c r="C641" s="0" t="str">
        <f aca="false">IF(GM641&lt;&gt;B641,"Error","OK")</f>
        <v>OK</v>
      </c>
      <c r="D641" s="1" t="s">
        <v>1269</v>
      </c>
      <c r="E641" s="1" t="n">
        <v>3</v>
      </c>
      <c r="F641" s="2" t="s">
        <v>1105</v>
      </c>
      <c r="G641" s="2" t="str">
        <f aca="false">RIGHT("0000"&amp;K641,4)&amp;" L:"&amp;(L641+1)&amp;" ROF:"&amp;RIGHT("0"&amp;FE641,1)&amp;" IFE:("&amp;RIGHT("00"&amp;CS641,2)&amp;")"&amp;" M:"&amp;EW641</f>
        <v>0037 L:0 ROF:3 IFE:(00) M:0</v>
      </c>
      <c r="I641" s="3" t="n">
        <v>79</v>
      </c>
      <c r="J641" s="2" t="str">
        <f aca="false">EX641&amp;"-"&amp;EY641</f>
        <v>SW-37*</v>
      </c>
      <c r="K641" s="2" t="n">
        <v>37</v>
      </c>
      <c r="L641" s="4" t="n">
        <v>-1</v>
      </c>
      <c r="BH641" s="1" t="n">
        <v>0</v>
      </c>
      <c r="BI641" s="3" t="n">
        <v>8</v>
      </c>
      <c r="BP641" s="1" t="n">
        <v>125</v>
      </c>
      <c r="BQ641" s="1" t="n">
        <v>31</v>
      </c>
      <c r="BT641" s="3" t="n">
        <v>24</v>
      </c>
      <c r="BU641" s="3" t="n">
        <v>0</v>
      </c>
      <c r="BV641" s="3" t="n">
        <v>4</v>
      </c>
      <c r="BW641" s="1" t="n">
        <v>0</v>
      </c>
      <c r="BZ641" s="3" t="n">
        <v>6</v>
      </c>
      <c r="CD641" s="3" t="n">
        <f aca="false">IF(CC641="",0,13-CC641)</f>
        <v>0</v>
      </c>
      <c r="CE641" s="3" t="n">
        <v>30</v>
      </c>
      <c r="CF641" s="3" t="n">
        <v>402</v>
      </c>
      <c r="CG641" s="0" t="s">
        <v>1064</v>
      </c>
      <c r="CH641" s="3" t="n">
        <v>1</v>
      </c>
      <c r="CJ641" s="3" t="n">
        <v>1</v>
      </c>
      <c r="CK641" s="3" t="n">
        <v>1922</v>
      </c>
      <c r="CL641" s="3" t="n">
        <v>1945</v>
      </c>
      <c r="CM641" s="3" t="n">
        <v>1054</v>
      </c>
      <c r="CN641" s="3" t="n">
        <v>2051</v>
      </c>
      <c r="CO641" s="3" t="n">
        <v>5</v>
      </c>
      <c r="CP641" s="0" t="n">
        <v>3</v>
      </c>
      <c r="CQ641" s="3" t="n">
        <v>0</v>
      </c>
      <c r="CT641" s="2" t="n">
        <v>12</v>
      </c>
      <c r="CU641" s="3" t="n">
        <v>301</v>
      </c>
      <c r="CW641" s="3" t="n">
        <v>2</v>
      </c>
      <c r="CX641" s="1" t="s">
        <v>291</v>
      </c>
      <c r="CY641" s="1" t="s">
        <v>291</v>
      </c>
      <c r="CZ641" s="1" t="n">
        <v>-1</v>
      </c>
      <c r="DA641" s="1" t="n">
        <v>-1</v>
      </c>
      <c r="DB641" s="1" t="n">
        <v>-1</v>
      </c>
      <c r="DC641" s="1" t="n">
        <v>-1</v>
      </c>
      <c r="DD641" s="7" t="n">
        <f aca="false">((CZ641+DA641+DB641+DC641)/4+6)</f>
        <v>5</v>
      </c>
      <c r="DE641" s="3" t="n">
        <v>12</v>
      </c>
      <c r="DF641" s="0" t="n">
        <v>7</v>
      </c>
      <c r="DG641" s="0" t="n">
        <v>2</v>
      </c>
      <c r="DH641" s="3" t="n">
        <v>12</v>
      </c>
      <c r="DI641" s="0" t="n">
        <v>4</v>
      </c>
      <c r="DJ641" s="0" t="n">
        <v>4</v>
      </c>
      <c r="EP641" s="2" t="s">
        <v>685</v>
      </c>
      <c r="EW641" s="2" t="n">
        <v>0</v>
      </c>
      <c r="EX641" s="2" t="s">
        <v>212</v>
      </c>
      <c r="EY641" s="2" t="s">
        <v>1106</v>
      </c>
      <c r="EZ641" s="2" t="n">
        <v>7</v>
      </c>
      <c r="FE641" s="2" t="n">
        <v>3</v>
      </c>
      <c r="FH641" s="2" t="n">
        <v>12</v>
      </c>
      <c r="FI641" s="2" t="n">
        <v>1</v>
      </c>
      <c r="FJ641" s="2" t="n">
        <v>6</v>
      </c>
      <c r="FT641" s="2" t="n">
        <v>9</v>
      </c>
      <c r="FU641" s="2" t="s">
        <v>301</v>
      </c>
      <c r="GB641" s="2" t="s">
        <v>1270</v>
      </c>
      <c r="GC641" s="2" t="s">
        <v>205</v>
      </c>
      <c r="GJ641" s="2" t="n">
        <v>1</v>
      </c>
      <c r="GM641" s="0" t="n">
        <v>590</v>
      </c>
      <c r="GN641" s="2" t="n">
        <v>-1</v>
      </c>
      <c r="GO641" s="7" t="n">
        <f aca="false">(K641/10)</f>
        <v>3.7</v>
      </c>
      <c r="GP641" s="2" t="n">
        <f aca="false">L641</f>
        <v>-1</v>
      </c>
      <c r="GQ641" s="4" t="n">
        <f aca="false">IF(EX641="ST",-1,IF(EX641="1MT",-2,IF(EX641="RST",-2,IF(EX641="NT",-3,0))))</f>
        <v>0</v>
      </c>
      <c r="GR641" s="0" t="n">
        <f aca="false">CH641</f>
        <v>1</v>
      </c>
      <c r="GS641" s="2" t="n">
        <f aca="false">GJ641</f>
        <v>1</v>
      </c>
      <c r="GT641" s="0" t="n">
        <f aca="false">SUM(GO641:GS641)</f>
        <v>4.7</v>
      </c>
      <c r="GW641" s="1" t="s">
        <v>291</v>
      </c>
    </row>
    <row r="642" customFormat="false" ht="12.75" hidden="false" customHeight="false" outlineLevel="0" collapsed="false">
      <c r="A642" s="3" t="e">
        <f aca="false">A641+1</f>
        <v>#VALUE!</v>
      </c>
      <c r="B642" s="0" t="n">
        <v>591</v>
      </c>
      <c r="C642" s="0" t="str">
        <f aca="false">IF(GM642&lt;&gt;B642,"Error","OK")</f>
        <v>OK</v>
      </c>
      <c r="D642" s="1" t="s">
        <v>1271</v>
      </c>
      <c r="E642" s="1" t="n">
        <v>3</v>
      </c>
      <c r="F642" s="2" t="s">
        <v>1063</v>
      </c>
      <c r="G642" s="2" t="str">
        <f aca="false">RIGHT("0000"&amp;K642,4)&amp;" L:"&amp;(L642+1)&amp;" ROF:"&amp;RIGHT("0"&amp;FE642,1)&amp;" IFE:("&amp;RIGHT("00"&amp;CS642,2)&amp;")"&amp;" M:"&amp;EW642</f>
        <v>0075 L:0 ROF:1 IFE:(00) M:3</v>
      </c>
      <c r="I642" s="3" t="n">
        <v>182</v>
      </c>
      <c r="J642" s="2" t="str">
        <f aca="false">EX642&amp;"-"&amp;EY642</f>
        <v>NT-75*</v>
      </c>
      <c r="K642" s="2" t="n">
        <v>75</v>
      </c>
      <c r="L642" s="4" t="n">
        <v>-1</v>
      </c>
      <c r="BH642" s="1" t="n">
        <v>0</v>
      </c>
      <c r="BI642" s="3" t="n">
        <v>8</v>
      </c>
      <c r="BP642" s="1" t="n">
        <v>158</v>
      </c>
      <c r="BQ642" s="1" t="n">
        <v>40</v>
      </c>
      <c r="BT642" s="3" t="n">
        <v>24</v>
      </c>
      <c r="BU642" s="3" t="n">
        <v>0</v>
      </c>
      <c r="BV642" s="3" t="n">
        <v>4</v>
      </c>
      <c r="BW642" s="1" t="n">
        <v>0</v>
      </c>
      <c r="BZ642" s="3" t="n">
        <v>6</v>
      </c>
      <c r="CD642" s="3" t="n">
        <f aca="false">IF(CC642="",0,13-CC642)</f>
        <v>0</v>
      </c>
      <c r="CE642" s="3" t="n">
        <v>34</v>
      </c>
      <c r="CF642" s="3" t="n">
        <v>402</v>
      </c>
      <c r="CG642" s="0" t="s">
        <v>1064</v>
      </c>
      <c r="CH642" s="3" t="n">
        <v>1</v>
      </c>
      <c r="CJ642" s="3" t="n">
        <v>1</v>
      </c>
      <c r="CK642" s="3" t="n">
        <v>1909</v>
      </c>
      <c r="CL642" s="3" t="n">
        <v>1945</v>
      </c>
      <c r="CM642" s="3" t="n">
        <v>1054</v>
      </c>
      <c r="CN642" s="3" t="n">
        <v>2051</v>
      </c>
      <c r="CQ642" s="3" t="n">
        <v>3</v>
      </c>
      <c r="CT642" s="2" t="n">
        <v>13</v>
      </c>
      <c r="CU642" s="3" t="n">
        <v>301</v>
      </c>
      <c r="CW642" s="3" t="n">
        <v>1</v>
      </c>
      <c r="CX642" s="1" t="s">
        <v>291</v>
      </c>
      <c r="CY642" s="1" t="s">
        <v>291</v>
      </c>
      <c r="CZ642" s="1" t="n">
        <v>-1</v>
      </c>
      <c r="DA642" s="1" t="n">
        <v>-1</v>
      </c>
      <c r="DB642" s="1" t="n">
        <v>-1</v>
      </c>
      <c r="DC642" s="1" t="n">
        <v>-1</v>
      </c>
      <c r="DD642" s="7" t="n">
        <f aca="false">((CZ642+DA642+DB642+DC642)/4+6)</f>
        <v>5</v>
      </c>
      <c r="DE642" s="3" t="n">
        <v>12</v>
      </c>
      <c r="DF642" s="0" t="n">
        <v>10</v>
      </c>
      <c r="DG642" s="0" t="n">
        <v>2</v>
      </c>
      <c r="DH642" s="3" t="n">
        <v>12</v>
      </c>
      <c r="DI642" s="0" t="n">
        <v>7</v>
      </c>
      <c r="DJ642" s="0" t="n">
        <v>12</v>
      </c>
      <c r="DT642" s="3" t="n">
        <v>7</v>
      </c>
      <c r="EN642" s="2" t="n">
        <v>1</v>
      </c>
      <c r="EQ642" s="2" t="n">
        <v>10</v>
      </c>
      <c r="EU642" s="2" t="s">
        <v>685</v>
      </c>
      <c r="EW642" s="2" t="n">
        <v>3</v>
      </c>
      <c r="EX642" s="2" t="s">
        <v>444</v>
      </c>
      <c r="EY642" s="2" t="s">
        <v>1272</v>
      </c>
      <c r="EZ642" s="2" t="n">
        <v>10</v>
      </c>
      <c r="FB642" s="2" t="s">
        <v>1273</v>
      </c>
      <c r="FE642" s="2" t="n">
        <v>1</v>
      </c>
      <c r="FT642" s="2" t="n">
        <v>11</v>
      </c>
      <c r="GB642" s="2" t="s">
        <v>368</v>
      </c>
      <c r="GC642" s="2" t="s">
        <v>205</v>
      </c>
      <c r="GJ642" s="2" t="n">
        <v>1</v>
      </c>
      <c r="GM642" s="0" t="n">
        <v>591</v>
      </c>
      <c r="GN642" s="2" t="n">
        <v>-1</v>
      </c>
      <c r="GO642" s="7" t="n">
        <f aca="false">(K642/10)</f>
        <v>7.5</v>
      </c>
      <c r="GP642" s="2" t="n">
        <f aca="false">L642</f>
        <v>-1</v>
      </c>
      <c r="GQ642" s="4" t="n">
        <f aca="false">IF(EX642="ST",-1,IF(EX642="1MT",-2,IF(EX642="RST",-2,IF(EX642="NT",-3,0))))</f>
        <v>-3</v>
      </c>
      <c r="GR642" s="0" t="n">
        <f aca="false">CH642</f>
        <v>1</v>
      </c>
      <c r="GS642" s="2" t="n">
        <f aca="false">GJ642</f>
        <v>1</v>
      </c>
      <c r="GT642" s="0" t="n">
        <f aca="false">SUM(GO642:GS642)</f>
        <v>5.5</v>
      </c>
      <c r="GW642" s="1" t="s">
        <v>291</v>
      </c>
    </row>
    <row r="643" customFormat="false" ht="12.75" hidden="false" customHeight="false" outlineLevel="0" collapsed="false">
      <c r="A643" s="3" t="e">
        <f aca="false">A642+1</f>
        <v>#VALUE!</v>
      </c>
      <c r="B643" s="0" t="n">
        <v>592</v>
      </c>
      <c r="C643" s="0" t="str">
        <f aca="false">IF(GM643&lt;&gt;B643,"Error","OK")</f>
        <v>OK</v>
      </c>
      <c r="D643" s="1" t="s">
        <v>1274</v>
      </c>
      <c r="E643" s="1" t="n">
        <v>3</v>
      </c>
      <c r="F643" s="2" t="s">
        <v>1063</v>
      </c>
      <c r="G643" s="2" t="str">
        <f aca="false">RIGHT("0000"&amp;K643,4)&amp;" L:"&amp;(L643+1)&amp;" ROF:"&amp;RIGHT("0"&amp;FE643,1)&amp;" IFE:("&amp;RIGHT("00"&amp;CS643,2)&amp;")"&amp;" M:"&amp;EW643</f>
        <v>0075 L:0 ROF:1 IFE:(00) M:3</v>
      </c>
      <c r="I643" s="3" t="n">
        <v>182</v>
      </c>
      <c r="J643" s="2" t="str">
        <f aca="false">EX643&amp;"-"&amp;EY643</f>
        <v>NT-75*</v>
      </c>
      <c r="K643" s="2" t="n">
        <v>75</v>
      </c>
      <c r="L643" s="4" t="n">
        <v>-1</v>
      </c>
      <c r="BH643" s="1" t="n">
        <v>0</v>
      </c>
      <c r="BI643" s="3" t="n">
        <v>8</v>
      </c>
      <c r="BP643" s="1" t="n">
        <v>158</v>
      </c>
      <c r="BQ643" s="1" t="n">
        <v>40</v>
      </c>
      <c r="BT643" s="3" t="n">
        <v>24</v>
      </c>
      <c r="BU643" s="3" t="n">
        <v>0</v>
      </c>
      <c r="BV643" s="3" t="n">
        <v>4</v>
      </c>
      <c r="BW643" s="1" t="n">
        <v>0</v>
      </c>
      <c r="BZ643" s="3" t="n">
        <v>6</v>
      </c>
      <c r="CD643" s="3" t="n">
        <f aca="false">IF(CC643="",0,13-CC643)</f>
        <v>0</v>
      </c>
      <c r="CE643" s="3" t="n">
        <v>34</v>
      </c>
      <c r="CF643" s="3" t="n">
        <v>402</v>
      </c>
      <c r="CG643" s="0" t="s">
        <v>1064</v>
      </c>
      <c r="CH643" s="3" t="n">
        <v>1</v>
      </c>
      <c r="CJ643" s="3" t="n">
        <v>1</v>
      </c>
      <c r="CK643" s="3" t="n">
        <v>1944</v>
      </c>
      <c r="CL643" s="3" t="n">
        <v>1945</v>
      </c>
      <c r="CM643" s="3" t="n">
        <v>1054</v>
      </c>
      <c r="CN643" s="3" t="n">
        <v>2051</v>
      </c>
      <c r="CQ643" s="3" t="n">
        <v>3</v>
      </c>
      <c r="CT643" s="2" t="n">
        <v>13</v>
      </c>
      <c r="CU643" s="3" t="n">
        <v>301</v>
      </c>
      <c r="CW643" s="3" t="n">
        <v>1</v>
      </c>
      <c r="CX643" s="1" t="s">
        <v>291</v>
      </c>
      <c r="CY643" s="1" t="s">
        <v>291</v>
      </c>
      <c r="CZ643" s="1" t="n">
        <v>-1</v>
      </c>
      <c r="DA643" s="1" t="n">
        <v>-1</v>
      </c>
      <c r="DB643" s="1" t="n">
        <v>-1</v>
      </c>
      <c r="DC643" s="1" t="n">
        <v>-1</v>
      </c>
      <c r="DD643" s="7" t="n">
        <f aca="false">((CZ643+DA643+DB643+DC643)/4+6)</f>
        <v>5</v>
      </c>
      <c r="DE643" s="3" t="n">
        <v>12</v>
      </c>
      <c r="DF643" s="0" t="n">
        <v>10</v>
      </c>
      <c r="DG643" s="0" t="n">
        <v>2</v>
      </c>
      <c r="DH643" s="3" t="n">
        <v>12</v>
      </c>
      <c r="DI643" s="0" t="n">
        <v>7</v>
      </c>
      <c r="DJ643" s="0" t="n">
        <v>12</v>
      </c>
      <c r="DK643" s="3" t="n">
        <v>6</v>
      </c>
      <c r="DL643" s="0" t="n">
        <v>13</v>
      </c>
      <c r="DM643" s="0" t="n">
        <v>8</v>
      </c>
      <c r="DT643" s="3" t="n">
        <v>7</v>
      </c>
      <c r="EN643" s="2" t="n">
        <v>1</v>
      </c>
      <c r="EQ643" s="2" t="n">
        <v>10</v>
      </c>
      <c r="EU643" s="2" t="s">
        <v>685</v>
      </c>
      <c r="EW643" s="2" t="n">
        <v>3</v>
      </c>
      <c r="EX643" s="2" t="s">
        <v>444</v>
      </c>
      <c r="EY643" s="2" t="s">
        <v>1272</v>
      </c>
      <c r="EZ643" s="2" t="n">
        <v>10</v>
      </c>
      <c r="FB643" s="2" t="s">
        <v>1273</v>
      </c>
      <c r="FE643" s="2" t="n">
        <v>1</v>
      </c>
      <c r="FT643" s="2" t="n">
        <v>11</v>
      </c>
      <c r="GB643" s="2" t="s">
        <v>368</v>
      </c>
      <c r="GC643" s="2" t="s">
        <v>205</v>
      </c>
      <c r="GJ643" s="2" t="n">
        <v>1</v>
      </c>
      <c r="GM643" s="0" t="n">
        <v>592</v>
      </c>
      <c r="GN643" s="2" t="n">
        <v>-1</v>
      </c>
      <c r="GO643" s="7" t="n">
        <f aca="false">(K643/10)</f>
        <v>7.5</v>
      </c>
      <c r="GP643" s="2" t="n">
        <f aca="false">L643</f>
        <v>-1</v>
      </c>
      <c r="GQ643" s="4" t="n">
        <f aca="false">IF(EX643="ST",-1,IF(EX643="1MT",-2,IF(EX643="RST",-2,IF(EX643="NT",-3,0))))</f>
        <v>-3</v>
      </c>
      <c r="GR643" s="0" t="n">
        <f aca="false">CH643</f>
        <v>1</v>
      </c>
      <c r="GS643" s="2" t="n">
        <f aca="false">GJ643</f>
        <v>1</v>
      </c>
      <c r="GT643" s="0" t="n">
        <f aca="false">SUM(GO643:GS643)</f>
        <v>5.5</v>
      </c>
      <c r="GW643" s="1" t="s">
        <v>291</v>
      </c>
    </row>
    <row r="644" customFormat="false" ht="12.75" hidden="false" customHeight="false" outlineLevel="0" collapsed="false">
      <c r="A644" s="3" t="e">
        <f aca="false">A643+1</f>
        <v>#VALUE!</v>
      </c>
      <c r="B644" s="0" t="n">
        <v>626</v>
      </c>
      <c r="C644" s="0" t="str">
        <f aca="false">IF(GM644&lt;&gt;B644,"Error","OK")</f>
        <v>OK</v>
      </c>
      <c r="D644" s="1" t="s">
        <v>1275</v>
      </c>
      <c r="E644" s="1" t="s">
        <v>1276</v>
      </c>
      <c r="F644" s="2" t="s">
        <v>285</v>
      </c>
      <c r="G644" s="2" t="str">
        <f aca="false">RIGHT("0000"&amp;K644,4)&amp;" L:"&amp;(L644+1)&amp;" ROF:"&amp;RIGHT("0"&amp;FE644,1)&amp;" IFE:("&amp;RIGHT("00"&amp;CS644,2)&amp;")"&amp;" M:"&amp;EW644</f>
        <v>0ATR L:1 ROF:1 IFE:(01) M:0</v>
      </c>
      <c r="H644" s="1" t="n">
        <v>1</v>
      </c>
      <c r="I644" s="3" t="n">
        <v>362</v>
      </c>
      <c r="J644" s="2" t="str">
        <f aca="false">EX644&amp;"-"&amp;EY644</f>
        <v>-ATR</v>
      </c>
      <c r="K644" s="2" t="s">
        <v>285</v>
      </c>
      <c r="L644" s="4" t="n">
        <v>0</v>
      </c>
      <c r="BH644" s="1" t="n">
        <v>0</v>
      </c>
      <c r="BI644" s="3" t="n">
        <v>8</v>
      </c>
      <c r="BP644" s="1" t="n">
        <v>12</v>
      </c>
      <c r="BQ644" s="1" t="n">
        <v>3</v>
      </c>
      <c r="BR644" s="2" t="n">
        <v>1</v>
      </c>
      <c r="BT644" s="3" t="n">
        <v>8</v>
      </c>
      <c r="BU644" s="3" t="n">
        <v>0</v>
      </c>
      <c r="BV644" s="3" t="n">
        <v>4</v>
      </c>
      <c r="BW644" s="1" t="n">
        <v>1</v>
      </c>
      <c r="BX644" s="2" t="n">
        <v>4</v>
      </c>
      <c r="BZ644" s="3" t="n">
        <v>6</v>
      </c>
      <c r="CD644" s="3" t="n">
        <f aca="false">IF(CC644="",0,13-CC644)</f>
        <v>0</v>
      </c>
      <c r="CE644" s="3" t="n">
        <v>9</v>
      </c>
      <c r="CF644" s="3" t="n">
        <v>193</v>
      </c>
      <c r="CG644" s="0" t="s">
        <v>304</v>
      </c>
      <c r="CH644" s="3" t="s">
        <v>305</v>
      </c>
      <c r="CJ644" s="3" t="n">
        <v>9</v>
      </c>
      <c r="CK644" s="3" t="n">
        <v>1939</v>
      </c>
      <c r="CL644" s="3" t="n">
        <v>1939</v>
      </c>
      <c r="CM644" s="3" t="n">
        <v>1054</v>
      </c>
      <c r="CN644" s="3" t="n">
        <v>2051</v>
      </c>
      <c r="CO644" s="3" t="n">
        <v>1</v>
      </c>
      <c r="CQ644" s="3" t="n">
        <v>0</v>
      </c>
      <c r="CS644" s="2" t="n">
        <v>1</v>
      </c>
      <c r="CT644" s="2" t="n">
        <v>0</v>
      </c>
      <c r="CU644" s="3" t="n">
        <v>11</v>
      </c>
      <c r="CV644" s="3" t="n">
        <v>192</v>
      </c>
      <c r="CW644" s="3" t="n">
        <v>2</v>
      </c>
      <c r="CX644" s="1" t="s">
        <v>630</v>
      </c>
      <c r="CY644" s="1" t="s">
        <v>630</v>
      </c>
      <c r="CZ644" s="1" t="n">
        <v>-1</v>
      </c>
      <c r="DA644" s="1" t="n">
        <v>-1</v>
      </c>
      <c r="DB644" s="1" t="n">
        <v>-1</v>
      </c>
      <c r="DC644" s="1" t="n">
        <v>-1</v>
      </c>
      <c r="DD644" s="7" t="n">
        <f aca="false">((CZ644+DA644+DB644+DC644)/4+6)</f>
        <v>5</v>
      </c>
      <c r="DE644" s="3" t="n">
        <v>12</v>
      </c>
      <c r="DF644" s="0" t="n">
        <v>5</v>
      </c>
      <c r="DG644" s="0" t="n">
        <v>1</v>
      </c>
      <c r="EV644" s="2" t="n">
        <v>1</v>
      </c>
      <c r="EW644" s="2" t="n">
        <v>0</v>
      </c>
      <c r="EY644" s="2" t="s">
        <v>285</v>
      </c>
      <c r="EZ644" s="2" t="n">
        <v>5</v>
      </c>
      <c r="FE644" s="2" t="n">
        <v>1</v>
      </c>
      <c r="FT644" s="2" t="n">
        <v>2</v>
      </c>
      <c r="FU644" s="2" t="s">
        <v>714</v>
      </c>
      <c r="GB644" s="2" t="s">
        <v>578</v>
      </c>
      <c r="GC644" s="2" t="s">
        <v>205</v>
      </c>
      <c r="GJ644" s="2" t="n">
        <v>0</v>
      </c>
      <c r="GM644" s="0" t="n">
        <v>626</v>
      </c>
      <c r="GN644" s="2" t="n">
        <v>-1</v>
      </c>
      <c r="GO644" s="7" t="e">
        <f aca="false">(K644/10)</f>
        <v>#VALUE!</v>
      </c>
      <c r="GP644" s="2" t="n">
        <f aca="false">L644</f>
        <v>0</v>
      </c>
      <c r="GQ644" s="4" t="n">
        <f aca="false">IF(EX644="ST",-1,IF(EX644="1MT",-2,IF(EX644="RST",-2,IF(EX644="NT",-3,0))))</f>
        <v>0</v>
      </c>
      <c r="GR644" s="0" t="str">
        <f aca="false">CH644</f>
        <v>n</v>
      </c>
      <c r="GS644" s="2" t="n">
        <f aca="false">GJ644</f>
        <v>0</v>
      </c>
      <c r="GT644" s="0" t="e">
        <f aca="false">SUM(GO644:GS644)</f>
        <v>#VALUE!</v>
      </c>
      <c r="GW644" s="1" t="s">
        <v>630</v>
      </c>
    </row>
    <row r="645" customFormat="false" ht="12.75" hidden="false" customHeight="false" outlineLevel="0" collapsed="false">
      <c r="A645" s="3" t="e">
        <f aca="false">A644+1</f>
        <v>#VALUE!</v>
      </c>
      <c r="B645" s="0" t="n">
        <v>804</v>
      </c>
      <c r="C645" s="0" t="str">
        <f aca="false">IF(GM645&lt;&gt;B645,"Error","OK")</f>
        <v>OK</v>
      </c>
      <c r="D645" s="1" t="s">
        <v>1277</v>
      </c>
      <c r="E645" s="1" t="n">
        <v>3</v>
      </c>
      <c r="F645" s="2" t="s">
        <v>1278</v>
      </c>
      <c r="G645" s="2" t="str">
        <f aca="false">RIGHT("0000"&amp;K645,4)&amp;" L:"&amp;(L645+1)&amp;" ROF:"&amp;RIGHT("0"&amp;FE645,1)&amp;" IFE:("&amp;RIGHT("00"&amp;CS645,2)&amp;")"&amp;" M:"&amp;EW645</f>
        <v>0040 L:2 ROF:3 IFE:(00) M:1</v>
      </c>
      <c r="I645" s="3" t="n">
        <v>116</v>
      </c>
      <c r="J645" s="2" t="str">
        <f aca="false">EX645&amp;"-"&amp;EY645</f>
        <v>T-T40L</v>
      </c>
      <c r="K645" s="2" t="n">
        <v>40</v>
      </c>
      <c r="L645" s="4" t="n">
        <v>1</v>
      </c>
      <c r="BH645" s="1" t="n">
        <v>0</v>
      </c>
      <c r="BI645" s="3" t="n">
        <v>7</v>
      </c>
      <c r="BQ645" s="1" t="n">
        <v>0</v>
      </c>
      <c r="BT645" s="3" t="n">
        <v>24</v>
      </c>
      <c r="BU645" s="3" t="n">
        <v>0</v>
      </c>
      <c r="BV645" s="3" t="n">
        <v>2</v>
      </c>
      <c r="BW645" s="1" t="n">
        <v>6</v>
      </c>
      <c r="BX645" s="2" t="n">
        <v>25</v>
      </c>
      <c r="BY645" s="3" t="n">
        <v>96</v>
      </c>
      <c r="BZ645" s="3" t="n">
        <v>6</v>
      </c>
      <c r="CD645" s="3" t="n">
        <f aca="false">IF(CC645="",0,13-CC645)</f>
        <v>0</v>
      </c>
      <c r="CE645" s="3" t="n">
        <v>34</v>
      </c>
      <c r="CF645" s="3" t="n">
        <v>126</v>
      </c>
      <c r="CG645" s="0" t="s">
        <v>1279</v>
      </c>
      <c r="CH645" s="3" t="n">
        <v>1</v>
      </c>
      <c r="CJ645" s="3" t="n">
        <v>6</v>
      </c>
      <c r="CK645" s="3" t="n">
        <v>1940</v>
      </c>
      <c r="CL645" s="3" t="n">
        <v>1943</v>
      </c>
      <c r="CM645" s="3" t="n">
        <v>1003</v>
      </c>
      <c r="CN645" s="3" t="n">
        <v>2051</v>
      </c>
      <c r="CQ645" s="3" t="n">
        <v>5</v>
      </c>
      <c r="CT645" s="2" t="n">
        <v>14</v>
      </c>
      <c r="CU645" s="3" t="n">
        <v>300</v>
      </c>
      <c r="CW645" s="3" t="n">
        <v>1</v>
      </c>
      <c r="CX645" s="1" t="s">
        <v>203</v>
      </c>
      <c r="CY645" s="1" t="s">
        <v>203</v>
      </c>
      <c r="CZ645" s="1" t="n">
        <v>-1</v>
      </c>
      <c r="DA645" s="1" t="n">
        <v>-1</v>
      </c>
      <c r="DB645" s="1" t="n">
        <v>-1</v>
      </c>
      <c r="DC645" s="1" t="n">
        <v>-1</v>
      </c>
      <c r="DD645" s="7" t="n">
        <f aca="false">((CZ645+DA645+DB645+DC645)/4+6)</f>
        <v>5</v>
      </c>
      <c r="DE645" s="3" t="n">
        <v>12</v>
      </c>
      <c r="DF645" s="0" t="n">
        <v>10</v>
      </c>
      <c r="DG645" s="0" t="n">
        <v>2</v>
      </c>
      <c r="DH645" s="3" t="n">
        <v>12</v>
      </c>
      <c r="DI645" s="0" t="n">
        <v>5</v>
      </c>
      <c r="DJ645" s="0" t="n">
        <v>4</v>
      </c>
      <c r="EC645" s="9" t="s">
        <v>396</v>
      </c>
      <c r="ED645" s="2" t="s">
        <v>647</v>
      </c>
      <c r="EK645" s="2" t="n">
        <v>3</v>
      </c>
      <c r="EW645" s="2" t="n">
        <v>1</v>
      </c>
      <c r="EX645" s="2" t="s">
        <v>418</v>
      </c>
      <c r="EY645" s="2" t="s">
        <v>1280</v>
      </c>
      <c r="EZ645" s="2" t="n">
        <v>10</v>
      </c>
      <c r="FE645" s="2" t="n">
        <v>3</v>
      </c>
      <c r="FT645" s="2" t="n">
        <v>77</v>
      </c>
      <c r="FU645" s="2" t="s">
        <v>561</v>
      </c>
      <c r="FV645" s="2" t="s">
        <v>288</v>
      </c>
      <c r="FW645" s="2" t="s">
        <v>714</v>
      </c>
      <c r="GB645" s="2" t="s">
        <v>1057</v>
      </c>
      <c r="GC645" s="2" t="s">
        <v>205</v>
      </c>
      <c r="GJ645" s="2" t="n">
        <v>1</v>
      </c>
      <c r="GM645" s="0" t="n">
        <v>804</v>
      </c>
      <c r="GN645" s="2" t="n">
        <v>-1</v>
      </c>
      <c r="GO645" s="7" t="n">
        <f aca="false">(K645/10)</f>
        <v>4</v>
      </c>
      <c r="GP645" s="2" t="n">
        <f aca="false">L645</f>
        <v>1</v>
      </c>
      <c r="GQ645" s="4" t="n">
        <f aca="false">IF(EX645="ST",-1,IF(EX645="1MT",-2,IF(EX645="RST",-2,IF(EX645="NT",-3,0))))</f>
        <v>0</v>
      </c>
      <c r="GR645" s="0" t="n">
        <f aca="false">CH645</f>
        <v>1</v>
      </c>
      <c r="GS645" s="2" t="n">
        <f aca="false">GJ645</f>
        <v>1</v>
      </c>
      <c r="GT645" s="0" t="n">
        <f aca="false">SUM(GO645:GS645)</f>
        <v>7</v>
      </c>
      <c r="GW645" s="1" t="s">
        <v>203</v>
      </c>
    </row>
    <row r="646" customFormat="false" ht="12.75" hidden="false" customHeight="false" outlineLevel="0" collapsed="false">
      <c r="A646" s="3" t="e">
        <f aca="false">A645+1</f>
        <v>#VALUE!</v>
      </c>
      <c r="B646" s="0" t="n">
        <v>800</v>
      </c>
      <c r="C646" s="0" t="str">
        <f aca="false">IF(GM646&lt;&gt;B646,"Error","OK")</f>
        <v>OK</v>
      </c>
      <c r="D646" s="1" t="s">
        <v>1281</v>
      </c>
      <c r="E646" s="1" t="n">
        <v>3</v>
      </c>
      <c r="F646" s="2" t="s">
        <v>1077</v>
      </c>
      <c r="G646" s="2" t="str">
        <f aca="false">RIGHT("0000"&amp;K646,4)&amp;" L:"&amp;(L646+1)&amp;" ROF:"&amp;RIGHT("0"&amp;FE646,1)&amp;" IFE:("&amp;RIGHT("00"&amp;CS646,2)&amp;")"&amp;" M:"&amp;EW646</f>
        <v>0076 L:3 ROF:2 IFE:(00) M:2</v>
      </c>
      <c r="I646" s="3" t="n">
        <v>244</v>
      </c>
      <c r="J646" s="2" t="str">
        <f aca="false">EX646&amp;"-"&amp;EY646</f>
        <v>ST-T76LL</v>
      </c>
      <c r="K646" s="2" t="n">
        <v>76</v>
      </c>
      <c r="L646" s="4" t="n">
        <v>2</v>
      </c>
      <c r="BG646" s="1" t="s">
        <v>479</v>
      </c>
      <c r="BH646" s="1" t="n">
        <v>1</v>
      </c>
      <c r="BI646" s="3" t="n">
        <v>8</v>
      </c>
      <c r="BQ646" s="1" t="n">
        <v>0</v>
      </c>
      <c r="BT646" s="3" t="n">
        <v>24</v>
      </c>
      <c r="BU646" s="3" t="n">
        <v>0</v>
      </c>
      <c r="BV646" s="3" t="n">
        <v>0</v>
      </c>
      <c r="BW646" s="1" t="n">
        <v>4</v>
      </c>
      <c r="BX646" s="2" t="n">
        <v>15</v>
      </c>
      <c r="BY646" s="3" t="n">
        <v>96</v>
      </c>
      <c r="BZ646" s="3" t="n">
        <v>6</v>
      </c>
      <c r="CD646" s="3" t="n">
        <f aca="false">IF(CC646="",0,13-CC646)</f>
        <v>0</v>
      </c>
      <c r="CE646" s="3" t="n">
        <v>70</v>
      </c>
      <c r="CF646" s="3" t="n">
        <v>122</v>
      </c>
      <c r="CG646" s="0" t="s">
        <v>1282</v>
      </c>
      <c r="CH646" s="3" t="n">
        <v>1</v>
      </c>
      <c r="CJ646" s="3" t="n">
        <v>6</v>
      </c>
      <c r="CK646" s="3" t="n">
        <v>1944</v>
      </c>
      <c r="CL646" s="3" t="n">
        <v>1945</v>
      </c>
      <c r="CM646" s="3" t="n">
        <v>1004</v>
      </c>
      <c r="CN646" s="3" t="n">
        <v>2051</v>
      </c>
      <c r="CQ646" s="3" t="n">
        <v>29.5</v>
      </c>
      <c r="CT646" s="2" t="n">
        <v>16</v>
      </c>
      <c r="CU646" s="3" t="n">
        <v>302</v>
      </c>
      <c r="CW646" s="3" t="n">
        <v>0</v>
      </c>
      <c r="CX646" s="1" t="s">
        <v>203</v>
      </c>
      <c r="CY646" s="1" t="s">
        <v>319</v>
      </c>
      <c r="CZ646" s="1" t="n">
        <v>8</v>
      </c>
      <c r="DA646" s="1" t="n">
        <v>3</v>
      </c>
      <c r="DB646" s="1" t="n">
        <v>8</v>
      </c>
      <c r="DC646" s="1" t="n">
        <v>3</v>
      </c>
      <c r="DD646" s="7" t="n">
        <f aca="false">((CZ646+DA646+DB646+DC646)/4+6)</f>
        <v>11.5</v>
      </c>
      <c r="DE646" s="3" t="n">
        <v>12</v>
      </c>
      <c r="DF646" s="0" t="n">
        <v>23</v>
      </c>
      <c r="DG646" s="0" t="n">
        <v>2</v>
      </c>
      <c r="DH646" s="3" t="n">
        <v>7</v>
      </c>
      <c r="DI646" s="0" t="n">
        <v>7</v>
      </c>
      <c r="DJ646" s="0" t="n">
        <v>12</v>
      </c>
      <c r="DN646" s="3" t="n">
        <v>6</v>
      </c>
      <c r="DO646" s="3" t="n">
        <v>6</v>
      </c>
      <c r="DP646" s="0" t="n">
        <v>25</v>
      </c>
      <c r="EA646" s="3" t="n">
        <v>4</v>
      </c>
      <c r="ED646" s="2" t="n">
        <v>7</v>
      </c>
      <c r="EJ646" s="2" t="s">
        <v>438</v>
      </c>
      <c r="EK646" s="2" t="n">
        <v>4</v>
      </c>
      <c r="EW646" s="2" t="n">
        <v>2</v>
      </c>
      <c r="EX646" s="2" t="s">
        <v>406</v>
      </c>
      <c r="EY646" s="2" t="s">
        <v>660</v>
      </c>
      <c r="EZ646" s="2" t="n">
        <v>23</v>
      </c>
      <c r="FA646" s="2" t="s">
        <v>1283</v>
      </c>
      <c r="FE646" s="2" t="n">
        <v>2</v>
      </c>
      <c r="FT646" s="2" t="n">
        <v>40</v>
      </c>
      <c r="FU646" s="2" t="s">
        <v>301</v>
      </c>
      <c r="FV646" s="2" t="s">
        <v>577</v>
      </c>
      <c r="GB646" s="2" t="s">
        <v>516</v>
      </c>
      <c r="GC646" s="2" t="s">
        <v>365</v>
      </c>
      <c r="GJ646" s="2" t="n">
        <v>1</v>
      </c>
      <c r="GM646" s="0" t="n">
        <v>800</v>
      </c>
      <c r="GN646" s="2" t="n">
        <v>-1</v>
      </c>
      <c r="GO646" s="7" t="n">
        <f aca="false">(K646/10)</f>
        <v>7.6</v>
      </c>
      <c r="GP646" s="2" t="n">
        <f aca="false">L646</f>
        <v>2</v>
      </c>
      <c r="GQ646" s="4" t="n">
        <f aca="false">IF(EX646="ST",-1,IF(EX646="1MT",-2,IF(EX646="RST",-2,IF(EX646="NT",-3,0))))</f>
        <v>-1</v>
      </c>
      <c r="GR646" s="0" t="n">
        <f aca="false">CH646</f>
        <v>1</v>
      </c>
      <c r="GS646" s="2" t="n">
        <f aca="false">GJ646</f>
        <v>1</v>
      </c>
      <c r="GT646" s="0" t="n">
        <f aca="false">SUM(GO646:GS646)</f>
        <v>10.6</v>
      </c>
      <c r="GU646" s="11" t="n">
        <v>11</v>
      </c>
      <c r="GV646" s="3" t="n">
        <v>11</v>
      </c>
      <c r="GW646" s="1" t="s">
        <v>203</v>
      </c>
    </row>
    <row r="647" customFormat="false" ht="12.75" hidden="false" customHeight="false" outlineLevel="0" collapsed="false">
      <c r="A647" s="3" t="e">
        <f aca="false">A646+1</f>
        <v>#VALUE!</v>
      </c>
      <c r="B647" s="0" t="n">
        <v>801</v>
      </c>
      <c r="C647" s="0" t="str">
        <f aca="false">IF(GM647&lt;&gt;B647,"Error","OK")</f>
        <v>OK</v>
      </c>
      <c r="D647" s="1" t="s">
        <v>1284</v>
      </c>
      <c r="E647" s="1" t="n">
        <v>3</v>
      </c>
      <c r="F647" s="2" t="s">
        <v>1077</v>
      </c>
      <c r="G647" s="2" t="str">
        <f aca="false">RIGHT("0000"&amp;K647,4)&amp;" L:"&amp;(L647+1)&amp;" ROF:"&amp;RIGHT("0"&amp;FE647,1)&amp;" IFE:("&amp;RIGHT("00"&amp;CS647,2)&amp;")"&amp;" M:"&amp;EW647</f>
        <v>0076 L:3 ROF:2 IFE:(00) M:3</v>
      </c>
      <c r="I647" s="3" t="n">
        <v>246</v>
      </c>
      <c r="J647" s="2" t="str">
        <f aca="false">EX647&amp;"-"&amp;EY647</f>
        <v>NT-R76LL</v>
      </c>
      <c r="K647" s="2" t="n">
        <v>76</v>
      </c>
      <c r="L647" s="4" t="n">
        <v>2</v>
      </c>
      <c r="BG647" s="1" t="s">
        <v>479</v>
      </c>
      <c r="BH647" s="1" t="n">
        <v>1</v>
      </c>
      <c r="BI647" s="3" t="n">
        <v>8</v>
      </c>
      <c r="BK647" s="1" t="n">
        <v>7</v>
      </c>
      <c r="BQ647" s="1" t="n">
        <v>0</v>
      </c>
      <c r="BT647" s="3" t="n">
        <v>24</v>
      </c>
      <c r="BU647" s="3" t="n">
        <v>0</v>
      </c>
      <c r="BV647" s="3" t="n">
        <v>0</v>
      </c>
      <c r="BW647" s="1" t="n">
        <v>3</v>
      </c>
      <c r="BX647" s="2" t="n">
        <v>12</v>
      </c>
      <c r="BY647" s="3" t="n">
        <v>96</v>
      </c>
      <c r="BZ647" s="3" t="n">
        <v>6</v>
      </c>
      <c r="CD647" s="3" t="n">
        <f aca="false">IF(CC647="",0,13-CC647)</f>
        <v>0</v>
      </c>
      <c r="CE647" s="3" t="n">
        <v>60</v>
      </c>
      <c r="CF647" s="3" t="n">
        <v>123</v>
      </c>
      <c r="CG647" s="0" t="s">
        <v>1285</v>
      </c>
      <c r="CH647" s="3" t="n">
        <v>1</v>
      </c>
      <c r="CJ647" s="3" t="n">
        <v>10</v>
      </c>
      <c r="CK647" s="3" t="n">
        <v>1944</v>
      </c>
      <c r="CL647" s="3" t="n">
        <v>1645</v>
      </c>
      <c r="CM647" s="3" t="n">
        <v>1004</v>
      </c>
      <c r="CN647" s="3" t="n">
        <v>2051</v>
      </c>
      <c r="CQ647" s="3" t="n">
        <v>16.5</v>
      </c>
      <c r="CT647" s="2" t="n">
        <v>14</v>
      </c>
      <c r="CU647" s="3" t="n">
        <v>302</v>
      </c>
      <c r="CW647" s="3" t="n">
        <v>1</v>
      </c>
      <c r="CX647" s="1" t="s">
        <v>203</v>
      </c>
      <c r="CY647" s="1" t="s">
        <v>203</v>
      </c>
      <c r="CZ647" s="1" t="n">
        <v>6</v>
      </c>
      <c r="DA647" s="1" t="n">
        <v>4</v>
      </c>
      <c r="DB647" s="1" t="n">
        <v>4</v>
      </c>
      <c r="DC647" s="1" t="n">
        <v>3</v>
      </c>
      <c r="DD647" s="7" t="n">
        <f aca="false">((CZ647+DA647+DB647+DC647)/4+6)</f>
        <v>10.25</v>
      </c>
      <c r="DE647" s="3" t="n">
        <v>12</v>
      </c>
      <c r="DF647" s="0" t="n">
        <v>23</v>
      </c>
      <c r="DG647" s="0" t="n">
        <v>2</v>
      </c>
      <c r="DH647" s="3" t="n">
        <v>7</v>
      </c>
      <c r="DI647" s="0" t="n">
        <v>7</v>
      </c>
      <c r="DJ647" s="0" t="n">
        <v>12</v>
      </c>
      <c r="DN647" s="3" t="n">
        <v>6</v>
      </c>
      <c r="DO647" s="3" t="n">
        <v>6</v>
      </c>
      <c r="DP647" s="0" t="n">
        <v>25</v>
      </c>
      <c r="ED647" s="2" t="n">
        <v>5</v>
      </c>
      <c r="EJ647" s="2" t="n">
        <v>-1</v>
      </c>
      <c r="EK647" s="2" t="n">
        <v>4</v>
      </c>
      <c r="EW647" s="2" t="n">
        <v>3</v>
      </c>
      <c r="EX647" s="2" t="s">
        <v>444</v>
      </c>
      <c r="EY647" s="2" t="s">
        <v>1286</v>
      </c>
      <c r="EZ647" s="2" t="n">
        <v>23</v>
      </c>
      <c r="FA647" s="2" t="s">
        <v>1283</v>
      </c>
      <c r="FE647" s="2" t="n">
        <v>2</v>
      </c>
      <c r="FN647" s="10" t="n">
        <v>7</v>
      </c>
      <c r="FT647" s="2" t="n">
        <v>41</v>
      </c>
      <c r="FU647" s="2" t="s">
        <v>577</v>
      </c>
      <c r="GB647" s="2" t="s">
        <v>477</v>
      </c>
      <c r="GC647" s="2" t="s">
        <v>365</v>
      </c>
      <c r="GJ647" s="2" t="n">
        <v>1</v>
      </c>
      <c r="GM647" s="0" t="n">
        <v>801</v>
      </c>
      <c r="GN647" s="2" t="n">
        <v>-1</v>
      </c>
      <c r="GO647" s="7" t="n">
        <f aca="false">(K647/10)</f>
        <v>7.6</v>
      </c>
      <c r="GP647" s="2" t="n">
        <f aca="false">L647</f>
        <v>2</v>
      </c>
      <c r="GQ647" s="4" t="n">
        <f aca="false">IF(EX647="ST",-1,IF(EX647="1MT",-2,IF(EX647="RST",-2,IF(EX647="NT",-3,0))))</f>
        <v>-3</v>
      </c>
      <c r="GR647" s="0" t="n">
        <f aca="false">CH647</f>
        <v>1</v>
      </c>
      <c r="GS647" s="2" t="n">
        <f aca="false">GJ647</f>
        <v>1</v>
      </c>
      <c r="GT647" s="0" t="n">
        <f aca="false">SUM(GO647:GS647)</f>
        <v>8.6</v>
      </c>
      <c r="GU647" s="11" t="n">
        <v>11</v>
      </c>
      <c r="GV647" s="3" t="n">
        <v>9</v>
      </c>
      <c r="GW647" s="1" t="s">
        <v>203</v>
      </c>
    </row>
    <row r="648" customFormat="false" ht="12.75" hidden="false" customHeight="false" outlineLevel="0" collapsed="false">
      <c r="A648" s="3" t="e">
        <f aca="false">A647+1</f>
        <v>#VALUE!</v>
      </c>
      <c r="B648" s="0" t="n">
        <v>798</v>
      </c>
      <c r="C648" s="0" t="str">
        <f aca="false">IF(GM648&lt;&gt;B648,"Error","OK")</f>
        <v>OK</v>
      </c>
      <c r="D648" s="1" t="s">
        <v>285</v>
      </c>
      <c r="E648" s="1" t="n">
        <v>3</v>
      </c>
      <c r="F648" s="2" t="s">
        <v>212</v>
      </c>
      <c r="G648" s="2" t="str">
        <f aca="false">RIGHT("0000"&amp;K648,4)&amp;" L:"&amp;(L648+1)&amp;" ROF:"&amp;RIGHT("0"&amp;FE648,1)&amp;" IFE:("&amp;RIGHT("00"&amp;CS648,2)&amp;")"&amp;" M:"&amp;EW648</f>
        <v>0ATR L:1 ROF:0 IFE:(01) M:0</v>
      </c>
      <c r="H648" s="1" t="n">
        <v>1</v>
      </c>
      <c r="I648" s="3" t="n">
        <v>361</v>
      </c>
      <c r="J648" s="2" t="str">
        <f aca="false">EX648&amp;"-"&amp;EY648</f>
        <v>-ATR</v>
      </c>
      <c r="K648" s="2" t="s">
        <v>285</v>
      </c>
      <c r="L648" s="4" t="n">
        <v>0</v>
      </c>
      <c r="BH648" s="1" t="n">
        <v>0</v>
      </c>
      <c r="BI648" s="3" t="n">
        <v>8</v>
      </c>
      <c r="BP648" s="1" t="n">
        <v>12</v>
      </c>
      <c r="BQ648" s="1" t="n">
        <v>3</v>
      </c>
      <c r="BT648" s="3" t="n">
        <v>24</v>
      </c>
      <c r="BU648" s="3" t="n">
        <v>0</v>
      </c>
      <c r="BV648" s="3" t="n">
        <v>3</v>
      </c>
      <c r="BW648" s="1" t="n">
        <v>0</v>
      </c>
      <c r="BZ648" s="3" t="n">
        <v>6</v>
      </c>
      <c r="CD648" s="3" t="n">
        <f aca="false">IF(CC648="",0,13-CC648)</f>
        <v>0</v>
      </c>
      <c r="CE648" s="3" t="n">
        <v>9</v>
      </c>
      <c r="CF648" s="3" t="n">
        <v>193</v>
      </c>
      <c r="CG648" s="0" t="s">
        <v>315</v>
      </c>
      <c r="CJ648" s="3" t="n">
        <v>1</v>
      </c>
      <c r="CK648" s="3" t="n">
        <v>1930</v>
      </c>
      <c r="CL648" s="3" t="n">
        <v>1945</v>
      </c>
      <c r="CM648" s="3" t="n">
        <v>1001</v>
      </c>
      <c r="CN648" s="3" t="n">
        <v>2051</v>
      </c>
      <c r="CO648" s="3" t="n">
        <v>1</v>
      </c>
      <c r="CQ648" s="3" t="n">
        <v>0</v>
      </c>
      <c r="CS648" s="2" t="n">
        <v>1</v>
      </c>
      <c r="CU648" s="3" t="n">
        <v>11</v>
      </c>
      <c r="CX648" s="1" t="s">
        <v>203</v>
      </c>
      <c r="CY648" s="1" t="s">
        <v>203</v>
      </c>
      <c r="CZ648" s="1" t="n">
        <v>-1</v>
      </c>
      <c r="DA648" s="1" t="n">
        <v>-1</v>
      </c>
      <c r="DB648" s="1" t="n">
        <v>-1</v>
      </c>
      <c r="DC648" s="1" t="n">
        <v>-1</v>
      </c>
      <c r="DD648" s="7" t="n">
        <f aca="false">((CZ648+DA648+DB648+DC648)/4+6)</f>
        <v>5</v>
      </c>
      <c r="DE648" s="3" t="n">
        <v>12</v>
      </c>
      <c r="DF648" s="0" t="n">
        <v>5</v>
      </c>
      <c r="DG648" s="0" t="n">
        <v>1</v>
      </c>
      <c r="EV648" s="2" t="n">
        <v>1</v>
      </c>
      <c r="EW648" s="2" t="n">
        <v>0</v>
      </c>
      <c r="EY648" s="2" t="s">
        <v>285</v>
      </c>
      <c r="FH648" s="2" t="n">
        <v>12</v>
      </c>
      <c r="FI648" s="2" t="n">
        <v>1</v>
      </c>
      <c r="FJ648" s="2" t="n">
        <v>6</v>
      </c>
      <c r="GC648" s="2" t="s">
        <v>205</v>
      </c>
      <c r="GJ648" s="2" t="n">
        <v>1</v>
      </c>
      <c r="GM648" s="0" t="n">
        <v>798</v>
      </c>
      <c r="GN648" s="2" t="n">
        <v>-1</v>
      </c>
      <c r="GO648" s="7" t="e">
        <f aca="false">(K648/10)</f>
        <v>#VALUE!</v>
      </c>
      <c r="GP648" s="2" t="n">
        <f aca="false">L648</f>
        <v>0</v>
      </c>
      <c r="GQ648" s="4" t="n">
        <f aca="false">IF(EX648="ST",-1,IF(EX648="1MT",-2,IF(EX648="RST",-2,IF(EX648="NT",-3,0))))</f>
        <v>0</v>
      </c>
      <c r="GR648" s="0" t="n">
        <f aca="false">CH648</f>
        <v>0</v>
      </c>
      <c r="GS648" s="2" t="n">
        <f aca="false">GJ648</f>
        <v>1</v>
      </c>
      <c r="GT648" s="0" t="e">
        <f aca="false">SUM(GO648:GS648)</f>
        <v>#VALUE!</v>
      </c>
      <c r="GW648" s="1" t="s">
        <v>203</v>
      </c>
    </row>
    <row r="649" customFormat="false" ht="12.75" hidden="false" customHeight="false" outlineLevel="0" collapsed="false">
      <c r="A649" s="3" t="e">
        <f aca="false">A648+1</f>
        <v>#VALUE!</v>
      </c>
      <c r="B649" s="0" t="n">
        <v>791</v>
      </c>
      <c r="C649" s="0" t="str">
        <f aca="false">IF(GM649&lt;&gt;B649,"Error","OK")</f>
        <v>OK</v>
      </c>
      <c r="D649" s="1" t="s">
        <v>1287</v>
      </c>
      <c r="E649" s="1" t="n">
        <v>3</v>
      </c>
      <c r="F649" s="2" t="s">
        <v>1288</v>
      </c>
      <c r="G649" s="2" t="str">
        <f aca="false">RIGHT("0000"&amp;K649,4)&amp;" L:"&amp;(L649+1)&amp;" ROF:"&amp;RIGHT("0"&amp;FE649,1)&amp;" IFE:("&amp;RIGHT("00"&amp;CS649,2)&amp;")"&amp;" M:"&amp;EW649</f>
        <v>00FT L:1 ROF:0 IFE:(24) M:0</v>
      </c>
      <c r="H649" s="1" t="n">
        <v>24</v>
      </c>
      <c r="I649" s="3" t="n">
        <v>285</v>
      </c>
      <c r="J649" s="2" t="str">
        <f aca="false">EX649&amp;"-"&amp;EY649</f>
        <v>B-BF24B</v>
      </c>
      <c r="K649" s="2" t="s">
        <v>216</v>
      </c>
      <c r="L649" s="4" t="n">
        <v>0</v>
      </c>
      <c r="BG649" s="1" t="s">
        <v>479</v>
      </c>
      <c r="BH649" s="1" t="n">
        <v>1</v>
      </c>
      <c r="BI649" s="3" t="n">
        <v>8</v>
      </c>
      <c r="BQ649" s="1" t="n">
        <v>0</v>
      </c>
      <c r="BT649" s="3" t="n">
        <v>24</v>
      </c>
      <c r="BU649" s="3" t="n">
        <v>0</v>
      </c>
      <c r="BV649" s="3" t="n">
        <v>0</v>
      </c>
      <c r="BW649" s="1" t="n">
        <v>4</v>
      </c>
      <c r="BX649" s="2" t="n">
        <v>14</v>
      </c>
      <c r="BY649" s="3" t="n">
        <v>96</v>
      </c>
      <c r="BZ649" s="3" t="n">
        <v>3</v>
      </c>
      <c r="CD649" s="3" t="n">
        <f aca="false">IF(CC649="",0,13-CC649)</f>
        <v>0</v>
      </c>
      <c r="CE649" s="3" t="n">
        <v>49</v>
      </c>
      <c r="CF649" s="3" t="n">
        <v>250</v>
      </c>
      <c r="CG649" s="0" t="s">
        <v>429</v>
      </c>
      <c r="CH649" s="3" t="n">
        <v>1</v>
      </c>
      <c r="CJ649" s="3" t="n">
        <v>2</v>
      </c>
      <c r="CK649" s="3" t="n">
        <v>1945</v>
      </c>
      <c r="CL649" s="3" t="n">
        <v>1945</v>
      </c>
      <c r="CM649" s="3" t="n">
        <v>1004</v>
      </c>
      <c r="CN649" s="3" t="n">
        <v>2051</v>
      </c>
      <c r="CQ649" s="3" t="n">
        <v>24.5</v>
      </c>
      <c r="CS649" s="2" t="n">
        <v>24</v>
      </c>
      <c r="CT649" s="2" t="n">
        <v>12</v>
      </c>
      <c r="CU649" s="3" t="n">
        <v>101</v>
      </c>
      <c r="CW649" s="3" t="n">
        <v>1</v>
      </c>
      <c r="CX649" s="1" t="s">
        <v>203</v>
      </c>
      <c r="CY649" s="1" t="s">
        <v>319</v>
      </c>
      <c r="CZ649" s="1" t="n">
        <v>8</v>
      </c>
      <c r="DA649" s="1" t="n">
        <v>4</v>
      </c>
      <c r="DB649" s="1" t="n">
        <v>8</v>
      </c>
      <c r="DC649" s="1" t="n">
        <v>4</v>
      </c>
      <c r="DD649" s="7" t="n">
        <f aca="false">((CZ649+DA649+DB649+DC649)/4+6)</f>
        <v>12</v>
      </c>
      <c r="DE649" s="3" t="n">
        <v>0</v>
      </c>
      <c r="DH649" s="3" t="n">
        <v>0</v>
      </c>
      <c r="DI649" s="0" t="n">
        <v>8</v>
      </c>
      <c r="DJ649" s="0" t="n">
        <v>24</v>
      </c>
      <c r="DV649" s="8" t="s">
        <v>405</v>
      </c>
      <c r="EA649" s="3" t="n">
        <v>2</v>
      </c>
      <c r="ED649" s="2" t="n">
        <v>3</v>
      </c>
      <c r="EK649" s="2" t="n">
        <v>4</v>
      </c>
      <c r="EV649" s="2" t="n">
        <v>24</v>
      </c>
      <c r="EW649" s="2" t="n">
        <v>0</v>
      </c>
      <c r="EX649" s="2" t="s">
        <v>410</v>
      </c>
      <c r="EY649" s="2" t="s">
        <v>1289</v>
      </c>
      <c r="EZ649" s="2" t="s">
        <v>495</v>
      </c>
      <c r="FH649" s="2" t="s">
        <v>799</v>
      </c>
      <c r="FT649" s="2" t="n">
        <v>72</v>
      </c>
      <c r="FU649" s="2" t="s">
        <v>301</v>
      </c>
      <c r="FV649" s="2" t="s">
        <v>565</v>
      </c>
      <c r="FW649" s="2" t="s">
        <v>670</v>
      </c>
      <c r="GB649" s="2" t="s">
        <v>800</v>
      </c>
      <c r="GC649" s="2" t="s">
        <v>365</v>
      </c>
      <c r="GJ649" s="2" t="n">
        <v>1</v>
      </c>
      <c r="GM649" s="0" t="n">
        <v>791</v>
      </c>
      <c r="GN649" s="2" t="n">
        <v>-1</v>
      </c>
      <c r="GO649" s="7" t="e">
        <f aca="false">(K649/10)</f>
        <v>#VALUE!</v>
      </c>
      <c r="GP649" s="2" t="n">
        <f aca="false">L649</f>
        <v>0</v>
      </c>
      <c r="GQ649" s="4" t="n">
        <f aca="false">IF(EX649="ST",-1,IF(EX649="1MT",-2,IF(EX649="RST",-2,IF(EX649="NT",-3,0))))</f>
        <v>0</v>
      </c>
      <c r="GR649" s="0" t="n">
        <f aca="false">CH649</f>
        <v>1</v>
      </c>
      <c r="GS649" s="2" t="n">
        <f aca="false">GJ649</f>
        <v>1</v>
      </c>
      <c r="GT649" s="0" t="e">
        <f aca="false">SUM(GO649:GS649)</f>
        <v>#VALUE!</v>
      </c>
      <c r="GW649" s="1" t="s">
        <v>203</v>
      </c>
    </row>
    <row r="650" customFormat="false" ht="12.75" hidden="false" customHeight="false" outlineLevel="0" collapsed="false">
      <c r="A650" s="3" t="e">
        <f aca="false">A649+1</f>
        <v>#VALUE!</v>
      </c>
      <c r="B650" s="0" t="n">
        <v>799</v>
      </c>
      <c r="C650" s="0" t="str">
        <f aca="false">IF(GM650&lt;&gt;B650,"Error","OK")</f>
        <v>OK</v>
      </c>
      <c r="D650" s="1" t="s">
        <v>1290</v>
      </c>
      <c r="E650" s="1" t="n">
        <v>3</v>
      </c>
      <c r="F650" s="2" t="s">
        <v>212</v>
      </c>
      <c r="G650" s="2" t="str">
        <f aca="false">RIGHT("0000"&amp;K650,4)&amp;" L:"&amp;(L650+1)&amp;" ROF:"&amp;RIGHT("0"&amp;FE650,1)&amp;" IFE:("&amp;RIGHT("00"&amp;CS650,2)&amp;")"&amp;" M:"&amp;EW650</f>
        <v>HEAT L:1 ROF:0 IFE:(08) M:0</v>
      </c>
      <c r="H650" s="1" t="n">
        <v>8</v>
      </c>
      <c r="I650" s="3" t="n">
        <v>370</v>
      </c>
      <c r="J650" s="2" t="str">
        <f aca="false">EX650&amp;"-"&amp;EY650</f>
        <v>HEAT-Baz44</v>
      </c>
      <c r="K650" s="2" t="s">
        <v>274</v>
      </c>
      <c r="L650" s="4" t="n">
        <v>0</v>
      </c>
      <c r="BH650" s="1" t="n">
        <v>0</v>
      </c>
      <c r="BI650" s="3" t="n">
        <v>8</v>
      </c>
      <c r="BP650" s="1" t="n">
        <v>4</v>
      </c>
      <c r="BQ650" s="1" t="n">
        <v>1</v>
      </c>
      <c r="BT650" s="3" t="n">
        <v>24</v>
      </c>
      <c r="BU650" s="3" t="n">
        <v>0</v>
      </c>
      <c r="BV650" s="3" t="n">
        <v>3</v>
      </c>
      <c r="BW650" s="1" t="n">
        <v>0</v>
      </c>
      <c r="BZ650" s="3" t="n">
        <v>6</v>
      </c>
      <c r="CD650" s="3" t="n">
        <f aca="false">IF(CC650="",0,13-CC650)</f>
        <v>0</v>
      </c>
      <c r="CE650" s="3" t="n">
        <v>16</v>
      </c>
      <c r="CF650" s="3" t="n">
        <v>193</v>
      </c>
      <c r="CG650" s="0" t="s">
        <v>315</v>
      </c>
      <c r="CJ650" s="3" t="n">
        <v>1</v>
      </c>
      <c r="CK650" s="3" t="n">
        <v>1944</v>
      </c>
      <c r="CL650" s="3" t="n">
        <v>1945</v>
      </c>
      <c r="CM650" s="3" t="n">
        <v>1001</v>
      </c>
      <c r="CN650" s="3" t="n">
        <v>2051</v>
      </c>
      <c r="CO650" s="3" t="n">
        <v>1</v>
      </c>
      <c r="CQ650" s="3" t="n">
        <v>0</v>
      </c>
      <c r="CS650" s="2" t="n">
        <v>8</v>
      </c>
      <c r="CU650" s="3" t="n">
        <v>10</v>
      </c>
      <c r="CX650" s="1" t="s">
        <v>203</v>
      </c>
      <c r="CY650" s="1" t="s">
        <v>319</v>
      </c>
      <c r="CZ650" s="1" t="n">
        <v>-1</v>
      </c>
      <c r="DA650" s="1" t="n">
        <v>-1</v>
      </c>
      <c r="DB650" s="1" t="n">
        <v>-1</v>
      </c>
      <c r="DC650" s="1" t="n">
        <v>-1</v>
      </c>
      <c r="DD650" s="7" t="n">
        <f aca="false">((CZ650+DA650+DB650+DC650)/4+6)</f>
        <v>5</v>
      </c>
      <c r="DJ650" s="0" t="n">
        <v>8</v>
      </c>
      <c r="DK650" s="3" t="n">
        <v>12</v>
      </c>
      <c r="DL650" s="0" t="n">
        <v>16</v>
      </c>
      <c r="DM650" s="0" t="n">
        <v>8</v>
      </c>
      <c r="EV650" s="2" t="n">
        <v>8</v>
      </c>
      <c r="EW650" s="2" t="n">
        <v>0</v>
      </c>
      <c r="EX650" s="2" t="s">
        <v>274</v>
      </c>
      <c r="EY650" s="2" t="s">
        <v>1291</v>
      </c>
      <c r="FH650" s="2" t="n">
        <v>11</v>
      </c>
      <c r="GC650" s="2" t="s">
        <v>205</v>
      </c>
      <c r="GD650" s="2" t="n">
        <v>11</v>
      </c>
      <c r="GE650" s="2" t="n">
        <v>9</v>
      </c>
      <c r="GF650" s="2" t="n">
        <v>8</v>
      </c>
      <c r="GG650" s="2" t="n">
        <v>7</v>
      </c>
      <c r="GH650" s="2" t="n">
        <v>4</v>
      </c>
      <c r="GJ650" s="2" t="n">
        <v>1</v>
      </c>
      <c r="GM650" s="0" t="n">
        <v>799</v>
      </c>
      <c r="GN650" s="2" t="n">
        <v>-1</v>
      </c>
      <c r="GO650" s="7" t="e">
        <f aca="false">(K650/10)</f>
        <v>#VALUE!</v>
      </c>
      <c r="GP650" s="2" t="n">
        <f aca="false">L650</f>
        <v>0</v>
      </c>
      <c r="GQ650" s="4" t="n">
        <f aca="false">IF(EX650="ST",-1,IF(EX650="1MT",-2,IF(EX650="RST",-2,IF(EX650="NT",-3,0))))</f>
        <v>0</v>
      </c>
      <c r="GR650" s="0" t="n">
        <f aca="false">CH650</f>
        <v>0</v>
      </c>
      <c r="GS650" s="2" t="n">
        <f aca="false">GJ650</f>
        <v>1</v>
      </c>
      <c r="GT650" s="0" t="e">
        <f aca="false">SUM(GO650:GS650)</f>
        <v>#VALUE!</v>
      </c>
      <c r="GW650" s="1" t="s">
        <v>203</v>
      </c>
    </row>
    <row r="651" customFormat="false" ht="12.75" hidden="false" customHeight="false" outlineLevel="0" collapsed="false">
      <c r="A651" s="3" t="e">
        <f aca="false">A650+1</f>
        <v>#VALUE!</v>
      </c>
      <c r="B651" s="0" t="n">
        <v>802</v>
      </c>
      <c r="C651" s="0" t="str">
        <f aca="false">IF(GM651&lt;&gt;B651,"Error","OK")</f>
        <v>OK</v>
      </c>
      <c r="D651" s="1" t="s">
        <v>1292</v>
      </c>
      <c r="E651" s="1" t="n">
        <v>3</v>
      </c>
      <c r="F651" s="2" t="s">
        <v>1077</v>
      </c>
      <c r="G651" s="2" t="str">
        <f aca="false">RIGHT("0000"&amp;K651,4)&amp;" L:"&amp;(L651+1)&amp;" ROF:"&amp;RIGHT("0"&amp;FE651,1)&amp;" IFE:("&amp;RIGHT("00"&amp;CS651,2)&amp;")"&amp;" M:"&amp;EW651</f>
        <v>0057 L:2 ROF:3 IFE:(00) M:1</v>
      </c>
      <c r="I651" s="3" t="n">
        <v>156</v>
      </c>
      <c r="J651" s="2" t="str">
        <f aca="false">EX651&amp;"-"&amp;EY651</f>
        <v>T-T57L-AP</v>
      </c>
      <c r="K651" s="2" t="n">
        <v>57</v>
      </c>
      <c r="L651" s="4" t="n">
        <v>1</v>
      </c>
      <c r="BG651" s="1" t="s">
        <v>479</v>
      </c>
      <c r="BH651" s="1" t="n">
        <v>1</v>
      </c>
      <c r="BI651" s="3" t="n">
        <v>8</v>
      </c>
      <c r="BQ651" s="1" t="n">
        <v>0</v>
      </c>
      <c r="BT651" s="3" t="n">
        <v>24</v>
      </c>
      <c r="BU651" s="3" t="n">
        <v>0</v>
      </c>
      <c r="BV651" s="3" t="n">
        <v>2</v>
      </c>
      <c r="BW651" s="1" t="n">
        <v>4</v>
      </c>
      <c r="BX651" s="2" t="n">
        <v>16</v>
      </c>
      <c r="BY651" s="3" t="n">
        <v>96</v>
      </c>
      <c r="BZ651" s="3" t="n">
        <v>6</v>
      </c>
      <c r="CD651" s="3" t="n">
        <f aca="false">IF(CC651="",0,13-CC651)</f>
        <v>0</v>
      </c>
      <c r="CE651" s="3" t="n">
        <v>40</v>
      </c>
      <c r="CF651" s="3" t="n">
        <v>123</v>
      </c>
      <c r="CG651" s="0" t="s">
        <v>1285</v>
      </c>
      <c r="CH651" s="3" t="n">
        <v>1</v>
      </c>
      <c r="CJ651" s="3" t="n">
        <v>10</v>
      </c>
      <c r="CK651" s="3" t="n">
        <v>1942</v>
      </c>
      <c r="CL651" s="3" t="n">
        <v>1943</v>
      </c>
      <c r="CM651" s="3" t="n">
        <v>1003</v>
      </c>
      <c r="CN651" s="3" t="n">
        <v>2051</v>
      </c>
      <c r="CQ651" s="3" t="n">
        <v>12</v>
      </c>
      <c r="CT651" s="2" t="n">
        <v>15</v>
      </c>
      <c r="CU651" s="3" t="n">
        <v>302</v>
      </c>
      <c r="CW651" s="3" t="n">
        <v>-1</v>
      </c>
      <c r="CX651" s="1" t="s">
        <v>203</v>
      </c>
      <c r="CY651" s="1" t="s">
        <v>203</v>
      </c>
      <c r="CZ651" s="1" t="n">
        <v>2</v>
      </c>
      <c r="DA651" s="1" t="n">
        <v>2</v>
      </c>
      <c r="DB651" s="1" t="n">
        <v>3</v>
      </c>
      <c r="DC651" s="1" t="n">
        <v>2</v>
      </c>
      <c r="DD651" s="7" t="n">
        <f aca="false">((CZ651+DA651+DB651+DC651)/4+6)</f>
        <v>8.25</v>
      </c>
      <c r="DE651" s="3" t="n">
        <v>12</v>
      </c>
      <c r="DF651" s="0" t="n">
        <v>15</v>
      </c>
      <c r="DG651" s="0" t="n">
        <v>2</v>
      </c>
      <c r="DH651" s="3" t="n">
        <v>7</v>
      </c>
      <c r="DI651" s="0" t="n">
        <v>6</v>
      </c>
      <c r="DJ651" s="0" t="n">
        <v>6</v>
      </c>
      <c r="ED651" s="2" t="n">
        <v>5</v>
      </c>
      <c r="EJ651" s="2" t="n">
        <v>1</v>
      </c>
      <c r="EK651" s="2" t="n">
        <v>3</v>
      </c>
      <c r="EW651" s="2" t="n">
        <v>1</v>
      </c>
      <c r="EX651" s="2" t="s">
        <v>418</v>
      </c>
      <c r="EY651" s="2" t="s">
        <v>682</v>
      </c>
      <c r="EZ651" s="2" t="n">
        <v>15</v>
      </c>
      <c r="FA651" s="2" t="s">
        <v>708</v>
      </c>
      <c r="FE651" s="2" t="n">
        <v>3</v>
      </c>
      <c r="FT651" s="2" t="n">
        <v>39</v>
      </c>
      <c r="FU651" s="2" t="s">
        <v>288</v>
      </c>
      <c r="FV651" s="2" t="s">
        <v>910</v>
      </c>
      <c r="FW651" s="2" t="s">
        <v>685</v>
      </c>
      <c r="GB651" s="2" t="s">
        <v>1293</v>
      </c>
      <c r="GC651" s="2" t="s">
        <v>365</v>
      </c>
      <c r="GJ651" s="2" t="n">
        <v>1</v>
      </c>
      <c r="GM651" s="0" t="n">
        <v>802</v>
      </c>
      <c r="GN651" s="2" t="n">
        <v>-1</v>
      </c>
      <c r="GO651" s="7" t="n">
        <f aca="false">(K651/10)</f>
        <v>5.7</v>
      </c>
      <c r="GP651" s="2" t="n">
        <f aca="false">L651</f>
        <v>1</v>
      </c>
      <c r="GQ651" s="4" t="n">
        <f aca="false">IF(EX651="ST",-1,IF(EX651="1MT",-2,IF(EX651="RST",-2,IF(EX651="NT",-3,0))))</f>
        <v>0</v>
      </c>
      <c r="GR651" s="0" t="n">
        <f aca="false">CH651</f>
        <v>1</v>
      </c>
      <c r="GS651" s="2" t="n">
        <f aca="false">GJ651</f>
        <v>1</v>
      </c>
      <c r="GT651" s="0" t="n">
        <f aca="false">SUM(GO651:GS651)</f>
        <v>8.7</v>
      </c>
      <c r="GW651" s="1" t="s">
        <v>203</v>
      </c>
    </row>
    <row r="652" customFormat="false" ht="12.75" hidden="false" customHeight="false" outlineLevel="0" collapsed="false">
      <c r="A652" s="3" t="e">
        <f aca="false">A651+1</f>
        <v>#VALUE!</v>
      </c>
      <c r="B652" s="0" t="n">
        <v>793</v>
      </c>
      <c r="C652" s="0" t="str">
        <f aca="false">IF(GM652&lt;&gt;B652,"Error","OK")</f>
        <v>OK</v>
      </c>
      <c r="D652" s="1" t="s">
        <v>1294</v>
      </c>
      <c r="E652" s="1" t="n">
        <v>3</v>
      </c>
      <c r="F652" s="2" t="s">
        <v>1054</v>
      </c>
      <c r="G652" s="2" t="str">
        <f aca="false">RIGHT("0000"&amp;K652,4)&amp;" L:"&amp;(L652+1)&amp;" ROF:"&amp;RIGHT("0"&amp;FE652,1)&amp;" IFE:("&amp;RIGHT("00"&amp;CS652,2)&amp;")"&amp;" M:"&amp;EW652</f>
        <v>0076 L:3 ROF:1 IFE:(00) M:3</v>
      </c>
      <c r="I652" s="3" t="n">
        <v>242</v>
      </c>
      <c r="J652" s="2" t="str">
        <f aca="false">EX652&amp;"-"&amp;EY652</f>
        <v>NT-76LL AP</v>
      </c>
      <c r="K652" s="2" t="n">
        <v>76</v>
      </c>
      <c r="L652" s="4" t="n">
        <v>2</v>
      </c>
      <c r="BH652" s="1" t="n">
        <v>0</v>
      </c>
      <c r="BI652" s="3" t="n">
        <v>8</v>
      </c>
      <c r="BP652" s="1" t="n">
        <v>263</v>
      </c>
      <c r="BQ652" s="1" t="n">
        <v>66</v>
      </c>
      <c r="BT652" s="3" t="n">
        <v>24</v>
      </c>
      <c r="BU652" s="3" t="n">
        <v>0</v>
      </c>
      <c r="BV652" s="3" t="n">
        <v>4</v>
      </c>
      <c r="BW652" s="1" t="n">
        <v>0</v>
      </c>
      <c r="BZ652" s="3" t="n">
        <v>6</v>
      </c>
      <c r="CD652" s="3" t="n">
        <f aca="false">IF(CC652="",0,13-CC652)</f>
        <v>0</v>
      </c>
      <c r="CE652" s="3" t="n">
        <v>36</v>
      </c>
      <c r="CF652" s="3" t="n">
        <v>197</v>
      </c>
      <c r="CG652" s="0" t="s">
        <v>1295</v>
      </c>
      <c r="CH652" s="3" t="n">
        <v>1</v>
      </c>
      <c r="CJ652" s="3" t="n">
        <v>3</v>
      </c>
      <c r="CK652" s="3" t="n">
        <v>1943</v>
      </c>
      <c r="CL652" s="3" t="n">
        <v>1943</v>
      </c>
      <c r="CM652" s="3" t="n">
        <v>1054</v>
      </c>
      <c r="CN652" s="3" t="n">
        <v>2051</v>
      </c>
      <c r="CQ652" s="3" t="n">
        <v>7</v>
      </c>
      <c r="CT652" s="2" t="n">
        <v>15</v>
      </c>
      <c r="CU652" s="3" t="n">
        <v>300</v>
      </c>
      <c r="CW652" s="3" t="n">
        <v>0</v>
      </c>
      <c r="CX652" s="1" t="s">
        <v>203</v>
      </c>
      <c r="CY652" s="1" t="s">
        <v>203</v>
      </c>
      <c r="CZ652" s="1" t="n">
        <v>-1</v>
      </c>
      <c r="DA652" s="1" t="n">
        <v>-1</v>
      </c>
      <c r="DB652" s="1" t="n">
        <v>-1</v>
      </c>
      <c r="DC652" s="1" t="n">
        <v>-1</v>
      </c>
      <c r="DD652" s="7" t="n">
        <f aca="false">((CZ652+DA652+DB652+DC652)/4+6)</f>
        <v>5</v>
      </c>
      <c r="DE652" s="3" t="n">
        <v>12</v>
      </c>
      <c r="DF652" s="0" t="n">
        <v>23</v>
      </c>
      <c r="DG652" s="0" t="n">
        <v>2</v>
      </c>
      <c r="DH652" s="3" t="n">
        <v>0</v>
      </c>
      <c r="DI652" s="0" t="n">
        <v>7</v>
      </c>
      <c r="DJ652" s="0" t="n">
        <v>12</v>
      </c>
      <c r="EQ652" s="2" t="s">
        <v>742</v>
      </c>
      <c r="EW652" s="2" t="n">
        <v>3</v>
      </c>
      <c r="EX652" s="2" t="s">
        <v>444</v>
      </c>
      <c r="EY652" s="2" t="s">
        <v>1296</v>
      </c>
      <c r="EZ652" s="2" t="n">
        <v>23</v>
      </c>
      <c r="FE652" s="2" t="n">
        <v>1</v>
      </c>
      <c r="FH652" s="2" t="n">
        <v>11</v>
      </c>
      <c r="FT652" s="2" t="n">
        <v>7</v>
      </c>
      <c r="FU652" s="2" t="s">
        <v>288</v>
      </c>
      <c r="GB652" s="2" t="s">
        <v>388</v>
      </c>
      <c r="GC652" s="2" t="s">
        <v>205</v>
      </c>
      <c r="GJ652" s="2" t="n">
        <v>1</v>
      </c>
      <c r="GM652" s="0" t="n">
        <v>793</v>
      </c>
      <c r="GN652" s="2" t="n">
        <v>-1</v>
      </c>
      <c r="GO652" s="7" t="n">
        <f aca="false">(K652/10)</f>
        <v>7.6</v>
      </c>
      <c r="GP652" s="2" t="n">
        <f aca="false">L652</f>
        <v>2</v>
      </c>
      <c r="GQ652" s="4" t="n">
        <f aca="false">IF(EX652="ST",-1,IF(EX652="1MT",-2,IF(EX652="RST",-2,IF(EX652="NT",-3,0))))</f>
        <v>-3</v>
      </c>
      <c r="GR652" s="0" t="n">
        <f aca="false">CH652</f>
        <v>1</v>
      </c>
      <c r="GS652" s="2" t="n">
        <f aca="false">GJ652</f>
        <v>1</v>
      </c>
      <c r="GT652" s="0" t="n">
        <f aca="false">SUM(GO652:GS652)</f>
        <v>8.6</v>
      </c>
      <c r="GW652" s="1" t="s">
        <v>203</v>
      </c>
    </row>
    <row r="653" customFormat="false" ht="12.75" hidden="false" customHeight="false" outlineLevel="0" collapsed="false">
      <c r="A653" s="3" t="e">
        <f aca="false">A652+1</f>
        <v>#VALUE!</v>
      </c>
      <c r="B653" s="0" t="n">
        <v>794</v>
      </c>
      <c r="C653" s="0" t="str">
        <f aca="false">IF(GM653&lt;&gt;B653,"Error","OK")</f>
        <v>OK</v>
      </c>
      <c r="D653" s="1" t="s">
        <v>1297</v>
      </c>
      <c r="E653" s="1" t="n">
        <v>3</v>
      </c>
      <c r="F653" s="2" t="s">
        <v>1054</v>
      </c>
      <c r="G653" s="2" t="str">
        <f aca="false">RIGHT("0000"&amp;K653,4)&amp;" L:"&amp;(L653+1)&amp;" ROF:"&amp;RIGHT("0"&amp;FE653,1)&amp;" IFE:("&amp;RIGHT("00"&amp;CS653,2)&amp;")"&amp;" M:"&amp;EW653</f>
        <v>0076 L:3 ROF:2 IFE:(00) M:3</v>
      </c>
      <c r="I653" s="3" t="n">
        <v>246</v>
      </c>
      <c r="J653" s="2" t="str">
        <f aca="false">EX653&amp;"-"&amp;EY653</f>
        <v>NT-76LL- AP</v>
      </c>
      <c r="K653" s="2" t="n">
        <v>76</v>
      </c>
      <c r="L653" s="4" t="n">
        <v>2</v>
      </c>
      <c r="BH653" s="1" t="n">
        <v>0</v>
      </c>
      <c r="BI653" s="3" t="n">
        <v>8</v>
      </c>
      <c r="BP653" s="1" t="n">
        <v>263</v>
      </c>
      <c r="BQ653" s="1" t="n">
        <v>66</v>
      </c>
      <c r="BT653" s="3" t="n">
        <v>24</v>
      </c>
      <c r="BU653" s="3" t="n">
        <v>0</v>
      </c>
      <c r="BV653" s="3" t="n">
        <v>4</v>
      </c>
      <c r="BW653" s="1" t="n">
        <v>0</v>
      </c>
      <c r="BZ653" s="3" t="n">
        <v>6</v>
      </c>
      <c r="CD653" s="3" t="n">
        <f aca="false">IF(CC653="",0,13-CC653)</f>
        <v>0</v>
      </c>
      <c r="CE653" s="3" t="n">
        <v>41</v>
      </c>
      <c r="CF653" s="3" t="n">
        <v>197</v>
      </c>
      <c r="CG653" s="0" t="s">
        <v>1295</v>
      </c>
      <c r="CH653" s="3" t="n">
        <v>1</v>
      </c>
      <c r="CJ653" s="3" t="n">
        <v>7</v>
      </c>
      <c r="CK653" s="3" t="n">
        <v>1943</v>
      </c>
      <c r="CL653" s="3" t="n">
        <v>1945</v>
      </c>
      <c r="CM653" s="3" t="n">
        <v>1054</v>
      </c>
      <c r="CN653" s="3" t="n">
        <v>2051</v>
      </c>
      <c r="CQ653" s="3" t="n">
        <v>7</v>
      </c>
      <c r="CT653" s="2" t="n">
        <v>15</v>
      </c>
      <c r="CU653" s="3" t="n">
        <v>300</v>
      </c>
      <c r="CW653" s="3" t="n">
        <v>0</v>
      </c>
      <c r="CX653" s="1" t="s">
        <v>203</v>
      </c>
      <c r="CY653" s="1" t="s">
        <v>203</v>
      </c>
      <c r="CZ653" s="1" t="n">
        <v>-1</v>
      </c>
      <c r="DA653" s="1" t="n">
        <v>-1</v>
      </c>
      <c r="DB653" s="1" t="n">
        <v>-1</v>
      </c>
      <c r="DC653" s="1" t="n">
        <v>-1</v>
      </c>
      <c r="DD653" s="7" t="n">
        <f aca="false">((CZ653+DA653+DB653+DC653)/4+6)</f>
        <v>5</v>
      </c>
      <c r="DE653" s="3" t="n">
        <v>12</v>
      </c>
      <c r="DF653" s="0" t="n">
        <v>23</v>
      </c>
      <c r="DG653" s="0" t="n">
        <v>2</v>
      </c>
      <c r="DH653" s="3" t="n">
        <v>8</v>
      </c>
      <c r="DI653" s="0" t="n">
        <v>7</v>
      </c>
      <c r="DJ653" s="0" t="n">
        <v>12</v>
      </c>
      <c r="DN653" s="3" t="n">
        <v>5</v>
      </c>
      <c r="DO653" s="3" t="n">
        <v>5</v>
      </c>
      <c r="DP653" s="0" t="n">
        <v>25</v>
      </c>
      <c r="EQ653" s="2" t="s">
        <v>742</v>
      </c>
      <c r="EW653" s="2" t="n">
        <v>3</v>
      </c>
      <c r="EX653" s="2" t="s">
        <v>444</v>
      </c>
      <c r="EY653" s="2" t="s">
        <v>1298</v>
      </c>
      <c r="EZ653" s="2" t="n">
        <v>23</v>
      </c>
      <c r="FA653" s="2" t="s">
        <v>1299</v>
      </c>
      <c r="FE653" s="2" t="n">
        <v>2</v>
      </c>
      <c r="FT653" s="2" t="n">
        <v>8</v>
      </c>
      <c r="GB653" s="2" t="s">
        <v>516</v>
      </c>
      <c r="GC653" s="2" t="s">
        <v>205</v>
      </c>
      <c r="GJ653" s="2" t="n">
        <v>1</v>
      </c>
      <c r="GM653" s="0" t="n">
        <v>794</v>
      </c>
      <c r="GN653" s="2" t="n">
        <v>-1</v>
      </c>
      <c r="GO653" s="7" t="n">
        <f aca="false">(K653/10)</f>
        <v>7.6</v>
      </c>
      <c r="GP653" s="2" t="n">
        <f aca="false">L653</f>
        <v>2</v>
      </c>
      <c r="GQ653" s="4" t="n">
        <f aca="false">IF(EX653="ST",-1,IF(EX653="1MT",-2,IF(EX653="RST",-2,IF(EX653="NT",-3,0))))</f>
        <v>-3</v>
      </c>
      <c r="GR653" s="0" t="n">
        <f aca="false">CH653</f>
        <v>1</v>
      </c>
      <c r="GS653" s="2" t="n">
        <f aca="false">GJ653</f>
        <v>1</v>
      </c>
      <c r="GT653" s="0" t="n">
        <f aca="false">SUM(GO653:GS653)</f>
        <v>8.6</v>
      </c>
      <c r="GW653" s="1" t="s">
        <v>203</v>
      </c>
    </row>
    <row r="654" customFormat="false" ht="12.75" hidden="false" customHeight="false" outlineLevel="0" collapsed="false">
      <c r="A654" s="3" t="e">
        <f aca="false">A653+1</f>
        <v>#VALUE!</v>
      </c>
      <c r="B654" s="0" t="n">
        <v>795</v>
      </c>
      <c r="C654" s="0" t="str">
        <f aca="false">IF(GM654&lt;&gt;B654,"Error","OK")</f>
        <v>OK</v>
      </c>
      <c r="D654" s="1" t="s">
        <v>1300</v>
      </c>
      <c r="E654" s="1" t="n">
        <v>3</v>
      </c>
      <c r="F654" s="2" t="s">
        <v>1054</v>
      </c>
      <c r="G654" s="2" t="str">
        <f aca="false">RIGHT("0000"&amp;K654,4)&amp;" L:"&amp;(L654+1)&amp;" ROF:"&amp;RIGHT("0"&amp;FE654,1)&amp;" IFE:("&amp;RIGHT("00"&amp;CS654,2)&amp;")"&amp;" M:"&amp;EW654</f>
        <v>0025 L:3 ROF:3 IFE:(00) M:3</v>
      </c>
      <c r="I654" s="3" t="n">
        <v>68</v>
      </c>
      <c r="J654" s="2" t="str">
        <f aca="false">EX654&amp;"-"&amp;EY654</f>
        <v>NT-25LL-AP</v>
      </c>
      <c r="K654" s="2" t="n">
        <v>25</v>
      </c>
      <c r="L654" s="4" t="n">
        <v>2</v>
      </c>
      <c r="BH654" s="1" t="n">
        <v>0</v>
      </c>
      <c r="BI654" s="3" t="n">
        <v>8</v>
      </c>
      <c r="BP654" s="1" t="n">
        <v>45</v>
      </c>
      <c r="BQ654" s="1" t="n">
        <v>11</v>
      </c>
      <c r="BT654" s="3" t="n">
        <v>24</v>
      </c>
      <c r="BU654" s="3" t="n">
        <v>0</v>
      </c>
      <c r="BV654" s="3" t="n">
        <v>4</v>
      </c>
      <c r="BW654" s="1" t="n">
        <v>0</v>
      </c>
      <c r="BZ654" s="3" t="n">
        <v>6</v>
      </c>
      <c r="CD654" s="3" t="n">
        <f aca="false">IF(CC654="",0,13-CC654)</f>
        <v>0</v>
      </c>
      <c r="CE654" s="3" t="n">
        <v>26</v>
      </c>
      <c r="CF654" s="3" t="n">
        <v>196</v>
      </c>
      <c r="CG654" s="0" t="s">
        <v>1075</v>
      </c>
      <c r="CH654" s="3" t="n">
        <v>1</v>
      </c>
      <c r="CJ654" s="3" t="n">
        <v>1</v>
      </c>
      <c r="CK654" s="3" t="n">
        <v>1938</v>
      </c>
      <c r="CL654" s="3" t="n">
        <v>1942</v>
      </c>
      <c r="CM654" s="3" t="n">
        <v>1054</v>
      </c>
      <c r="CN654" s="3" t="n">
        <v>2051</v>
      </c>
      <c r="CQ654" s="3" t="n">
        <v>1</v>
      </c>
      <c r="CT654" s="2" t="n">
        <v>12</v>
      </c>
      <c r="CU654" s="3" t="n">
        <v>300</v>
      </c>
      <c r="CW654" s="3" t="n">
        <v>1</v>
      </c>
      <c r="CX654" s="1" t="s">
        <v>203</v>
      </c>
      <c r="CY654" s="1" t="s">
        <v>203</v>
      </c>
      <c r="CZ654" s="1" t="n">
        <v>-1</v>
      </c>
      <c r="DA654" s="1" t="n">
        <v>-1</v>
      </c>
      <c r="DB654" s="1" t="n">
        <v>-1</v>
      </c>
      <c r="DC654" s="1" t="n">
        <v>-1</v>
      </c>
      <c r="DD654" s="7" t="n">
        <f aca="false">((CZ654+DA654+DB654+DC654)/4+6)</f>
        <v>5</v>
      </c>
      <c r="DE654" s="3" t="n">
        <v>12</v>
      </c>
      <c r="DF654" s="0" t="n">
        <v>7</v>
      </c>
      <c r="DG654" s="0" t="n">
        <v>1</v>
      </c>
      <c r="DH654" s="3" t="n">
        <v>0</v>
      </c>
      <c r="DJ654" s="0" t="n">
        <v>1</v>
      </c>
      <c r="EQ654" s="2" t="n">
        <v>12</v>
      </c>
      <c r="EU654" s="2" t="s">
        <v>300</v>
      </c>
      <c r="EW654" s="2" t="n">
        <v>3</v>
      </c>
      <c r="EX654" s="2" t="s">
        <v>444</v>
      </c>
      <c r="EY654" s="2" t="s">
        <v>1301</v>
      </c>
      <c r="EZ654" s="2" t="n">
        <v>7</v>
      </c>
      <c r="FE654" s="2" t="n">
        <v>3</v>
      </c>
      <c r="FT654" s="2" t="n">
        <v>4</v>
      </c>
      <c r="FU654" s="2" t="s">
        <v>410</v>
      </c>
      <c r="GB654" s="2" t="s">
        <v>1057</v>
      </c>
      <c r="GC654" s="2" t="s">
        <v>205</v>
      </c>
      <c r="GJ654" s="2" t="n">
        <v>1</v>
      </c>
      <c r="GM654" s="0" t="n">
        <v>795</v>
      </c>
      <c r="GN654" s="2" t="n">
        <v>-1</v>
      </c>
      <c r="GO654" s="7" t="n">
        <f aca="false">(K654/10)</f>
        <v>2.5</v>
      </c>
      <c r="GP654" s="2" t="n">
        <f aca="false">L654</f>
        <v>2</v>
      </c>
      <c r="GQ654" s="4" t="n">
        <f aca="false">IF(EX654="ST",-1,IF(EX654="1MT",-2,IF(EX654="RST",-2,IF(EX654="NT",-3,0))))</f>
        <v>-3</v>
      </c>
      <c r="GR654" s="0" t="n">
        <f aca="false">CH654</f>
        <v>1</v>
      </c>
      <c r="GS654" s="2" t="n">
        <f aca="false">GJ654</f>
        <v>1</v>
      </c>
      <c r="GT654" s="0" t="n">
        <f aca="false">SUM(GO654:GS654)</f>
        <v>3.5</v>
      </c>
      <c r="GW654" s="1" t="s">
        <v>203</v>
      </c>
    </row>
    <row r="655" customFormat="false" ht="12.75" hidden="false" customHeight="false" outlineLevel="0" collapsed="false">
      <c r="A655" s="3" t="e">
        <f aca="false">A654+1</f>
        <v>#VALUE!</v>
      </c>
      <c r="B655" s="0" t="n">
        <v>796</v>
      </c>
      <c r="C655" s="0" t="str">
        <f aca="false">IF(GM655&lt;&gt;B655,"Error","OK")</f>
        <v>OK</v>
      </c>
      <c r="D655" s="1" t="s">
        <v>1302</v>
      </c>
      <c r="E655" s="1" t="n">
        <v>3</v>
      </c>
      <c r="F655" s="2" t="s">
        <v>1054</v>
      </c>
      <c r="G655" s="2" t="str">
        <f aca="false">RIGHT("0000"&amp;K655,4)&amp;" L:"&amp;(L655+1)&amp;" ROF:"&amp;RIGHT("0"&amp;FE655,1)&amp;" IFE:("&amp;RIGHT("00"&amp;CS655,2)&amp;")"&amp;" M:"&amp;EW655</f>
        <v>0040 L:2 ROF:3 IFE:(00) M:1</v>
      </c>
      <c r="I655" s="3" t="n">
        <v>116</v>
      </c>
      <c r="J655" s="2" t="str">
        <f aca="false">EX655&amp;"-"&amp;EY655</f>
        <v>T-40L-AP</v>
      </c>
      <c r="K655" s="2" t="n">
        <v>40</v>
      </c>
      <c r="L655" s="4" t="n">
        <v>1</v>
      </c>
      <c r="BH655" s="1" t="n">
        <v>0</v>
      </c>
      <c r="BI655" s="3" t="n">
        <v>8</v>
      </c>
      <c r="BP655" s="1" t="n">
        <v>183</v>
      </c>
      <c r="BQ655" s="1" t="n">
        <v>46</v>
      </c>
      <c r="BT655" s="3" t="n">
        <v>24</v>
      </c>
      <c r="BU655" s="3" t="n">
        <v>0</v>
      </c>
      <c r="BV655" s="3" t="n">
        <v>4</v>
      </c>
      <c r="BW655" s="1" t="n">
        <v>0</v>
      </c>
      <c r="BZ655" s="3" t="n">
        <v>6</v>
      </c>
      <c r="CD655" s="3" t="n">
        <f aca="false">IF(CC655="",0,13-CC655)</f>
        <v>0</v>
      </c>
      <c r="CE655" s="3" t="n">
        <v>30</v>
      </c>
      <c r="CF655" s="3" t="n">
        <v>196</v>
      </c>
      <c r="CG655" s="0" t="s">
        <v>1075</v>
      </c>
      <c r="CH655" s="3" t="n">
        <v>1</v>
      </c>
      <c r="CJ655" s="3" t="n">
        <v>1</v>
      </c>
      <c r="CK655" s="3" t="n">
        <v>1938</v>
      </c>
      <c r="CL655" s="3" t="n">
        <v>1945</v>
      </c>
      <c r="CM655" s="3" t="n">
        <v>1054</v>
      </c>
      <c r="CN655" s="3" t="n">
        <v>2051</v>
      </c>
      <c r="CQ655" s="3" t="n">
        <v>3</v>
      </c>
      <c r="CT655" s="2" t="n">
        <v>12</v>
      </c>
      <c r="CU655" s="3" t="n">
        <v>300</v>
      </c>
      <c r="CW655" s="3" t="n">
        <v>1</v>
      </c>
      <c r="CX655" s="1" t="s">
        <v>203</v>
      </c>
      <c r="CY655" s="1" t="s">
        <v>203</v>
      </c>
      <c r="CZ655" s="1" t="n">
        <v>-1</v>
      </c>
      <c r="DA655" s="1" t="n">
        <v>-1</v>
      </c>
      <c r="DB655" s="1" t="n">
        <v>-1</v>
      </c>
      <c r="DC655" s="1" t="n">
        <v>-1</v>
      </c>
      <c r="DD655" s="7" t="n">
        <f aca="false">((CZ655+DA655+DB655+DC655)/4+6)</f>
        <v>5</v>
      </c>
      <c r="DE655" s="3" t="n">
        <v>12</v>
      </c>
      <c r="DF655" s="0" t="n">
        <v>10</v>
      </c>
      <c r="DG655" s="0" t="n">
        <v>2</v>
      </c>
      <c r="DH655" s="3" t="n">
        <v>0</v>
      </c>
      <c r="DJ655" s="0" t="n">
        <v>4</v>
      </c>
      <c r="EQ655" s="2" t="n">
        <v>10</v>
      </c>
      <c r="ET655" s="2" t="s">
        <v>1303</v>
      </c>
      <c r="EW655" s="2" t="n">
        <v>1</v>
      </c>
      <c r="EX655" s="2" t="s">
        <v>418</v>
      </c>
      <c r="EY655" s="2" t="s">
        <v>1304</v>
      </c>
      <c r="EZ655" s="2" t="n">
        <v>10</v>
      </c>
      <c r="FE655" s="2" t="n">
        <v>3</v>
      </c>
      <c r="FT655" s="2" t="n">
        <v>5</v>
      </c>
      <c r="FU655" s="2" t="s">
        <v>410</v>
      </c>
      <c r="FV655" s="2" t="s">
        <v>411</v>
      </c>
      <c r="FW655" s="2" t="s">
        <v>288</v>
      </c>
      <c r="FX655" s="2" t="s">
        <v>714</v>
      </c>
      <c r="GB655" s="2" t="s">
        <v>1057</v>
      </c>
      <c r="GC655" s="2" t="s">
        <v>205</v>
      </c>
      <c r="GJ655" s="2" t="n">
        <v>1</v>
      </c>
      <c r="GM655" s="0" t="n">
        <v>796</v>
      </c>
      <c r="GN655" s="2" t="n">
        <v>-1</v>
      </c>
      <c r="GO655" s="7" t="n">
        <f aca="false">(K655/10)</f>
        <v>4</v>
      </c>
      <c r="GP655" s="2" t="n">
        <f aca="false">L655</f>
        <v>1</v>
      </c>
      <c r="GQ655" s="4" t="n">
        <f aca="false">IF(EX655="ST",-1,IF(EX655="1MT",-2,IF(EX655="RST",-2,IF(EX655="NT",-3,0))))</f>
        <v>0</v>
      </c>
      <c r="GR655" s="0" t="n">
        <f aca="false">CH655</f>
        <v>1</v>
      </c>
      <c r="GS655" s="2" t="n">
        <f aca="false">GJ655</f>
        <v>1</v>
      </c>
      <c r="GT655" s="0" t="n">
        <f aca="false">SUM(GO655:GS655)</f>
        <v>7</v>
      </c>
      <c r="GW655" s="1" t="s">
        <v>203</v>
      </c>
    </row>
    <row r="656" customFormat="false" ht="12.75" hidden="false" customHeight="false" outlineLevel="0" collapsed="false">
      <c r="A656" s="3" t="e">
        <f aca="false">A655+1</f>
        <v>#VALUE!</v>
      </c>
      <c r="B656" s="0" t="n">
        <v>797</v>
      </c>
      <c r="C656" s="0" t="str">
        <f aca="false">IF(GM656&lt;&gt;B656,"Error","OK")</f>
        <v>OK</v>
      </c>
      <c r="D656" s="1" t="s">
        <v>1305</v>
      </c>
      <c r="E656" s="1" t="n">
        <v>3</v>
      </c>
      <c r="F656" s="2" t="s">
        <v>1054</v>
      </c>
      <c r="G656" s="2" t="str">
        <f aca="false">RIGHT("0000"&amp;K656,4)&amp;" L:"&amp;(L656+1)&amp;" ROF:"&amp;RIGHT("0"&amp;FE656,1)&amp;" IFE:("&amp;RIGHT("00"&amp;CS656,2)&amp;")"&amp;" M:"&amp;EW656</f>
        <v>0057 L:2 ROF:3 IFE:(00) M:3</v>
      </c>
      <c r="I656" s="3" t="n">
        <v>157</v>
      </c>
      <c r="J656" s="2" t="str">
        <f aca="false">EX656&amp;"-"&amp;EY656</f>
        <v>NT-57L-AP</v>
      </c>
      <c r="K656" s="2" t="n">
        <v>57</v>
      </c>
      <c r="L656" s="4" t="n">
        <v>1</v>
      </c>
      <c r="BH656" s="1" t="n">
        <v>0</v>
      </c>
      <c r="BI656" s="3" t="n">
        <v>8</v>
      </c>
      <c r="BP656" s="1" t="n">
        <v>225</v>
      </c>
      <c r="BQ656" s="1" t="n">
        <v>56</v>
      </c>
      <c r="BT656" s="3" t="n">
        <v>24</v>
      </c>
      <c r="BU656" s="3" t="n">
        <v>0</v>
      </c>
      <c r="BV656" s="3" t="n">
        <v>4</v>
      </c>
      <c r="BW656" s="1" t="n">
        <v>0</v>
      </c>
      <c r="BZ656" s="3" t="n">
        <v>6</v>
      </c>
      <c r="CD656" s="3" t="n">
        <f aca="false">IF(CC656="",0,13-CC656)</f>
        <v>0</v>
      </c>
      <c r="CE656" s="3" t="n">
        <v>34</v>
      </c>
      <c r="CF656" s="3" t="n">
        <v>196</v>
      </c>
      <c r="CG656" s="0" t="s">
        <v>1075</v>
      </c>
      <c r="CH656" s="3" t="n">
        <v>1</v>
      </c>
      <c r="CJ656" s="3" t="n">
        <v>5</v>
      </c>
      <c r="CK656" s="3" t="n">
        <v>1942</v>
      </c>
      <c r="CL656" s="3" t="n">
        <v>1945</v>
      </c>
      <c r="CM656" s="3" t="n">
        <v>1054</v>
      </c>
      <c r="CN656" s="3" t="n">
        <v>2051</v>
      </c>
      <c r="CQ656" s="3" t="n">
        <v>3</v>
      </c>
      <c r="CT656" s="2" t="n">
        <v>14</v>
      </c>
      <c r="CU656" s="3" t="n">
        <v>300</v>
      </c>
      <c r="CW656" s="3" t="n">
        <v>1</v>
      </c>
      <c r="CX656" s="1" t="s">
        <v>203</v>
      </c>
      <c r="CY656" s="1" t="s">
        <v>203</v>
      </c>
      <c r="CZ656" s="1" t="n">
        <v>-1</v>
      </c>
      <c r="DA656" s="1" t="n">
        <v>-1</v>
      </c>
      <c r="DB656" s="1" t="n">
        <v>-1</v>
      </c>
      <c r="DC656" s="1" t="n">
        <v>-1</v>
      </c>
      <c r="DD656" s="7" t="n">
        <f aca="false">((CZ656+DA656+DB656+DC656)/4+6)</f>
        <v>5</v>
      </c>
      <c r="DE656" s="3" t="n">
        <v>12</v>
      </c>
      <c r="DF656" s="0" t="n">
        <v>15</v>
      </c>
      <c r="DG656" s="0" t="n">
        <v>2</v>
      </c>
      <c r="DH656" s="3" t="n">
        <v>8</v>
      </c>
      <c r="DI656" s="0" t="n">
        <v>6</v>
      </c>
      <c r="DJ656" s="0" t="n">
        <v>6</v>
      </c>
      <c r="DN656" s="3" t="n">
        <v>6</v>
      </c>
      <c r="DO656" s="3" t="n">
        <v>6</v>
      </c>
      <c r="DP656" s="0" t="n">
        <v>18</v>
      </c>
      <c r="EQ656" s="2" t="n">
        <v>10</v>
      </c>
      <c r="EU656" s="2" t="s">
        <v>685</v>
      </c>
      <c r="EW656" s="2" t="n">
        <v>3</v>
      </c>
      <c r="EX656" s="2" t="s">
        <v>444</v>
      </c>
      <c r="EY656" s="2" t="s">
        <v>1306</v>
      </c>
      <c r="EZ656" s="2" t="n">
        <v>15</v>
      </c>
      <c r="FA656" s="2" t="s">
        <v>1307</v>
      </c>
      <c r="FE656" s="2" t="n">
        <v>3</v>
      </c>
      <c r="FT656" s="2" t="n">
        <v>6</v>
      </c>
      <c r="FU656" s="2" t="s">
        <v>410</v>
      </c>
      <c r="FV656" s="2" t="s">
        <v>288</v>
      </c>
      <c r="FW656" s="2" t="s">
        <v>714</v>
      </c>
      <c r="GB656" s="2" t="s">
        <v>1057</v>
      </c>
      <c r="GC656" s="2" t="s">
        <v>205</v>
      </c>
      <c r="GJ656" s="2" t="n">
        <v>1</v>
      </c>
      <c r="GM656" s="0" t="n">
        <v>797</v>
      </c>
      <c r="GN656" s="2" t="n">
        <v>-1</v>
      </c>
      <c r="GO656" s="7" t="n">
        <f aca="false">(K656/10)</f>
        <v>5.7</v>
      </c>
      <c r="GP656" s="2" t="n">
        <f aca="false">L656</f>
        <v>1</v>
      </c>
      <c r="GQ656" s="4" t="n">
        <f aca="false">IF(EX656="ST",-1,IF(EX656="1MT",-2,IF(EX656="RST",-2,IF(EX656="NT",-3,0))))</f>
        <v>-3</v>
      </c>
      <c r="GR656" s="0" t="n">
        <f aca="false">CH656</f>
        <v>1</v>
      </c>
      <c r="GS656" s="2" t="n">
        <f aca="false">GJ656</f>
        <v>1</v>
      </c>
      <c r="GT656" s="0" t="n">
        <f aca="false">SUM(GO656:GS656)</f>
        <v>5.7</v>
      </c>
      <c r="GW656" s="1" t="s">
        <v>203</v>
      </c>
    </row>
    <row r="657" customFormat="false" ht="12.75" hidden="false" customHeight="false" outlineLevel="0" collapsed="false">
      <c r="A657" s="3" t="e">
        <f aca="false">A656+1</f>
        <v>#VALUE!</v>
      </c>
      <c r="B657" s="0" t="n">
        <v>792</v>
      </c>
      <c r="C657" s="0" t="str">
        <f aca="false">IF(GM657&lt;&gt;B657,"Error","OK")</f>
        <v>OK</v>
      </c>
      <c r="D657" s="1" t="s">
        <v>1308</v>
      </c>
      <c r="E657" s="1" t="n">
        <v>3</v>
      </c>
      <c r="F657" s="2" t="s">
        <v>1288</v>
      </c>
      <c r="G657" s="2" t="str">
        <f aca="false">RIGHT("0000"&amp;K657,4)&amp;" L:"&amp;(L657+1)&amp;" ROF:"&amp;RIGHT("0"&amp;FE657,1)&amp;" IFE:("&amp;RIGHT("00"&amp;CS657,2)&amp;")"&amp;" M:"&amp;EW657</f>
        <v>00FT L:1 ROF:0 IFE:(24) M:0</v>
      </c>
      <c r="H657" s="1" t="n">
        <v>24</v>
      </c>
      <c r="I657" s="3" t="n">
        <v>285</v>
      </c>
      <c r="J657" s="2" t="str">
        <f aca="false">EX657&amp;"-"&amp;EY657</f>
        <v>B-BF24B</v>
      </c>
      <c r="K657" s="2" t="s">
        <v>216</v>
      </c>
      <c r="L657" s="4" t="n">
        <v>0</v>
      </c>
      <c r="BG657" s="1" t="s">
        <v>479</v>
      </c>
      <c r="BH657" s="1" t="n">
        <v>1</v>
      </c>
      <c r="BI657" s="3" t="n">
        <v>8</v>
      </c>
      <c r="BK657" s="1" t="n">
        <v>5</v>
      </c>
      <c r="BQ657" s="1" t="n">
        <v>0</v>
      </c>
      <c r="BT657" s="3" t="n">
        <v>24</v>
      </c>
      <c r="BU657" s="3" t="n">
        <v>0</v>
      </c>
      <c r="BV657" s="3" t="n">
        <v>0</v>
      </c>
      <c r="BW657" s="1" t="n">
        <v>4</v>
      </c>
      <c r="BX657" s="2" t="n">
        <v>16</v>
      </c>
      <c r="BY657" s="3" t="n">
        <v>96</v>
      </c>
      <c r="BZ657" s="3" t="n">
        <v>3</v>
      </c>
      <c r="CA657" s="3" t="n">
        <v>4</v>
      </c>
      <c r="CB657" s="0" t="s">
        <v>1309</v>
      </c>
      <c r="CD657" s="3" t="n">
        <f aca="false">IF(CC657="",0,13-CC657)</f>
        <v>0</v>
      </c>
      <c r="CE657" s="3" t="n">
        <v>45</v>
      </c>
      <c r="CF657" s="3" t="n">
        <v>448</v>
      </c>
      <c r="CG657" s="0" t="s">
        <v>914</v>
      </c>
      <c r="CH657" s="3" t="n">
        <v>1</v>
      </c>
      <c r="CJ657" s="3" t="n">
        <v>8</v>
      </c>
      <c r="CK657" s="3" t="n">
        <v>1944</v>
      </c>
      <c r="CL657" s="3" t="n">
        <v>1945</v>
      </c>
      <c r="CM657" s="3" t="n">
        <v>1004</v>
      </c>
      <c r="CN657" s="3" t="n">
        <v>2051</v>
      </c>
      <c r="CQ657" s="3" t="n">
        <v>4.5</v>
      </c>
      <c r="CS657" s="2" t="n">
        <v>24</v>
      </c>
      <c r="CT657" s="2" t="n">
        <v>16</v>
      </c>
      <c r="CU657" s="3" t="n">
        <v>101</v>
      </c>
      <c r="CW657" s="3" t="n">
        <v>2</v>
      </c>
      <c r="CX657" s="1" t="s">
        <v>203</v>
      </c>
      <c r="CY657" s="1" t="s">
        <v>203</v>
      </c>
      <c r="CZ657" s="1" t="n">
        <v>0</v>
      </c>
      <c r="DA657" s="1" t="n">
        <v>0</v>
      </c>
      <c r="DB657" s="1" t="n">
        <v>1</v>
      </c>
      <c r="DC657" s="1" t="n">
        <v>0</v>
      </c>
      <c r="DD657" s="7" t="n">
        <f aca="false">((CZ657+DA657+DB657+DC657)/4+6)</f>
        <v>6.25</v>
      </c>
      <c r="DE657" s="3" t="n">
        <v>0</v>
      </c>
      <c r="DH657" s="3" t="n">
        <v>0</v>
      </c>
      <c r="DI657" s="0" t="n">
        <v>8</v>
      </c>
      <c r="DJ657" s="0" t="n">
        <v>24</v>
      </c>
      <c r="DV657" s="8" t="s">
        <v>405</v>
      </c>
      <c r="EA657" s="3" t="n">
        <v>2</v>
      </c>
      <c r="EC657" s="9" t="s">
        <v>396</v>
      </c>
      <c r="ED657" s="2" t="s">
        <v>1310</v>
      </c>
      <c r="EJ657" s="2" t="n">
        <v>-1</v>
      </c>
      <c r="EK657" s="2" t="n">
        <v>4</v>
      </c>
      <c r="EV657" s="2" t="n">
        <v>24</v>
      </c>
      <c r="EW657" s="2" t="n">
        <v>0</v>
      </c>
      <c r="EX657" s="2" t="s">
        <v>410</v>
      </c>
      <c r="EY657" s="2" t="s">
        <v>1289</v>
      </c>
      <c r="EZ657" s="2" t="s">
        <v>495</v>
      </c>
      <c r="FH657" s="2" t="s">
        <v>799</v>
      </c>
      <c r="FN657" s="10" t="n">
        <v>5</v>
      </c>
      <c r="FO657" s="2" t="s">
        <v>1309</v>
      </c>
      <c r="FP657" s="2" t="n">
        <v>4</v>
      </c>
      <c r="FT657" s="2" t="n">
        <v>72</v>
      </c>
      <c r="FU657" s="2" t="s">
        <v>565</v>
      </c>
      <c r="FV657" s="2" t="s">
        <v>1311</v>
      </c>
      <c r="GB657" s="2" t="s">
        <v>1312</v>
      </c>
      <c r="GC657" s="2" t="s">
        <v>365</v>
      </c>
      <c r="GJ657" s="2" t="n">
        <v>1</v>
      </c>
      <c r="GM657" s="0" t="n">
        <v>792</v>
      </c>
      <c r="GN657" s="2" t="n">
        <v>-1</v>
      </c>
      <c r="GO657" s="7" t="e">
        <f aca="false">(K657/10)</f>
        <v>#VALUE!</v>
      </c>
      <c r="GP657" s="2" t="n">
        <f aca="false">L657</f>
        <v>0</v>
      </c>
      <c r="GQ657" s="4" t="n">
        <f aca="false">IF(EX657="ST",-1,IF(EX657="1MT",-2,IF(EX657="RST",-2,IF(EX657="NT",-3,0))))</f>
        <v>0</v>
      </c>
      <c r="GR657" s="0" t="n">
        <f aca="false">CH657</f>
        <v>1</v>
      </c>
      <c r="GS657" s="2" t="n">
        <f aca="false">GJ657</f>
        <v>1</v>
      </c>
      <c r="GT657" s="0" t="e">
        <f aca="false">SUM(GO657:GS657)</f>
        <v>#VALUE!</v>
      </c>
      <c r="GW657" s="1" t="s">
        <v>203</v>
      </c>
    </row>
    <row r="658" customFormat="false" ht="12.75" hidden="false" customHeight="false" outlineLevel="0" collapsed="false">
      <c r="A658" s="3" t="e">
        <f aca="false">A657+1</f>
        <v>#VALUE!</v>
      </c>
      <c r="B658" s="0" t="n">
        <v>803</v>
      </c>
      <c r="C658" s="0" t="str">
        <f aca="false">IF(GM658&lt;&gt;B658,"Error","OK")</f>
        <v>OK</v>
      </c>
      <c r="D658" s="1" t="s">
        <v>1313</v>
      </c>
      <c r="E658" s="1" t="n">
        <v>3</v>
      </c>
      <c r="F658" s="2" t="s">
        <v>1077</v>
      </c>
      <c r="G658" s="2" t="str">
        <f aca="false">RIGHT("0000"&amp;K658,4)&amp;" L:"&amp;(L658+1)&amp;" ROF:"&amp;RIGHT("0"&amp;FE658,1)&amp;" IFE:("&amp;RIGHT("00"&amp;CS658,2)&amp;")"&amp;" M:"&amp;EW658</f>
        <v>0076 L:2 ROF:2 IFE:(00) M:2</v>
      </c>
      <c r="I658" s="3" t="n">
        <v>237</v>
      </c>
      <c r="J658" s="2" t="str">
        <f aca="false">EX658&amp;"-"&amp;EY658</f>
        <v>ST-T76L</v>
      </c>
      <c r="K658" s="2" t="n">
        <v>76</v>
      </c>
      <c r="L658" s="4" t="n">
        <v>1</v>
      </c>
      <c r="BG658" s="1" t="s">
        <v>479</v>
      </c>
      <c r="BH658" s="1" t="n">
        <v>1</v>
      </c>
      <c r="BI658" s="3" t="n">
        <v>8</v>
      </c>
      <c r="BQ658" s="1" t="n">
        <v>0</v>
      </c>
      <c r="BT658" s="3" t="n">
        <v>24</v>
      </c>
      <c r="BU658" s="3" t="n">
        <v>0</v>
      </c>
      <c r="BV658" s="3" t="n">
        <v>0</v>
      </c>
      <c r="BW658" s="1" t="n">
        <v>4</v>
      </c>
      <c r="BX658" s="2" t="n">
        <v>15</v>
      </c>
      <c r="BY658" s="3" t="n">
        <v>96</v>
      </c>
      <c r="BZ658" s="3" t="n">
        <v>6</v>
      </c>
      <c r="CD658" s="3" t="n">
        <f aca="false">IF(CC658="",0,13-CC658)</f>
        <v>0</v>
      </c>
      <c r="CE658" s="3" t="n">
        <v>58</v>
      </c>
      <c r="CF658" s="3" t="n">
        <v>122</v>
      </c>
      <c r="CG658" s="0" t="s">
        <v>1314</v>
      </c>
      <c r="CH658" s="3" t="n">
        <v>1</v>
      </c>
      <c r="CJ658" s="3" t="n">
        <v>9</v>
      </c>
      <c r="CK658" s="3" t="n">
        <v>1943</v>
      </c>
      <c r="CL658" s="3" t="n">
        <v>1945</v>
      </c>
      <c r="CM658" s="3" t="n">
        <v>1004</v>
      </c>
      <c r="CN658" s="3" t="n">
        <v>2051</v>
      </c>
      <c r="CQ658" s="3" t="n">
        <v>29.5</v>
      </c>
      <c r="CT658" s="2" t="n">
        <v>16</v>
      </c>
      <c r="CU658" s="3" t="n">
        <v>302</v>
      </c>
      <c r="CW658" s="3" t="n">
        <v>0</v>
      </c>
      <c r="CX658" s="1" t="s">
        <v>203</v>
      </c>
      <c r="CY658" s="1" t="s">
        <v>319</v>
      </c>
      <c r="CZ658" s="1" t="n">
        <v>8</v>
      </c>
      <c r="DA658" s="1" t="n">
        <v>3</v>
      </c>
      <c r="DB658" s="1" t="n">
        <v>8</v>
      </c>
      <c r="DC658" s="1" t="n">
        <v>3</v>
      </c>
      <c r="DD658" s="7" t="n">
        <f aca="false">((CZ658+DA658+DB658+DC658)/4+6)</f>
        <v>11.5</v>
      </c>
      <c r="DE658" s="3" t="n">
        <v>12</v>
      </c>
      <c r="DF658" s="0" t="n">
        <v>17</v>
      </c>
      <c r="DG658" s="0" t="n">
        <v>2</v>
      </c>
      <c r="DH658" s="3" t="n">
        <v>7</v>
      </c>
      <c r="DI658" s="0" t="n">
        <v>7</v>
      </c>
      <c r="DJ658" s="0" t="n">
        <v>12</v>
      </c>
      <c r="DN658" s="3" t="n">
        <v>5</v>
      </c>
      <c r="DP658" s="0" t="n">
        <v>22</v>
      </c>
      <c r="DS658" s="3" t="n">
        <v>5</v>
      </c>
      <c r="EA658" s="3" t="n">
        <v>4</v>
      </c>
      <c r="ED658" s="2" t="n">
        <v>7</v>
      </c>
      <c r="EK658" s="2" t="n">
        <v>4</v>
      </c>
      <c r="EW658" s="2" t="n">
        <v>2</v>
      </c>
      <c r="EX658" s="2" t="s">
        <v>406</v>
      </c>
      <c r="EY658" s="2" t="s">
        <v>748</v>
      </c>
      <c r="EZ658" s="2" t="n">
        <v>17</v>
      </c>
      <c r="FA658" s="2" t="s">
        <v>1315</v>
      </c>
      <c r="FB658" s="2" t="n">
        <v>5</v>
      </c>
      <c r="FE658" s="2" t="n">
        <v>2</v>
      </c>
      <c r="FT658" s="2" t="n">
        <v>40</v>
      </c>
      <c r="FU658" s="2" t="s">
        <v>301</v>
      </c>
      <c r="FV658" s="2" t="s">
        <v>577</v>
      </c>
      <c r="GB658" s="2" t="s">
        <v>516</v>
      </c>
      <c r="GC658" s="2" t="s">
        <v>365</v>
      </c>
      <c r="GJ658" s="2" t="n">
        <v>1</v>
      </c>
      <c r="GM658" s="0" t="n">
        <v>803</v>
      </c>
      <c r="GN658" s="2" t="n">
        <v>-1</v>
      </c>
      <c r="GO658" s="7" t="n">
        <f aca="false">(K658/10)</f>
        <v>7.6</v>
      </c>
      <c r="GP658" s="2" t="n">
        <f aca="false">L658</f>
        <v>1</v>
      </c>
      <c r="GQ658" s="4" t="n">
        <f aca="false">IF(EX658="ST",-1,IF(EX658="1MT",-2,IF(EX658="RST",-2,IF(EX658="NT",-3,0))))</f>
        <v>-1</v>
      </c>
      <c r="GR658" s="0" t="n">
        <f aca="false">CH658</f>
        <v>1</v>
      </c>
      <c r="GS658" s="2" t="n">
        <f aca="false">GJ658</f>
        <v>1</v>
      </c>
      <c r="GT658" s="0" t="n">
        <f aca="false">SUM(GO658:GS658)</f>
        <v>9.6</v>
      </c>
      <c r="GW658" s="1" t="s">
        <v>203</v>
      </c>
    </row>
    <row r="659" customFormat="false" ht="12.75" hidden="false" customHeight="false" outlineLevel="0" collapsed="false">
      <c r="A659" s="3" t="e">
        <f aca="false">A658+1</f>
        <v>#VALUE!</v>
      </c>
      <c r="B659" s="0" t="n">
        <v>932</v>
      </c>
      <c r="C659" s="0" t="str">
        <f aca="false">IF(GM659&lt;&gt;B659,"Error","OK")</f>
        <v>OK</v>
      </c>
      <c r="D659" s="1" t="s">
        <v>285</v>
      </c>
      <c r="E659" s="1" t="n">
        <v>3</v>
      </c>
      <c r="F659" s="2" t="s">
        <v>212</v>
      </c>
      <c r="G659" s="2" t="str">
        <f aca="false">RIGHT("0000"&amp;K659,4)&amp;" L:"&amp;(L659+1)&amp;" ROF:"&amp;RIGHT("0"&amp;FE659,1)&amp;" IFE:("&amp;RIGHT("00"&amp;CS659,2)&amp;")"&amp;" M:"&amp;EW659</f>
        <v>0ATR L:1 ROF:0 IFE:(01) M:0</v>
      </c>
      <c r="H659" s="1" t="n">
        <v>1</v>
      </c>
      <c r="I659" s="3" t="n">
        <v>361</v>
      </c>
      <c r="J659" s="2" t="str">
        <f aca="false">EX659&amp;"-"&amp;EY659</f>
        <v>-ATR</v>
      </c>
      <c r="K659" s="2" t="s">
        <v>285</v>
      </c>
      <c r="L659" s="4" t="n">
        <v>0</v>
      </c>
      <c r="BH659" s="1" t="n">
        <v>0</v>
      </c>
      <c r="BI659" s="3" t="n">
        <v>8</v>
      </c>
      <c r="BP659" s="1" t="n">
        <v>12</v>
      </c>
      <c r="BQ659" s="1" t="n">
        <v>3</v>
      </c>
      <c r="BT659" s="3" t="n">
        <v>24</v>
      </c>
      <c r="BU659" s="3" t="n">
        <v>0</v>
      </c>
      <c r="BV659" s="3" t="n">
        <v>3</v>
      </c>
      <c r="BW659" s="1" t="n">
        <v>0</v>
      </c>
      <c r="BZ659" s="3" t="n">
        <v>6</v>
      </c>
      <c r="CD659" s="3" t="n">
        <f aca="false">IF(CC659="",0,13-CC659)</f>
        <v>0</v>
      </c>
      <c r="CE659" s="3" t="n">
        <v>9</v>
      </c>
      <c r="CF659" s="3" t="n">
        <v>193</v>
      </c>
      <c r="CG659" s="0" t="s">
        <v>327</v>
      </c>
      <c r="CJ659" s="3" t="n">
        <v>1</v>
      </c>
      <c r="CK659" s="3" t="n">
        <v>1939</v>
      </c>
      <c r="CL659" s="3" t="n">
        <v>1945</v>
      </c>
      <c r="CM659" s="3" t="n">
        <v>1001</v>
      </c>
      <c r="CN659" s="3" t="n">
        <v>2051</v>
      </c>
      <c r="CO659" s="3" t="n">
        <v>1</v>
      </c>
      <c r="CQ659" s="3" t="n">
        <v>0</v>
      </c>
      <c r="CS659" s="2" t="n">
        <v>1</v>
      </c>
      <c r="CU659" s="3" t="n">
        <v>11</v>
      </c>
      <c r="CX659" s="1" t="s">
        <v>319</v>
      </c>
      <c r="CY659" s="1" t="s">
        <v>319</v>
      </c>
      <c r="CZ659" s="1" t="n">
        <v>-1</v>
      </c>
      <c r="DA659" s="1" t="n">
        <v>-1</v>
      </c>
      <c r="DB659" s="1" t="n">
        <v>-1</v>
      </c>
      <c r="DC659" s="1" t="n">
        <v>-1</v>
      </c>
      <c r="DD659" s="7" t="n">
        <f aca="false">((CZ659+DA659+DB659+DC659)/4+6)</f>
        <v>5</v>
      </c>
      <c r="DE659" s="3" t="n">
        <v>12</v>
      </c>
      <c r="DF659" s="0" t="n">
        <v>5</v>
      </c>
      <c r="DG659" s="0" t="n">
        <v>1</v>
      </c>
      <c r="EV659" s="2" t="n">
        <v>1</v>
      </c>
      <c r="EW659" s="2" t="n">
        <v>0</v>
      </c>
      <c r="EY659" s="2" t="s">
        <v>285</v>
      </c>
      <c r="FH659" s="2" t="n">
        <v>12</v>
      </c>
      <c r="FI659" s="2" t="n">
        <v>1</v>
      </c>
      <c r="FJ659" s="2" t="n">
        <v>6</v>
      </c>
      <c r="GC659" s="2" t="s">
        <v>205</v>
      </c>
      <c r="GJ659" s="2" t="n">
        <v>0</v>
      </c>
      <c r="GK659" s="2" t="n">
        <v>1</v>
      </c>
      <c r="GM659" s="0" t="n">
        <v>932</v>
      </c>
      <c r="GN659" s="2" t="n">
        <v>-1</v>
      </c>
      <c r="GO659" s="7" t="e">
        <f aca="false">(K659/10)</f>
        <v>#VALUE!</v>
      </c>
      <c r="GP659" s="2" t="n">
        <f aca="false">L659</f>
        <v>0</v>
      </c>
      <c r="GQ659" s="4" t="n">
        <f aca="false">IF(EX659="ST",-1,IF(EX659="1MT",-2,IF(EX659="RST",-2,IF(EX659="NT",-3,0))))</f>
        <v>0</v>
      </c>
      <c r="GR659" s="0" t="n">
        <f aca="false">CH659</f>
        <v>0</v>
      </c>
      <c r="GS659" s="2" t="n">
        <f aca="false">GJ659</f>
        <v>0</v>
      </c>
      <c r="GT659" s="0" t="e">
        <f aca="false">SUM(GO659:GS659)</f>
        <v>#VALUE!</v>
      </c>
      <c r="GW659" s="1" t="s">
        <v>319</v>
      </c>
    </row>
    <row r="660" customFormat="false" ht="12.75" hidden="false" customHeight="false" outlineLevel="0" collapsed="false">
      <c r="A660" s="3" t="e">
        <f aca="false">A659+1</f>
        <v>#VALUE!</v>
      </c>
      <c r="B660" s="0" t="n">
        <v>933</v>
      </c>
      <c r="C660" s="0" t="str">
        <f aca="false">IF(GM660&lt;&gt;B660,"Error","OK")</f>
        <v>OK</v>
      </c>
      <c r="D660" s="1" t="s">
        <v>1083</v>
      </c>
      <c r="E660" s="1" t="n">
        <v>3</v>
      </c>
      <c r="F660" s="2" t="s">
        <v>212</v>
      </c>
      <c r="G660" s="2" t="str">
        <f aca="false">RIGHT("0000"&amp;K660,4)&amp;" L:"&amp;(L660+1)&amp;" ROF:"&amp;RIGHT("0"&amp;FE660,1)&amp;" IFE:("&amp;RIGHT("00"&amp;CS660,2)&amp;")"&amp;" M:"&amp;EW660</f>
        <v>HEAT L:1 ROF:0 IFE:(08) M:0</v>
      </c>
      <c r="H660" s="1" t="n">
        <v>8</v>
      </c>
      <c r="I660" s="3" t="n">
        <v>370</v>
      </c>
      <c r="J660" s="2" t="str">
        <f aca="false">EX660&amp;"-"&amp;EY660</f>
        <v>HEAT-Baz43</v>
      </c>
      <c r="K660" s="2" t="s">
        <v>274</v>
      </c>
      <c r="L660" s="4" t="n">
        <v>0</v>
      </c>
      <c r="BH660" s="1" t="n">
        <v>0</v>
      </c>
      <c r="BI660" s="3" t="n">
        <v>8</v>
      </c>
      <c r="BP660" s="1" t="n">
        <v>4</v>
      </c>
      <c r="BQ660" s="1" t="n">
        <v>1</v>
      </c>
      <c r="BT660" s="3" t="n">
        <v>24</v>
      </c>
      <c r="BU660" s="3" t="n">
        <v>0</v>
      </c>
      <c r="BV660" s="3" t="n">
        <v>3</v>
      </c>
      <c r="BW660" s="1" t="n">
        <v>0</v>
      </c>
      <c r="BZ660" s="3" t="n">
        <v>6</v>
      </c>
      <c r="CD660" s="3" t="n">
        <f aca="false">IF(CC660="",0,13-CC660)</f>
        <v>0</v>
      </c>
      <c r="CE660" s="3" t="n">
        <v>16</v>
      </c>
      <c r="CF660" s="3" t="n">
        <v>193</v>
      </c>
      <c r="CG660" s="0" t="s">
        <v>327</v>
      </c>
      <c r="CJ660" s="3" t="n">
        <v>1</v>
      </c>
      <c r="CK660" s="3" t="n">
        <v>1943</v>
      </c>
      <c r="CL660" s="3" t="n">
        <v>1945</v>
      </c>
      <c r="CM660" s="3" t="n">
        <v>1001</v>
      </c>
      <c r="CN660" s="3" t="n">
        <v>2051</v>
      </c>
      <c r="CO660" s="3" t="n">
        <v>1</v>
      </c>
      <c r="CQ660" s="3" t="n">
        <v>0</v>
      </c>
      <c r="CS660" s="2" t="n">
        <v>8</v>
      </c>
      <c r="CU660" s="3" t="n">
        <v>10</v>
      </c>
      <c r="CX660" s="1" t="s">
        <v>319</v>
      </c>
      <c r="CY660" s="1" t="s">
        <v>319</v>
      </c>
      <c r="CZ660" s="1" t="n">
        <v>-1</v>
      </c>
      <c r="DA660" s="1" t="n">
        <v>-1</v>
      </c>
      <c r="DB660" s="1" t="n">
        <v>-1</v>
      </c>
      <c r="DC660" s="1" t="n">
        <v>-1</v>
      </c>
      <c r="DD660" s="7" t="n">
        <f aca="false">((CZ660+DA660+DB660+DC660)/4+6)</f>
        <v>5</v>
      </c>
      <c r="DJ660" s="0" t="n">
        <v>8</v>
      </c>
      <c r="DK660" s="3" t="n">
        <v>12</v>
      </c>
      <c r="DL660" s="0" t="n">
        <v>13</v>
      </c>
      <c r="DM660" s="0" t="n">
        <v>8</v>
      </c>
      <c r="EV660" s="2" t="n">
        <v>8</v>
      </c>
      <c r="EW660" s="2" t="n">
        <v>0</v>
      </c>
      <c r="EX660" s="2" t="s">
        <v>274</v>
      </c>
      <c r="EY660" s="2" t="s">
        <v>1084</v>
      </c>
      <c r="FH660" s="2" t="n">
        <v>10</v>
      </c>
      <c r="GC660" s="2" t="s">
        <v>205</v>
      </c>
      <c r="GD660" s="2" t="n">
        <v>11</v>
      </c>
      <c r="GE660" s="2" t="n">
        <v>9</v>
      </c>
      <c r="GF660" s="2" t="n">
        <v>8</v>
      </c>
      <c r="GG660" s="2" t="n">
        <v>7</v>
      </c>
      <c r="GH660" s="2" t="n">
        <v>4</v>
      </c>
      <c r="GJ660" s="2" t="n">
        <v>0</v>
      </c>
      <c r="GK660" s="2" t="n">
        <v>1</v>
      </c>
      <c r="GM660" s="0" t="n">
        <v>933</v>
      </c>
      <c r="GN660" s="2" t="n">
        <v>-1</v>
      </c>
      <c r="GO660" s="7" t="e">
        <f aca="false">(K660/10)</f>
        <v>#VALUE!</v>
      </c>
      <c r="GP660" s="2" t="n">
        <f aca="false">L660</f>
        <v>0</v>
      </c>
      <c r="GQ660" s="4" t="n">
        <f aca="false">IF(EX660="ST",-1,IF(EX660="1MT",-2,IF(EX660="RST",-2,IF(EX660="NT",-3,0))))</f>
        <v>0</v>
      </c>
      <c r="GR660" s="0" t="n">
        <f aca="false">CH660</f>
        <v>0</v>
      </c>
      <c r="GS660" s="2" t="n">
        <f aca="false">GJ660</f>
        <v>0</v>
      </c>
      <c r="GT660" s="0" t="e">
        <f aca="false">SUM(GO660:GS660)</f>
        <v>#VALUE!</v>
      </c>
      <c r="GW660" s="1" t="s">
        <v>319</v>
      </c>
    </row>
    <row r="661" customFormat="false" ht="12.75" hidden="false" customHeight="false" outlineLevel="0" collapsed="false">
      <c r="A661" s="3" t="e">
        <f aca="false">A660+1</f>
        <v>#VALUE!</v>
      </c>
      <c r="B661" s="0" t="n">
        <v>934</v>
      </c>
      <c r="C661" s="0" t="str">
        <f aca="false">IF(GM661&lt;&gt;B661,"Error","OK")</f>
        <v>OK</v>
      </c>
      <c r="D661" s="1" t="s">
        <v>1316</v>
      </c>
      <c r="E661" s="1" t="n">
        <v>3</v>
      </c>
      <c r="F661" s="2" t="s">
        <v>212</v>
      </c>
      <c r="G661" s="2" t="str">
        <f aca="false">RIGHT("0000"&amp;K661,4)&amp;" L:"&amp;(L661+1)&amp;" ROF:"&amp;RIGHT("0"&amp;FE661,1)&amp;" IFE:("&amp;RIGHT("00"&amp;CS661,2)&amp;")"&amp;" M:"&amp;EW661</f>
        <v>HEAT L:1 ROF:0 IFE:(08) M:0</v>
      </c>
      <c r="H661" s="1" t="n">
        <v>8</v>
      </c>
      <c r="I661" s="3" t="n">
        <v>370</v>
      </c>
      <c r="J661" s="2" t="str">
        <f aca="false">EX661&amp;"-"&amp;EY661</f>
        <v>HEAT-Baz44</v>
      </c>
      <c r="K661" s="2" t="s">
        <v>274</v>
      </c>
      <c r="L661" s="4" t="n">
        <v>0</v>
      </c>
      <c r="BH661" s="1" t="n">
        <v>0</v>
      </c>
      <c r="BI661" s="3" t="n">
        <v>8</v>
      </c>
      <c r="BP661" s="1" t="n">
        <v>4</v>
      </c>
      <c r="BQ661" s="1" t="n">
        <v>1</v>
      </c>
      <c r="BT661" s="3" t="n">
        <v>24</v>
      </c>
      <c r="BU661" s="3" t="n">
        <v>0</v>
      </c>
      <c r="BV661" s="3" t="n">
        <v>3</v>
      </c>
      <c r="BW661" s="1" t="n">
        <v>0</v>
      </c>
      <c r="BZ661" s="3" t="n">
        <v>6</v>
      </c>
      <c r="CD661" s="3" t="n">
        <f aca="false">IF(CC661="",0,13-CC661)</f>
        <v>0</v>
      </c>
      <c r="CE661" s="3" t="n">
        <v>16</v>
      </c>
      <c r="CF661" s="3" t="n">
        <v>193</v>
      </c>
      <c r="CG661" s="0" t="s">
        <v>327</v>
      </c>
      <c r="CJ661" s="3" t="n">
        <v>1</v>
      </c>
      <c r="CK661" s="3" t="n">
        <v>1944</v>
      </c>
      <c r="CL661" s="3" t="n">
        <v>1945</v>
      </c>
      <c r="CM661" s="3" t="n">
        <v>1001</v>
      </c>
      <c r="CN661" s="3" t="n">
        <v>2051</v>
      </c>
      <c r="CO661" s="3" t="n">
        <v>1</v>
      </c>
      <c r="CQ661" s="3" t="n">
        <v>0</v>
      </c>
      <c r="CS661" s="2" t="n">
        <v>8</v>
      </c>
      <c r="CU661" s="3" t="n">
        <v>10</v>
      </c>
      <c r="CX661" s="1" t="s">
        <v>319</v>
      </c>
      <c r="CY661" s="1" t="s">
        <v>319</v>
      </c>
      <c r="CZ661" s="1" t="n">
        <v>-1</v>
      </c>
      <c r="DA661" s="1" t="n">
        <v>-1</v>
      </c>
      <c r="DB661" s="1" t="n">
        <v>-1</v>
      </c>
      <c r="DC661" s="1" t="n">
        <v>-1</v>
      </c>
      <c r="DD661" s="7" t="n">
        <f aca="false">((CZ661+DA661+DB661+DC661)/4+6)</f>
        <v>5</v>
      </c>
      <c r="DJ661" s="0" t="n">
        <v>8</v>
      </c>
      <c r="DK661" s="3" t="n">
        <v>12</v>
      </c>
      <c r="DL661" s="0" t="n">
        <v>16</v>
      </c>
      <c r="DM661" s="0" t="n">
        <v>8</v>
      </c>
      <c r="EV661" s="2" t="n">
        <v>8</v>
      </c>
      <c r="EW661" s="2" t="n">
        <v>0</v>
      </c>
      <c r="EX661" s="2" t="s">
        <v>274</v>
      </c>
      <c r="EY661" s="2" t="s">
        <v>1291</v>
      </c>
      <c r="FH661" s="2" t="n">
        <v>11</v>
      </c>
      <c r="GC661" s="2" t="s">
        <v>205</v>
      </c>
      <c r="GD661" s="2" t="n">
        <v>11</v>
      </c>
      <c r="GE661" s="2" t="n">
        <v>9</v>
      </c>
      <c r="GF661" s="2" t="n">
        <v>8</v>
      </c>
      <c r="GG661" s="2" t="n">
        <v>7</v>
      </c>
      <c r="GH661" s="2" t="n">
        <v>4</v>
      </c>
      <c r="GJ661" s="2" t="n">
        <v>0</v>
      </c>
      <c r="GK661" s="2" t="n">
        <v>1</v>
      </c>
      <c r="GM661" s="0" t="n">
        <v>934</v>
      </c>
      <c r="GN661" s="2" t="n">
        <v>-1</v>
      </c>
      <c r="GO661" s="7" t="e">
        <f aca="false">(K661/10)</f>
        <v>#VALUE!</v>
      </c>
      <c r="GP661" s="2" t="n">
        <f aca="false">L661</f>
        <v>0</v>
      </c>
      <c r="GQ661" s="4" t="n">
        <f aca="false">IF(EX661="ST",-1,IF(EX661="1MT",-2,IF(EX661="RST",-2,IF(EX661="NT",-3,0))))</f>
        <v>0</v>
      </c>
      <c r="GR661" s="0" t="n">
        <f aca="false">CH661</f>
        <v>0</v>
      </c>
      <c r="GS661" s="2" t="n">
        <f aca="false">GJ661</f>
        <v>0</v>
      </c>
      <c r="GT661" s="0" t="e">
        <f aca="false">SUM(GO661:GS661)</f>
        <v>#VALUE!</v>
      </c>
      <c r="GW661" s="1" t="s">
        <v>319</v>
      </c>
    </row>
    <row r="662" customFormat="false" ht="12.75" hidden="false" customHeight="false" outlineLevel="0" collapsed="false">
      <c r="A662" s="3" t="e">
        <f aca="false">A661+1</f>
        <v>#VALUE!</v>
      </c>
      <c r="B662" s="0" t="n">
        <v>935</v>
      </c>
      <c r="C662" s="0" t="str">
        <f aca="false">IF(GM662&lt;&gt;B662,"Error","OK")</f>
        <v>OK</v>
      </c>
      <c r="D662" s="1" t="s">
        <v>1317</v>
      </c>
      <c r="E662" s="1" t="n">
        <v>3</v>
      </c>
      <c r="F662" s="2" t="s">
        <v>212</v>
      </c>
      <c r="G662" s="2" t="str">
        <f aca="false">RIGHT("0000"&amp;K662,4)&amp;" L:"&amp;(L662+1)&amp;" ROF:"&amp;RIGHT("0"&amp;FE662,1)&amp;" IFE:("&amp;RIGHT("00"&amp;CS662,2)&amp;")"&amp;" M:"&amp;EW662</f>
        <v>HEAT L:1 ROF:0 IFE:(08) M:0</v>
      </c>
      <c r="H662" s="1" t="n">
        <v>8</v>
      </c>
      <c r="I662" s="3" t="n">
        <v>370</v>
      </c>
      <c r="J662" s="2" t="str">
        <f aca="false">EX662&amp;"-"&amp;EY662</f>
        <v>HEAT-Baz45</v>
      </c>
      <c r="K662" s="2" t="s">
        <v>274</v>
      </c>
      <c r="L662" s="4" t="n">
        <v>0</v>
      </c>
      <c r="BH662" s="1" t="n">
        <v>0</v>
      </c>
      <c r="BI662" s="3" t="n">
        <v>8</v>
      </c>
      <c r="BP662" s="1" t="n">
        <v>5</v>
      </c>
      <c r="BQ662" s="1" t="n">
        <v>1</v>
      </c>
      <c r="BT662" s="3" t="n">
        <v>24</v>
      </c>
      <c r="BU662" s="3" t="n">
        <v>0</v>
      </c>
      <c r="BV662" s="3" t="n">
        <v>3</v>
      </c>
      <c r="BW662" s="1" t="n">
        <v>0</v>
      </c>
      <c r="BZ662" s="3" t="n">
        <v>6</v>
      </c>
      <c r="CD662" s="3" t="n">
        <f aca="false">IF(CC662="",0,13-CC662)</f>
        <v>0</v>
      </c>
      <c r="CE662" s="3" t="n">
        <v>16</v>
      </c>
      <c r="CF662" s="3" t="n">
        <v>193</v>
      </c>
      <c r="CG662" s="0" t="s">
        <v>327</v>
      </c>
      <c r="CJ662" s="3" t="n">
        <v>1</v>
      </c>
      <c r="CK662" s="3" t="n">
        <v>1945</v>
      </c>
      <c r="CL662" s="3" t="n">
        <v>1945</v>
      </c>
      <c r="CM662" s="3" t="n">
        <v>1001</v>
      </c>
      <c r="CN662" s="3" t="n">
        <v>2051</v>
      </c>
      <c r="CO662" s="3" t="n">
        <v>1</v>
      </c>
      <c r="CQ662" s="3" t="n">
        <v>0</v>
      </c>
      <c r="CS662" s="2" t="n">
        <v>8</v>
      </c>
      <c r="CU662" s="3" t="n">
        <v>10</v>
      </c>
      <c r="CX662" s="1" t="s">
        <v>319</v>
      </c>
      <c r="CY662" s="1" t="s">
        <v>319</v>
      </c>
      <c r="CZ662" s="1" t="n">
        <v>-1</v>
      </c>
      <c r="DA662" s="1" t="n">
        <v>-1</v>
      </c>
      <c r="DB662" s="1" t="n">
        <v>-1</v>
      </c>
      <c r="DC662" s="1" t="n">
        <v>-1</v>
      </c>
      <c r="DD662" s="7" t="n">
        <f aca="false">((CZ662+DA662+DB662+DC662)/4+6)</f>
        <v>5</v>
      </c>
      <c r="DJ662" s="0" t="n">
        <v>8</v>
      </c>
      <c r="DK662" s="3" t="n">
        <v>12</v>
      </c>
      <c r="DL662" s="0" t="n">
        <v>16</v>
      </c>
      <c r="DM662" s="0" t="n">
        <v>8</v>
      </c>
      <c r="DT662" s="3" t="n">
        <v>6</v>
      </c>
      <c r="DV662" s="15"/>
      <c r="EV662" s="2" t="n">
        <v>8</v>
      </c>
      <c r="EW662" s="2" t="n">
        <v>0</v>
      </c>
      <c r="EX662" s="2" t="s">
        <v>274</v>
      </c>
      <c r="EY662" s="2" t="s">
        <v>1318</v>
      </c>
      <c r="FH662" s="2" t="n">
        <v>11</v>
      </c>
      <c r="GC662" s="2" t="s">
        <v>205</v>
      </c>
      <c r="GD662" s="2" t="n">
        <v>11</v>
      </c>
      <c r="GE662" s="2" t="n">
        <v>10</v>
      </c>
      <c r="GF662" s="2" t="n">
        <v>9</v>
      </c>
      <c r="GG662" s="2" t="n">
        <v>8</v>
      </c>
      <c r="GH662" s="2" t="n">
        <v>6</v>
      </c>
      <c r="GI662" s="2" t="n">
        <v>4</v>
      </c>
      <c r="GJ662" s="2" t="n">
        <v>0</v>
      </c>
      <c r="GK662" s="2" t="n">
        <v>1</v>
      </c>
      <c r="GM662" s="0" t="n">
        <v>935</v>
      </c>
      <c r="GN662" s="2" t="n">
        <v>-1</v>
      </c>
      <c r="GO662" s="7" t="e">
        <f aca="false">(K662/10)</f>
        <v>#VALUE!</v>
      </c>
      <c r="GP662" s="2" t="n">
        <f aca="false">L662</f>
        <v>0</v>
      </c>
      <c r="GQ662" s="4" t="n">
        <f aca="false">IF(EX662="ST",-1,IF(EX662="1MT",-2,IF(EX662="RST",-2,IF(EX662="NT",-3,0))))</f>
        <v>0</v>
      </c>
      <c r="GR662" s="0" t="n">
        <f aca="false">CH662</f>
        <v>0</v>
      </c>
      <c r="GS662" s="2" t="n">
        <f aca="false">GJ662</f>
        <v>0</v>
      </c>
      <c r="GT662" s="0" t="e">
        <f aca="false">SUM(GO662:GS662)</f>
        <v>#VALUE!</v>
      </c>
      <c r="GW662" s="1" t="s">
        <v>319</v>
      </c>
    </row>
    <row r="663" customFormat="false" ht="12.75" hidden="false" customHeight="false" outlineLevel="0" collapsed="false">
      <c r="A663" s="3" t="e">
        <f aca="false">A662+1</f>
        <v>#VALUE!</v>
      </c>
      <c r="B663" s="0" t="n">
        <v>925</v>
      </c>
      <c r="C663" s="0" t="str">
        <f aca="false">IF(GM663&lt;&gt;B663,"Error","OK")</f>
        <v>OK</v>
      </c>
      <c r="D663" s="1" t="s">
        <v>1319</v>
      </c>
      <c r="E663" s="1" t="n">
        <v>3</v>
      </c>
      <c r="F663" s="2" t="s">
        <v>1054</v>
      </c>
      <c r="G663" s="2" t="str">
        <f aca="false">RIGHT("0000"&amp;K663,4)&amp;" L:"&amp;(L663+1)&amp;" ROF:"&amp;RIGHT("0"&amp;FE663,1)&amp;" IFE:("&amp;RIGHT("00"&amp;CS663,2)&amp;")"&amp;" M:"&amp;EW663</f>
        <v>0057 L:2 ROF:3 IFE:(00) M:3</v>
      </c>
      <c r="I663" s="3" t="n">
        <v>157</v>
      </c>
      <c r="J663" s="2" t="str">
        <f aca="false">EX663&amp;"-"&amp;EY663</f>
        <v>NT-57L-AP</v>
      </c>
      <c r="K663" s="2" t="n">
        <v>57</v>
      </c>
      <c r="L663" s="4" t="n">
        <v>1</v>
      </c>
      <c r="BH663" s="1" t="n">
        <v>0</v>
      </c>
      <c r="BP663" s="1" t="n">
        <v>247</v>
      </c>
      <c r="BQ663" s="1" t="n">
        <v>62</v>
      </c>
      <c r="BT663" s="3" t="n">
        <v>24</v>
      </c>
      <c r="BU663" s="3" t="n">
        <v>0</v>
      </c>
      <c r="BV663" s="3" t="n">
        <v>4</v>
      </c>
      <c r="BW663" s="1" t="n">
        <v>0</v>
      </c>
      <c r="BZ663" s="3" t="n">
        <v>6</v>
      </c>
      <c r="CD663" s="3" t="n">
        <f aca="false">IF(CC663="",0,13-CC663)</f>
        <v>0</v>
      </c>
      <c r="CE663" s="3" t="n">
        <v>33</v>
      </c>
      <c r="CF663" s="3" t="n">
        <v>196</v>
      </c>
      <c r="CG663" s="0" t="s">
        <v>1075</v>
      </c>
      <c r="CH663" s="3" t="n">
        <v>1</v>
      </c>
      <c r="CJ663" s="3" t="n">
        <v>7</v>
      </c>
      <c r="CK663" s="3" t="n">
        <v>1943</v>
      </c>
      <c r="CL663" s="3" t="n">
        <v>1945</v>
      </c>
      <c r="CM663" s="3" t="n">
        <v>1054</v>
      </c>
      <c r="CN663" s="3" t="n">
        <v>2051</v>
      </c>
      <c r="CQ663" s="3" t="n">
        <v>3</v>
      </c>
      <c r="CT663" s="2" t="n">
        <v>16</v>
      </c>
      <c r="CU663" s="3" t="n">
        <v>300</v>
      </c>
      <c r="CW663" s="3" t="n">
        <v>1</v>
      </c>
      <c r="CX663" s="1" t="s">
        <v>319</v>
      </c>
      <c r="CY663" s="1" t="s">
        <v>319</v>
      </c>
      <c r="CZ663" s="1" t="n">
        <v>-1</v>
      </c>
      <c r="DA663" s="1" t="n">
        <v>-1</v>
      </c>
      <c r="DB663" s="1" t="n">
        <v>-1</v>
      </c>
      <c r="DC663" s="1" t="n">
        <v>-1</v>
      </c>
      <c r="DD663" s="7" t="n">
        <f aca="false">((CZ663+DA663+DB663+DC663)/4+6)</f>
        <v>5</v>
      </c>
      <c r="DE663" s="3" t="n">
        <v>12</v>
      </c>
      <c r="DF663" s="0" t="n">
        <v>15</v>
      </c>
      <c r="DG663" s="0" t="n">
        <v>2</v>
      </c>
      <c r="DH663" s="3" t="n">
        <v>7</v>
      </c>
      <c r="DI663" s="0" t="n">
        <v>6</v>
      </c>
      <c r="DJ663" s="0" t="n">
        <v>6</v>
      </c>
      <c r="DN663" s="3" t="n">
        <v>4</v>
      </c>
      <c r="DO663" s="3" t="n">
        <v>4</v>
      </c>
      <c r="DP663" s="0" t="n">
        <v>18</v>
      </c>
      <c r="EQ663" s="2" t="n">
        <v>10</v>
      </c>
      <c r="EU663" s="2" t="s">
        <v>685</v>
      </c>
      <c r="EW663" s="2" t="n">
        <v>3</v>
      </c>
      <c r="EX663" s="2" t="s">
        <v>444</v>
      </c>
      <c r="EY663" s="2" t="s">
        <v>1306</v>
      </c>
      <c r="EZ663" s="2" t="n">
        <v>15</v>
      </c>
      <c r="FA663" s="2" t="s">
        <v>1320</v>
      </c>
      <c r="FE663" s="2" t="n">
        <v>3</v>
      </c>
      <c r="FT663" s="2" t="n">
        <v>7</v>
      </c>
      <c r="GB663" s="2" t="s">
        <v>1057</v>
      </c>
      <c r="GC663" s="2" t="s">
        <v>205</v>
      </c>
      <c r="GJ663" s="2" t="n">
        <v>0</v>
      </c>
      <c r="GK663" s="2" t="n">
        <v>1</v>
      </c>
      <c r="GM663" s="0" t="n">
        <v>925</v>
      </c>
      <c r="GN663" s="2" t="n">
        <v>-1</v>
      </c>
      <c r="GO663" s="7" t="n">
        <f aca="false">(K663/10)</f>
        <v>5.7</v>
      </c>
      <c r="GP663" s="2" t="n">
        <f aca="false">L663</f>
        <v>1</v>
      </c>
      <c r="GQ663" s="4" t="n">
        <f aca="false">IF(EX663="ST",-1,IF(EX663="1MT",-2,IF(EX663="RST",-2,IF(EX663="NT",-3,0))))</f>
        <v>-3</v>
      </c>
      <c r="GR663" s="0" t="n">
        <f aca="false">CH663</f>
        <v>1</v>
      </c>
      <c r="GS663" s="2" t="n">
        <f aca="false">GJ663</f>
        <v>0</v>
      </c>
      <c r="GT663" s="0" t="n">
        <f aca="false">SUM(GO663:GS663)</f>
        <v>4.7</v>
      </c>
      <c r="GW663" s="1" t="s">
        <v>319</v>
      </c>
    </row>
    <row r="664" customFormat="false" ht="12.75" hidden="false" customHeight="false" outlineLevel="0" collapsed="false">
      <c r="A664" s="3" t="e">
        <f aca="false">A663+1</f>
        <v>#VALUE!</v>
      </c>
      <c r="B664" s="0" t="n">
        <v>936</v>
      </c>
      <c r="C664" s="0" t="str">
        <f aca="false">IF(GM664&lt;&gt;B664,"Error","OK")</f>
        <v>OK</v>
      </c>
      <c r="D664" s="1" t="s">
        <v>1321</v>
      </c>
      <c r="E664" s="1" t="n">
        <v>3</v>
      </c>
      <c r="F664" s="2" t="s">
        <v>1077</v>
      </c>
      <c r="G664" s="2" t="str">
        <f aca="false">RIGHT("0000"&amp;K664,4)&amp;" L:"&amp;(L664+1)&amp;" ROF:"&amp;RIGHT("0"&amp;FE664,1)&amp;" IFE:("&amp;RIGHT("00"&amp;CS664,2)&amp;")"&amp;" M:"&amp;EW664</f>
        <v>0076 L:2 ROF:2 IFE:(00) M:2</v>
      </c>
      <c r="I664" s="3" t="n">
        <v>237</v>
      </c>
      <c r="J664" s="2" t="str">
        <f aca="false">EX664&amp;"-"&amp;EY664</f>
        <v>ST-T76L</v>
      </c>
      <c r="K664" s="2" t="n">
        <v>76</v>
      </c>
      <c r="L664" s="4" t="n">
        <v>1</v>
      </c>
      <c r="BG664" s="1" t="s">
        <v>479</v>
      </c>
      <c r="BH664" s="1" t="n">
        <v>1</v>
      </c>
      <c r="BK664" s="1" t="n">
        <v>5</v>
      </c>
      <c r="BQ664" s="1" t="n">
        <v>0</v>
      </c>
      <c r="BT664" s="3" t="n">
        <v>24</v>
      </c>
      <c r="BU664" s="3" t="n">
        <v>0</v>
      </c>
      <c r="BV664" s="3" t="n">
        <v>0</v>
      </c>
      <c r="BW664" s="1" t="n">
        <v>4</v>
      </c>
      <c r="BX664" s="2" t="n">
        <v>15</v>
      </c>
      <c r="BY664" s="3" t="n">
        <v>96</v>
      </c>
      <c r="BZ664" s="3" t="n">
        <v>6</v>
      </c>
      <c r="CD664" s="3" t="n">
        <f aca="false">IF(CC664="",0,13-CC664)</f>
        <v>0</v>
      </c>
      <c r="CE664" s="3" t="n">
        <v>65</v>
      </c>
      <c r="CF664" s="3" t="n">
        <v>122</v>
      </c>
      <c r="CG664" s="0" t="s">
        <v>1314</v>
      </c>
      <c r="CH664" s="3" t="n">
        <v>1</v>
      </c>
      <c r="CJ664" s="3" t="n">
        <v>3</v>
      </c>
      <c r="CK664" s="3" t="n">
        <v>1943</v>
      </c>
      <c r="CL664" s="3" t="n">
        <v>1945</v>
      </c>
      <c r="CM664" s="3" t="n">
        <v>1004</v>
      </c>
      <c r="CN664" s="3" t="n">
        <v>2051</v>
      </c>
      <c r="CQ664" s="3" t="n">
        <v>29.5</v>
      </c>
      <c r="CT664" s="2" t="n">
        <v>12</v>
      </c>
      <c r="CU664" s="3" t="n">
        <v>302</v>
      </c>
      <c r="CW664" s="3" t="n">
        <v>0</v>
      </c>
      <c r="CX664" s="1" t="s">
        <v>319</v>
      </c>
      <c r="CY664" s="1" t="s">
        <v>319</v>
      </c>
      <c r="CZ664" s="1" t="n">
        <v>8</v>
      </c>
      <c r="DA664" s="1" t="n">
        <v>3</v>
      </c>
      <c r="DB664" s="1" t="n">
        <v>8</v>
      </c>
      <c r="DC664" s="1" t="n">
        <v>3</v>
      </c>
      <c r="DD664" s="7" t="n">
        <f aca="false">((CZ664+DA664+DB664+DC664)/4+6)</f>
        <v>11.5</v>
      </c>
      <c r="DE664" s="3" t="n">
        <v>12</v>
      </c>
      <c r="DF664" s="0" t="n">
        <v>17</v>
      </c>
      <c r="DG664" s="0" t="n">
        <v>2</v>
      </c>
      <c r="DH664" s="3" t="n">
        <v>12</v>
      </c>
      <c r="DI664" s="0" t="n">
        <v>7</v>
      </c>
      <c r="DJ664" s="0" t="n">
        <v>12</v>
      </c>
      <c r="DN664" s="3" t="n">
        <v>5</v>
      </c>
      <c r="DP664" s="0" t="n">
        <v>22</v>
      </c>
      <c r="DS664" s="3" t="n">
        <v>5</v>
      </c>
      <c r="EA664" s="3" t="n">
        <v>4</v>
      </c>
      <c r="ED664" s="2" t="n">
        <v>7</v>
      </c>
      <c r="EK664" s="2" t="n">
        <v>4</v>
      </c>
      <c r="EW664" s="2" t="n">
        <v>2</v>
      </c>
      <c r="EX664" s="2" t="s">
        <v>406</v>
      </c>
      <c r="EY664" s="2" t="s">
        <v>748</v>
      </c>
      <c r="EZ664" s="2" t="n">
        <v>17</v>
      </c>
      <c r="FA664" s="2" t="s">
        <v>1322</v>
      </c>
      <c r="FB664" s="2" t="n">
        <v>5</v>
      </c>
      <c r="FE664" s="2" t="n">
        <v>2</v>
      </c>
      <c r="FN664" s="10" t="s">
        <v>1041</v>
      </c>
      <c r="FT664" s="2" t="n">
        <v>23</v>
      </c>
      <c r="FU664" s="2" t="s">
        <v>301</v>
      </c>
      <c r="FV664" s="2" t="s">
        <v>288</v>
      </c>
      <c r="FW664" s="2" t="s">
        <v>522</v>
      </c>
      <c r="FX664" s="2" t="s">
        <v>685</v>
      </c>
      <c r="GB664" s="2" t="s">
        <v>516</v>
      </c>
      <c r="GC664" s="2" t="s">
        <v>365</v>
      </c>
      <c r="GJ664" s="2" t="n">
        <v>0</v>
      </c>
      <c r="GK664" s="2" t="n">
        <v>1</v>
      </c>
      <c r="GM664" s="0" t="n">
        <v>936</v>
      </c>
      <c r="GN664" s="2" t="n">
        <v>-1</v>
      </c>
      <c r="GO664" s="7" t="n">
        <f aca="false">(K664/10)</f>
        <v>7.6</v>
      </c>
      <c r="GP664" s="2" t="n">
        <f aca="false">L664</f>
        <v>1</v>
      </c>
      <c r="GQ664" s="4" t="n">
        <f aca="false">IF(EX664="ST",-1,IF(EX664="1MT",-2,IF(EX664="RST",-2,IF(EX664="NT",-3,0))))</f>
        <v>-1</v>
      </c>
      <c r="GR664" s="0" t="n">
        <f aca="false">CH664</f>
        <v>1</v>
      </c>
      <c r="GS664" s="2" t="n">
        <f aca="false">GJ664</f>
        <v>0</v>
      </c>
      <c r="GT664" s="0" t="n">
        <f aca="false">SUM(GO664:GS664)</f>
        <v>8.6</v>
      </c>
      <c r="GU664" s="11" t="n">
        <v>10</v>
      </c>
      <c r="GV664" s="3" t="n">
        <v>9</v>
      </c>
      <c r="GW664" s="1" t="s">
        <v>319</v>
      </c>
    </row>
    <row r="665" customFormat="false" ht="12.75" hidden="false" customHeight="false" outlineLevel="0" collapsed="false">
      <c r="A665" s="3" t="e">
        <f aca="false">A664+1</f>
        <v>#VALUE!</v>
      </c>
      <c r="B665" s="0" t="n">
        <v>930</v>
      </c>
      <c r="C665" s="0" t="str">
        <f aca="false">IF(GM665&lt;&gt;B665,"Error","OK")</f>
        <v>OK</v>
      </c>
      <c r="D665" s="1" t="s">
        <v>1323</v>
      </c>
      <c r="E665" s="1" t="n">
        <v>3</v>
      </c>
      <c r="F665" s="2" t="s">
        <v>1119</v>
      </c>
      <c r="G665" s="2" t="str">
        <f aca="false">RIGHT("0000"&amp;K665,4)&amp;" L:"&amp;(L665+1)&amp;" ROF:"&amp;RIGHT("0"&amp;FE665,1)&amp;" IFE:("&amp;RIGHT("00"&amp;CS665,2)&amp;")"&amp;" M:"&amp;EW665</f>
        <v>0057 L:1 ROF:1 IFE:(00) M:0</v>
      </c>
      <c r="I665" s="3" t="n">
        <v>152</v>
      </c>
      <c r="J665" s="2" t="str">
        <f aca="false">EX665&amp;"-"&amp;EY665</f>
        <v>SW-57-HE</v>
      </c>
      <c r="K665" s="2" t="n">
        <v>57</v>
      </c>
      <c r="L665" s="4" t="n">
        <v>0</v>
      </c>
      <c r="BH665" s="1" t="n">
        <v>0</v>
      </c>
      <c r="BP665" s="1" t="n">
        <v>110</v>
      </c>
      <c r="BQ665" s="1" t="n">
        <v>28</v>
      </c>
      <c r="BT665" s="3" t="n">
        <v>24</v>
      </c>
      <c r="BU665" s="3" t="n">
        <v>0</v>
      </c>
      <c r="BV665" s="3" t="n">
        <v>4</v>
      </c>
      <c r="BW665" s="1" t="n">
        <v>0</v>
      </c>
      <c r="BZ665" s="3" t="n">
        <v>6</v>
      </c>
      <c r="CD665" s="3" t="n">
        <f aca="false">IF(CC665="",0,13-CC665)</f>
        <v>0</v>
      </c>
      <c r="CE665" s="3" t="n">
        <v>29</v>
      </c>
      <c r="CF665" s="3" t="n">
        <v>193</v>
      </c>
      <c r="CG665" s="0" t="s">
        <v>327</v>
      </c>
      <c r="CH665" s="3" t="n">
        <v>1</v>
      </c>
      <c r="CJ665" s="3" t="n">
        <v>3</v>
      </c>
      <c r="CK665" s="3" t="n">
        <v>1945</v>
      </c>
      <c r="CL665" s="3" t="n">
        <v>1945</v>
      </c>
      <c r="CM665" s="3" t="n">
        <v>1054</v>
      </c>
      <c r="CN665" s="3" t="n">
        <v>2051</v>
      </c>
      <c r="CO665" s="3" t="n">
        <v>3</v>
      </c>
      <c r="CQ665" s="3" t="n">
        <v>0</v>
      </c>
      <c r="CT665" s="2" t="n">
        <v>15</v>
      </c>
      <c r="CU665" s="3" t="n">
        <v>12</v>
      </c>
      <c r="CW665" s="3" t="n">
        <v>2</v>
      </c>
      <c r="CX665" s="1" t="s">
        <v>319</v>
      </c>
      <c r="CY665" s="1" t="s">
        <v>319</v>
      </c>
      <c r="CZ665" s="1" t="n">
        <v>-1</v>
      </c>
      <c r="DA665" s="1" t="n">
        <v>-1</v>
      </c>
      <c r="DB665" s="1" t="n">
        <v>-1</v>
      </c>
      <c r="DC665" s="1" t="n">
        <v>-1</v>
      </c>
      <c r="DD665" s="7" t="n">
        <f aca="false">((CZ665+DA665+DB665+DC665)/4+6)</f>
        <v>5</v>
      </c>
      <c r="DE665" s="3" t="n">
        <v>0</v>
      </c>
      <c r="DF665" s="0" t="n">
        <v>9</v>
      </c>
      <c r="DG665" s="0" t="n">
        <v>2</v>
      </c>
      <c r="DH665" s="3" t="n">
        <v>12</v>
      </c>
      <c r="DI665" s="0" t="n">
        <v>6</v>
      </c>
      <c r="DJ665" s="0" t="n">
        <v>6</v>
      </c>
      <c r="DK665" s="3" t="n">
        <v>7</v>
      </c>
      <c r="DL665" s="0" t="n">
        <v>11</v>
      </c>
      <c r="DM665" s="0" t="n">
        <v>4</v>
      </c>
      <c r="DT665" s="3" t="n">
        <v>6</v>
      </c>
      <c r="EP665" s="2" t="s">
        <v>351</v>
      </c>
      <c r="EW665" s="2" t="n">
        <v>0</v>
      </c>
      <c r="EX665" s="2" t="s">
        <v>212</v>
      </c>
      <c r="EY665" s="2" t="s">
        <v>1324</v>
      </c>
      <c r="EZ665" s="2" t="n">
        <v>6</v>
      </c>
      <c r="FB665" s="2" t="s">
        <v>1325</v>
      </c>
      <c r="FE665" s="2" t="n">
        <v>1</v>
      </c>
      <c r="FH665" s="2" t="n">
        <v>11</v>
      </c>
      <c r="FT665" s="2" t="n">
        <v>10</v>
      </c>
      <c r="FU665" s="2" t="s">
        <v>372</v>
      </c>
      <c r="FV665" s="2" t="s">
        <v>214</v>
      </c>
      <c r="GB665" s="2" t="s">
        <v>373</v>
      </c>
      <c r="GC665" s="2" t="s">
        <v>205</v>
      </c>
      <c r="GJ665" s="2" t="n">
        <v>0</v>
      </c>
      <c r="GK665" s="2" t="n">
        <v>1</v>
      </c>
      <c r="GM665" s="0" t="n">
        <v>930</v>
      </c>
      <c r="GN665" s="2" t="n">
        <v>-1</v>
      </c>
      <c r="GO665" s="7" t="n">
        <f aca="false">(K665/10)</f>
        <v>5.7</v>
      </c>
      <c r="GP665" s="2" t="n">
        <f aca="false">L665</f>
        <v>0</v>
      </c>
      <c r="GQ665" s="4" t="n">
        <f aca="false">IF(EX665="ST",-1,IF(EX665="1MT",-2,IF(EX665="RST",-2,IF(EX665="NT",-3,0))))</f>
        <v>0</v>
      </c>
      <c r="GR665" s="0" t="n">
        <f aca="false">CH665</f>
        <v>1</v>
      </c>
      <c r="GS665" s="2" t="n">
        <f aca="false">GJ665</f>
        <v>0</v>
      </c>
      <c r="GT665" s="0" t="n">
        <f aca="false">SUM(GO665:GS665)</f>
        <v>6.7</v>
      </c>
      <c r="GW665" s="1" t="s">
        <v>319</v>
      </c>
    </row>
    <row r="666" customFormat="false" ht="12.75" hidden="false" customHeight="false" outlineLevel="0" collapsed="false">
      <c r="A666" s="3" t="e">
        <f aca="false">A665+1</f>
        <v>#VALUE!</v>
      </c>
      <c r="B666" s="0" t="n">
        <v>937</v>
      </c>
      <c r="C666" s="0" t="str">
        <f aca="false">IF(GM666&lt;&gt;B666,"Error","OK")</f>
        <v>OK</v>
      </c>
      <c r="D666" s="1" t="s">
        <v>1326</v>
      </c>
      <c r="E666" s="1" t="n">
        <v>3</v>
      </c>
      <c r="F666" s="2" t="s">
        <v>1077</v>
      </c>
      <c r="G666" s="2" t="str">
        <f aca="false">RIGHT("0000"&amp;K666,4)&amp;" L:"&amp;(L666+1)&amp;" ROF:"&amp;RIGHT("0"&amp;FE666,1)&amp;" IFE:("&amp;RIGHT("00"&amp;CS666,2)&amp;")"&amp;" M:"&amp;EW666</f>
        <v>0076 L:2 ROF:2 IFE:(00) M:1</v>
      </c>
      <c r="I666" s="3" t="n">
        <v>236</v>
      </c>
      <c r="J666" s="2" t="str">
        <f aca="false">EX666&amp;"-"&amp;EY666</f>
        <v>T-T76L</v>
      </c>
      <c r="K666" s="2" t="n">
        <v>76</v>
      </c>
      <c r="L666" s="4" t="n">
        <v>1</v>
      </c>
      <c r="BG666" s="1" t="s">
        <v>479</v>
      </c>
      <c r="BH666" s="1" t="n">
        <v>1</v>
      </c>
      <c r="BK666" s="1" t="n">
        <v>5</v>
      </c>
      <c r="BQ666" s="1" t="n">
        <v>0</v>
      </c>
      <c r="BT666" s="3" t="n">
        <v>24</v>
      </c>
      <c r="BU666" s="3" t="n">
        <v>0</v>
      </c>
      <c r="BV666" s="3" t="n">
        <v>0</v>
      </c>
      <c r="BW666" s="1" t="n">
        <v>6</v>
      </c>
      <c r="BX666" s="2" t="n">
        <v>24</v>
      </c>
      <c r="BY666" s="3" t="n">
        <v>96</v>
      </c>
      <c r="BZ666" s="3" t="n">
        <v>6</v>
      </c>
      <c r="CD666" s="3" t="n">
        <f aca="false">IF(CC666="",0,13-CC666)</f>
        <v>0</v>
      </c>
      <c r="CE666" s="3" t="n">
        <v>71</v>
      </c>
      <c r="CF666" s="3" t="n">
        <v>243</v>
      </c>
      <c r="CG666" s="0" t="s">
        <v>1327</v>
      </c>
      <c r="CH666" s="3" t="n">
        <v>1</v>
      </c>
      <c r="CJ666" s="3" t="n">
        <v>8</v>
      </c>
      <c r="CK666" s="3" t="n">
        <v>1944</v>
      </c>
      <c r="CL666" s="3" t="n">
        <v>1945</v>
      </c>
      <c r="CM666" s="3" t="n">
        <v>1004</v>
      </c>
      <c r="CN666" s="3" t="n">
        <v>2051</v>
      </c>
      <c r="CQ666" s="3" t="n">
        <v>18</v>
      </c>
      <c r="CT666" s="2" t="n">
        <v>13</v>
      </c>
      <c r="CU666" s="3" t="n">
        <v>302</v>
      </c>
      <c r="CW666" s="3" t="n">
        <v>1</v>
      </c>
      <c r="CX666" s="1" t="s">
        <v>319</v>
      </c>
      <c r="CY666" s="1" t="s">
        <v>319</v>
      </c>
      <c r="CZ666" s="1" t="n">
        <v>3</v>
      </c>
      <c r="DA666" s="1" t="n">
        <v>1</v>
      </c>
      <c r="DB666" s="1" t="n">
        <v>3</v>
      </c>
      <c r="DC666" s="1" t="n">
        <v>1</v>
      </c>
      <c r="DD666" s="7" t="n">
        <f aca="false">((CZ666+DA666+DB666+DC666)/4+6)</f>
        <v>8</v>
      </c>
      <c r="DE666" s="3" t="n">
        <v>12</v>
      </c>
      <c r="DF666" s="0" t="n">
        <v>17</v>
      </c>
      <c r="DG666" s="0" t="n">
        <v>2</v>
      </c>
      <c r="DH666" s="3" t="n">
        <v>12</v>
      </c>
      <c r="DI666" s="0" t="n">
        <v>7</v>
      </c>
      <c r="DJ666" s="0" t="n">
        <v>12</v>
      </c>
      <c r="DN666" s="3" t="n">
        <v>5</v>
      </c>
      <c r="DP666" s="0" t="n">
        <v>22</v>
      </c>
      <c r="DS666" s="3" t="n">
        <v>5</v>
      </c>
      <c r="EA666" s="3" t="n">
        <v>4</v>
      </c>
      <c r="ED666" s="2" t="n">
        <v>6</v>
      </c>
      <c r="EK666" s="2" t="n">
        <v>4</v>
      </c>
      <c r="EW666" s="2" t="n">
        <v>1</v>
      </c>
      <c r="EX666" s="2" t="s">
        <v>418</v>
      </c>
      <c r="EY666" s="2" t="s">
        <v>748</v>
      </c>
      <c r="EZ666" s="2" t="n">
        <v>17</v>
      </c>
      <c r="FA666" s="2" t="s">
        <v>1322</v>
      </c>
      <c r="FB666" s="2" t="n">
        <v>5</v>
      </c>
      <c r="FE666" s="2" t="n">
        <v>2</v>
      </c>
      <c r="FN666" s="10" t="s">
        <v>1041</v>
      </c>
      <c r="FT666" s="2" t="n">
        <v>24</v>
      </c>
      <c r="FU666" s="2" t="s">
        <v>301</v>
      </c>
      <c r="FV666" s="2" t="s">
        <v>522</v>
      </c>
      <c r="GB666" s="2" t="s">
        <v>477</v>
      </c>
      <c r="GC666" s="2" t="s">
        <v>365</v>
      </c>
      <c r="GJ666" s="2" t="n">
        <v>0</v>
      </c>
      <c r="GK666" s="2" t="n">
        <v>1</v>
      </c>
      <c r="GM666" s="0" t="n">
        <v>937</v>
      </c>
      <c r="GN666" s="2" t="n">
        <v>-1</v>
      </c>
      <c r="GO666" s="7" t="n">
        <f aca="false">(K666/10)</f>
        <v>7.6</v>
      </c>
      <c r="GP666" s="2" t="n">
        <f aca="false">L666</f>
        <v>1</v>
      </c>
      <c r="GQ666" s="4" t="n">
        <f aca="false">IF(EX666="ST",-1,IF(EX666="1MT",-2,IF(EX666="RST",-2,IF(EX666="NT",-3,0))))</f>
        <v>0</v>
      </c>
      <c r="GR666" s="0" t="n">
        <f aca="false">CH666</f>
        <v>1</v>
      </c>
      <c r="GS666" s="2" t="n">
        <f aca="false">GJ666</f>
        <v>0</v>
      </c>
      <c r="GT666" s="0" t="n">
        <f aca="false">SUM(GO666:GS666)</f>
        <v>9.6</v>
      </c>
      <c r="GU666" s="11" t="n">
        <v>10</v>
      </c>
      <c r="GV666" s="3" t="n">
        <v>10</v>
      </c>
      <c r="GW666" s="1" t="s">
        <v>319</v>
      </c>
    </row>
    <row r="667" customFormat="false" ht="12.75" hidden="false" customHeight="false" outlineLevel="0" collapsed="false">
      <c r="A667" s="3" t="e">
        <f aca="false">A666+1</f>
        <v>#VALUE!</v>
      </c>
      <c r="B667" s="0" t="n">
        <v>931</v>
      </c>
      <c r="C667" s="0" t="str">
        <f aca="false">IF(GM667&lt;&gt;B667,"Error","OK")</f>
        <v>OK</v>
      </c>
      <c r="D667" s="1" t="s">
        <v>1328</v>
      </c>
      <c r="E667" s="1" t="n">
        <v>3</v>
      </c>
      <c r="F667" s="2" t="s">
        <v>1329</v>
      </c>
      <c r="G667" s="2" t="str">
        <f aca="false">RIGHT("0000"&amp;K667,4)&amp;" L:"&amp;(L667+1)&amp;" ROF:"&amp;RIGHT("0"&amp;FE667,1)&amp;" IFE:("&amp;RIGHT("00"&amp;CS667,2)&amp;")"&amp;" M:"&amp;EW667</f>
        <v>0075 L:1 ROF:1 IFE:(00) M:0</v>
      </c>
      <c r="I667" s="3" t="n">
        <v>193</v>
      </c>
      <c r="J667" s="2" t="str">
        <f aca="false">EX667&amp;"-"&amp;EY667</f>
        <v>SW-75-HE</v>
      </c>
      <c r="K667" s="2" t="n">
        <v>75</v>
      </c>
      <c r="L667" s="4" t="n">
        <v>0</v>
      </c>
      <c r="BH667" s="1" t="n">
        <v>0</v>
      </c>
      <c r="BP667" s="1" t="n">
        <v>160</v>
      </c>
      <c r="BQ667" s="1" t="n">
        <v>40</v>
      </c>
      <c r="BT667" s="3" t="n">
        <v>24</v>
      </c>
      <c r="BU667" s="3" t="n">
        <v>0</v>
      </c>
      <c r="BV667" s="3" t="n">
        <v>4</v>
      </c>
      <c r="BW667" s="1" t="n">
        <v>0</v>
      </c>
      <c r="BZ667" s="3" t="n">
        <v>6</v>
      </c>
      <c r="CD667" s="3" t="n">
        <f aca="false">IF(CC667="",0,13-CC667)</f>
        <v>0</v>
      </c>
      <c r="CE667" s="3" t="n">
        <v>36</v>
      </c>
      <c r="CF667" s="3" t="n">
        <v>193</v>
      </c>
      <c r="CG667" s="0" t="s">
        <v>327</v>
      </c>
      <c r="CH667" s="3" t="n">
        <v>1</v>
      </c>
      <c r="CJ667" s="3" t="n">
        <v>3</v>
      </c>
      <c r="CK667" s="3" t="n">
        <v>1945</v>
      </c>
      <c r="CL667" s="3" t="n">
        <v>1945</v>
      </c>
      <c r="CM667" s="3" t="n">
        <v>1054</v>
      </c>
      <c r="CN667" s="3" t="n">
        <v>2051</v>
      </c>
      <c r="CO667" s="3" t="n">
        <v>5</v>
      </c>
      <c r="CQ667" s="3" t="n">
        <v>0</v>
      </c>
      <c r="CT667" s="2" t="n">
        <v>15</v>
      </c>
      <c r="CU667" s="3" t="n">
        <v>12</v>
      </c>
      <c r="CW667" s="3" t="n">
        <v>2</v>
      </c>
      <c r="CX667" s="1" t="s">
        <v>319</v>
      </c>
      <c r="CY667" s="1" t="s">
        <v>319</v>
      </c>
      <c r="CZ667" s="1" t="n">
        <v>-1</v>
      </c>
      <c r="DA667" s="1" t="n">
        <v>-1</v>
      </c>
      <c r="DB667" s="1" t="n">
        <v>-1</v>
      </c>
      <c r="DC667" s="1" t="n">
        <v>-1</v>
      </c>
      <c r="DD667" s="7" t="n">
        <f aca="false">((CZ667+DA667+DB667+DC667)/4+6)</f>
        <v>5</v>
      </c>
      <c r="DE667" s="3" t="n">
        <v>0</v>
      </c>
      <c r="DH667" s="3" t="n">
        <v>12</v>
      </c>
      <c r="DI667" s="0" t="n">
        <v>7</v>
      </c>
      <c r="DJ667" s="0" t="n">
        <v>12</v>
      </c>
      <c r="DK667" s="3" t="n">
        <v>7</v>
      </c>
      <c r="DL667" s="0" t="n">
        <v>13</v>
      </c>
      <c r="DM667" s="0" t="n">
        <v>8</v>
      </c>
      <c r="DT667" s="3" t="n">
        <v>7</v>
      </c>
      <c r="EP667" s="2" t="s">
        <v>351</v>
      </c>
      <c r="EW667" s="2" t="n">
        <v>0</v>
      </c>
      <c r="EX667" s="2" t="s">
        <v>212</v>
      </c>
      <c r="EY667" s="2" t="s">
        <v>1330</v>
      </c>
      <c r="EZ667" s="2" t="n">
        <v>7</v>
      </c>
      <c r="FB667" s="2" t="s">
        <v>1273</v>
      </c>
      <c r="FE667" s="2" t="n">
        <v>1</v>
      </c>
      <c r="FT667" s="2" t="n">
        <v>11</v>
      </c>
      <c r="FU667" s="2" t="s">
        <v>372</v>
      </c>
      <c r="FV667" s="2" t="s">
        <v>214</v>
      </c>
      <c r="GB667" s="2" t="s">
        <v>578</v>
      </c>
      <c r="GC667" s="2" t="s">
        <v>205</v>
      </c>
      <c r="GJ667" s="2" t="n">
        <v>0</v>
      </c>
      <c r="GK667" s="2" t="n">
        <v>1</v>
      </c>
      <c r="GM667" s="0" t="n">
        <v>931</v>
      </c>
      <c r="GN667" s="2" t="n">
        <v>-1</v>
      </c>
      <c r="GO667" s="7" t="n">
        <f aca="false">(K667/10)</f>
        <v>7.5</v>
      </c>
      <c r="GP667" s="2" t="n">
        <f aca="false">L667</f>
        <v>0</v>
      </c>
      <c r="GQ667" s="4" t="n">
        <f aca="false">IF(EX667="ST",-1,IF(EX667="1MT",-2,IF(EX667="RST",-2,IF(EX667="NT",-3,0))))</f>
        <v>0</v>
      </c>
      <c r="GR667" s="0" t="n">
        <f aca="false">CH667</f>
        <v>1</v>
      </c>
      <c r="GS667" s="2" t="n">
        <f aca="false">GJ667</f>
        <v>0</v>
      </c>
      <c r="GT667" s="0" t="n">
        <f aca="false">SUM(GO667:GS667)</f>
        <v>8.5</v>
      </c>
      <c r="GW667" s="1" t="s">
        <v>319</v>
      </c>
    </row>
    <row r="668" customFormat="false" ht="12.75" hidden="false" customHeight="false" outlineLevel="0" collapsed="false">
      <c r="A668" s="3" t="e">
        <f aca="false">A667+1</f>
        <v>#VALUE!</v>
      </c>
      <c r="B668" s="0" t="n">
        <v>940</v>
      </c>
      <c r="C668" s="0" t="str">
        <f aca="false">IF(GM668&lt;&gt;B668,"Error","OK")</f>
        <v>OK</v>
      </c>
      <c r="D668" s="1" t="s">
        <v>1331</v>
      </c>
      <c r="E668" s="1" t="n">
        <v>3</v>
      </c>
      <c r="F668" s="2" t="s">
        <v>1332</v>
      </c>
      <c r="G668" s="2" t="str">
        <f aca="false">RIGHT("0000"&amp;K668,4)&amp;" L:"&amp;(L668+1)&amp;" ROF:"&amp;RIGHT("0"&amp;FE668,1)&amp;" IFE:("&amp;RIGHT("00"&amp;CS668,2)&amp;")"&amp;" M:"&amp;EW668</f>
        <v>0075 L:1 ROF:1 IFE:(00) M:3</v>
      </c>
      <c r="I668" s="3" t="n">
        <v>199</v>
      </c>
      <c r="J668" s="2" t="str">
        <f aca="false">EX668&amp;"-"&amp;EY668</f>
        <v>NT-B75</v>
      </c>
      <c r="K668" s="2" t="n">
        <v>75</v>
      </c>
      <c r="L668" s="4" t="n">
        <v>0</v>
      </c>
      <c r="BG668" s="1" t="s">
        <v>479</v>
      </c>
      <c r="BH668" s="1" t="n">
        <v>1</v>
      </c>
      <c r="BQ668" s="1" t="n">
        <v>0</v>
      </c>
      <c r="BT668" s="3" t="n">
        <v>24</v>
      </c>
      <c r="BU668" s="3" t="n">
        <v>0</v>
      </c>
      <c r="BV668" s="3" t="n">
        <v>1</v>
      </c>
      <c r="BW668" s="1" t="n">
        <v>5</v>
      </c>
      <c r="BX668" s="2" t="n">
        <v>19</v>
      </c>
      <c r="BY668" s="3" t="n">
        <v>96</v>
      </c>
      <c r="BZ668" s="3" t="n">
        <v>6</v>
      </c>
      <c r="CD668" s="3" t="n">
        <f aca="false">IF(CC668="",0,13-CC668)</f>
        <v>0</v>
      </c>
      <c r="CE668" s="3" t="n">
        <v>42</v>
      </c>
      <c r="CF668" s="3" t="n">
        <v>239</v>
      </c>
      <c r="CG668" s="0" t="s">
        <v>1333</v>
      </c>
      <c r="CH668" s="3" t="n">
        <v>1</v>
      </c>
      <c r="CJ668" s="3" t="n">
        <v>12</v>
      </c>
      <c r="CK668" s="3" t="n">
        <v>1941</v>
      </c>
      <c r="CL668" s="3" t="n">
        <v>1945</v>
      </c>
      <c r="CM668" s="3" t="n">
        <v>1005</v>
      </c>
      <c r="CN668" s="3" t="n">
        <v>2051</v>
      </c>
      <c r="CQ668" s="3" t="n">
        <v>9</v>
      </c>
      <c r="CT668" s="2" t="n">
        <v>13</v>
      </c>
      <c r="CU668" s="3" t="n">
        <v>302</v>
      </c>
      <c r="CW668" s="3" t="n">
        <v>1</v>
      </c>
      <c r="CX668" s="1" t="s">
        <v>319</v>
      </c>
      <c r="CY668" s="1" t="s">
        <v>319</v>
      </c>
      <c r="CZ668" s="1" t="n">
        <v>0</v>
      </c>
      <c r="DA668" s="1" t="n">
        <v>0</v>
      </c>
      <c r="DB668" s="1" t="n">
        <v>1</v>
      </c>
      <c r="DC668" s="1" t="n">
        <v>0</v>
      </c>
      <c r="DD668" s="7" t="n">
        <f aca="false">((CZ668+DA668+DB668+DC668)/4+6)</f>
        <v>6.25</v>
      </c>
      <c r="DE668" s="3" t="n">
        <v>12</v>
      </c>
      <c r="DF668" s="0" t="n">
        <v>14</v>
      </c>
      <c r="DG668" s="0" t="n">
        <v>2</v>
      </c>
      <c r="DH668" s="3" t="n">
        <v>12</v>
      </c>
      <c r="DI668" s="0" t="n">
        <v>7</v>
      </c>
      <c r="DJ668" s="0" t="n">
        <v>12</v>
      </c>
      <c r="DV668" s="10" t="s">
        <v>416</v>
      </c>
      <c r="EA668" s="3" t="n">
        <v>4</v>
      </c>
      <c r="ED668" s="2" t="n">
        <v>4</v>
      </c>
      <c r="EF668" s="2" t="n">
        <v>12</v>
      </c>
      <c r="EK668" s="2" t="n">
        <v>4</v>
      </c>
      <c r="EW668" s="2" t="n">
        <v>3</v>
      </c>
      <c r="EX668" s="2" t="s">
        <v>444</v>
      </c>
      <c r="EY668" s="2" t="s">
        <v>710</v>
      </c>
      <c r="EZ668" s="2" t="n">
        <v>14</v>
      </c>
      <c r="FE668" s="2" t="n">
        <v>1</v>
      </c>
      <c r="FT668" s="2" t="n">
        <v>34</v>
      </c>
      <c r="FU668" s="2" t="s">
        <v>288</v>
      </c>
      <c r="FV668" s="2" t="s">
        <v>1311</v>
      </c>
      <c r="GB668" s="2" t="s">
        <v>368</v>
      </c>
      <c r="GC668" s="2" t="s">
        <v>365</v>
      </c>
      <c r="GJ668" s="2" t="n">
        <v>0</v>
      </c>
      <c r="GK668" s="2" t="n">
        <v>1</v>
      </c>
      <c r="GM668" s="0" t="n">
        <v>940</v>
      </c>
      <c r="GN668" s="2" t="n">
        <v>-1</v>
      </c>
      <c r="GO668" s="7" t="n">
        <f aca="false">(K668/10)</f>
        <v>7.5</v>
      </c>
      <c r="GP668" s="2" t="n">
        <f aca="false">L668</f>
        <v>0</v>
      </c>
      <c r="GQ668" s="4" t="n">
        <f aca="false">IF(EX668="ST",-1,IF(EX668="1MT",-2,IF(EX668="RST",-2,IF(EX668="NT",-3,0))))</f>
        <v>-3</v>
      </c>
      <c r="GR668" s="0" t="n">
        <f aca="false">CH668</f>
        <v>1</v>
      </c>
      <c r="GS668" s="2" t="n">
        <f aca="false">GJ668</f>
        <v>0</v>
      </c>
      <c r="GT668" s="0" t="n">
        <f aca="false">SUM(GO668:GS668)</f>
        <v>5.5</v>
      </c>
      <c r="GU668" s="11" t="n">
        <v>3</v>
      </c>
      <c r="GV668" s="3" t="n">
        <v>5</v>
      </c>
      <c r="GW668" s="1" t="s">
        <v>319</v>
      </c>
    </row>
    <row r="669" customFormat="false" ht="12.75" hidden="false" customHeight="false" outlineLevel="0" collapsed="false">
      <c r="A669" s="3" t="e">
        <f aca="false">A668+1</f>
        <v>#VALUE!</v>
      </c>
      <c r="B669" s="0" t="n">
        <v>938</v>
      </c>
      <c r="C669" s="0" t="str">
        <f aca="false">IF(GM669&lt;&gt;B669,"Error","OK")</f>
        <v>OK</v>
      </c>
      <c r="D669" s="1" t="s">
        <v>1334</v>
      </c>
      <c r="E669" s="1" t="n">
        <v>3</v>
      </c>
      <c r="F669" s="2" t="s">
        <v>1077</v>
      </c>
      <c r="G669" s="2" t="str">
        <f aca="false">RIGHT("0000"&amp;K669,4)&amp;" L:"&amp;(L669+1)&amp;" ROF:"&amp;RIGHT("0"&amp;FE669,1)&amp;" IFE:("&amp;RIGHT("00"&amp;CS669,2)&amp;")"&amp;" M:"&amp;EW669</f>
        <v>0090 L:2 ROF:2 IFE:(00) M:1</v>
      </c>
      <c r="I669" s="3" t="n">
        <v>275</v>
      </c>
      <c r="J669" s="2" t="str">
        <f aca="false">EX669&amp;"-"&amp;EY669</f>
        <v>T-T90L</v>
      </c>
      <c r="K669" s="2" t="n">
        <v>90</v>
      </c>
      <c r="L669" s="4" t="n">
        <v>1</v>
      </c>
      <c r="BG669" s="1" t="s">
        <v>479</v>
      </c>
      <c r="BH669" s="1" t="n">
        <v>1</v>
      </c>
      <c r="BK669" s="1" t="n">
        <v>5</v>
      </c>
      <c r="BQ669" s="1" t="n">
        <v>0</v>
      </c>
      <c r="BT669" s="3" t="n">
        <v>24</v>
      </c>
      <c r="BU669" s="3" t="n">
        <v>0</v>
      </c>
      <c r="BV669" s="3" t="n">
        <v>0</v>
      </c>
      <c r="BW669" s="1" t="n">
        <v>4</v>
      </c>
      <c r="BX669" s="2" t="n">
        <v>15</v>
      </c>
      <c r="BY669" s="3" t="n">
        <v>96</v>
      </c>
      <c r="BZ669" s="3" t="n">
        <v>6</v>
      </c>
      <c r="CD669" s="3" t="n">
        <f aca="false">IF(CC669="",0,13-CC669)</f>
        <v>0</v>
      </c>
      <c r="CE669" s="3" t="n">
        <v>83</v>
      </c>
      <c r="CF669" s="3" t="n">
        <v>179</v>
      </c>
      <c r="CG669" s="0" t="s">
        <v>1335</v>
      </c>
      <c r="CH669" s="3" t="n">
        <v>1</v>
      </c>
      <c r="CJ669" s="3" t="n">
        <v>8</v>
      </c>
      <c r="CK669" s="3" t="n">
        <v>1944</v>
      </c>
      <c r="CL669" s="3" t="n">
        <v>1945</v>
      </c>
      <c r="CM669" s="3" t="n">
        <v>1004</v>
      </c>
      <c r="CN669" s="3" t="n">
        <v>2051</v>
      </c>
      <c r="CQ669" s="3" t="n">
        <v>28.5</v>
      </c>
      <c r="CT669" s="2" t="n">
        <v>14</v>
      </c>
      <c r="CU669" s="3" t="n">
        <v>302</v>
      </c>
      <c r="CW669" s="3" t="n">
        <v>0</v>
      </c>
      <c r="CX669" s="1" t="s">
        <v>319</v>
      </c>
      <c r="CY669" s="1" t="s">
        <v>319</v>
      </c>
      <c r="CZ669" s="1" t="n">
        <v>8</v>
      </c>
      <c r="DA669" s="1" t="n">
        <v>3</v>
      </c>
      <c r="DB669" s="1" t="n">
        <v>8</v>
      </c>
      <c r="DC669" s="1" t="n">
        <v>3</v>
      </c>
      <c r="DD669" s="7" t="n">
        <f aca="false">((CZ669+DA669+DB669+DC669)/4+6)</f>
        <v>11.5</v>
      </c>
      <c r="DE669" s="3" t="n">
        <v>12</v>
      </c>
      <c r="DF669" s="0" t="n">
        <v>21</v>
      </c>
      <c r="DG669" s="0" t="n">
        <v>2</v>
      </c>
      <c r="DH669" s="3" t="n">
        <v>12</v>
      </c>
      <c r="DI669" s="0" t="n">
        <v>8</v>
      </c>
      <c r="DJ669" s="0" t="n">
        <v>16</v>
      </c>
      <c r="DN669" s="3" t="n">
        <v>5</v>
      </c>
      <c r="DP669" s="0" t="n">
        <v>27</v>
      </c>
      <c r="DV669" s="15"/>
      <c r="EA669" s="3" t="n">
        <v>4</v>
      </c>
      <c r="ED669" s="2" t="n">
        <v>7</v>
      </c>
      <c r="EK669" s="2" t="n">
        <v>4</v>
      </c>
      <c r="EW669" s="2" t="n">
        <v>1</v>
      </c>
      <c r="EX669" s="2" t="s">
        <v>418</v>
      </c>
      <c r="EY669" s="2" t="s">
        <v>787</v>
      </c>
      <c r="EZ669" s="2" t="n">
        <v>21</v>
      </c>
      <c r="FA669" s="2" t="s">
        <v>544</v>
      </c>
      <c r="FE669" s="2" t="n">
        <v>2</v>
      </c>
      <c r="FN669" s="10" t="s">
        <v>1041</v>
      </c>
      <c r="FT669" s="2" t="n">
        <v>25</v>
      </c>
      <c r="FU669" s="2" t="s">
        <v>1336</v>
      </c>
      <c r="FV669" s="2" t="s">
        <v>522</v>
      </c>
      <c r="GB669" s="2" t="s">
        <v>516</v>
      </c>
      <c r="GC669" s="2" t="s">
        <v>365</v>
      </c>
      <c r="GJ669" s="2" t="n">
        <v>0</v>
      </c>
      <c r="GK669" s="2" t="n">
        <v>1</v>
      </c>
      <c r="GM669" s="0" t="n">
        <v>938</v>
      </c>
      <c r="GN669" s="2" t="n">
        <v>-1</v>
      </c>
      <c r="GO669" s="7" t="n">
        <f aca="false">(K669/10)</f>
        <v>9</v>
      </c>
      <c r="GP669" s="2" t="n">
        <f aca="false">L669</f>
        <v>1</v>
      </c>
      <c r="GQ669" s="4" t="n">
        <f aca="false">IF(EX669="ST",-1,IF(EX669="1MT",-2,IF(EX669="RST",-2,IF(EX669="NT",-3,0))))</f>
        <v>0</v>
      </c>
      <c r="GR669" s="0" t="n">
        <f aca="false">CH669</f>
        <v>1</v>
      </c>
      <c r="GS669" s="2" t="n">
        <f aca="false">GJ669</f>
        <v>0</v>
      </c>
      <c r="GT669" s="0" t="n">
        <f aca="false">SUM(GO669:GS669)</f>
        <v>11</v>
      </c>
      <c r="GW669" s="1" t="s">
        <v>319</v>
      </c>
    </row>
    <row r="670" customFormat="false" ht="12.75" hidden="false" customHeight="false" outlineLevel="0" collapsed="false">
      <c r="A670" s="3" t="e">
        <f aca="false">A669+1</f>
        <v>#VALUE!</v>
      </c>
      <c r="B670" s="0" t="n">
        <v>939</v>
      </c>
      <c r="C670" s="0" t="str">
        <f aca="false">IF(GM670&lt;&gt;B670,"Error","OK")</f>
        <v>OK</v>
      </c>
      <c r="D670" s="1" t="s">
        <v>1337</v>
      </c>
      <c r="E670" s="1" t="n">
        <v>3</v>
      </c>
      <c r="F670" s="2" t="s">
        <v>1077</v>
      </c>
      <c r="G670" s="2" t="str">
        <f aca="false">RIGHT("0000"&amp;K670,4)&amp;" L:"&amp;(L670+1)&amp;" ROF:"&amp;RIGHT("0"&amp;FE670,1)&amp;" IFE:("&amp;RIGHT("00"&amp;CS670,2)&amp;")"&amp;" M:"&amp;EW670</f>
        <v>0090 L:2 ROF:2 IFE:(00) M:1</v>
      </c>
      <c r="I670" s="3" t="n">
        <v>275</v>
      </c>
      <c r="J670" s="2" t="str">
        <f aca="false">EX670&amp;"-"&amp;EY670</f>
        <v>T-T90L</v>
      </c>
      <c r="K670" s="2" t="n">
        <v>90</v>
      </c>
      <c r="L670" s="4" t="n">
        <v>1</v>
      </c>
      <c r="BG670" s="1" t="s">
        <v>479</v>
      </c>
      <c r="BH670" s="1" t="n">
        <v>1</v>
      </c>
      <c r="BK670" s="1" t="n">
        <v>5</v>
      </c>
      <c r="BQ670" s="1" t="n">
        <v>0</v>
      </c>
      <c r="BT670" s="3" t="n">
        <v>24</v>
      </c>
      <c r="BU670" s="3" t="n">
        <v>0</v>
      </c>
      <c r="BV670" s="3" t="n">
        <v>0</v>
      </c>
      <c r="BW670" s="1" t="n">
        <v>4</v>
      </c>
      <c r="BX670" s="2" t="n">
        <v>14</v>
      </c>
      <c r="BY670" s="3" t="n">
        <v>96</v>
      </c>
      <c r="BZ670" s="3" t="n">
        <v>6</v>
      </c>
      <c r="CD670" s="3" t="n">
        <f aca="false">IF(CC670="",0,13-CC670)</f>
        <v>0</v>
      </c>
      <c r="CE670" s="3" t="n">
        <v>85</v>
      </c>
      <c r="CF670" s="3" t="n">
        <v>179</v>
      </c>
      <c r="CG670" s="0" t="s">
        <v>1335</v>
      </c>
      <c r="CH670" s="3" t="n">
        <v>1</v>
      </c>
      <c r="CJ670" s="3" t="n">
        <v>1</v>
      </c>
      <c r="CK670" s="3" t="n">
        <v>1945</v>
      </c>
      <c r="CL670" s="3" t="n">
        <v>1945</v>
      </c>
      <c r="CM670" s="3" t="n">
        <v>1004</v>
      </c>
      <c r="CN670" s="3" t="n">
        <v>2051</v>
      </c>
      <c r="CQ670" s="3" t="n">
        <v>31</v>
      </c>
      <c r="CT670" s="2" t="n">
        <v>12</v>
      </c>
      <c r="CU670" s="3" t="n">
        <v>302</v>
      </c>
      <c r="CW670" s="3" t="n">
        <v>-1</v>
      </c>
      <c r="CX670" s="1" t="s">
        <v>319</v>
      </c>
      <c r="CY670" s="1" t="s">
        <v>319</v>
      </c>
      <c r="CZ670" s="1" t="n">
        <v>11</v>
      </c>
      <c r="DA670" s="1" t="n">
        <v>4</v>
      </c>
      <c r="DB670" s="1" t="n">
        <v>8</v>
      </c>
      <c r="DC670" s="1" t="n">
        <v>3</v>
      </c>
      <c r="DD670" s="7" t="n">
        <f aca="false">((CZ670+DA670+DB670+DC670)/4+6)</f>
        <v>12.5</v>
      </c>
      <c r="DE670" s="3" t="n">
        <v>12</v>
      </c>
      <c r="DF670" s="0" t="n">
        <v>21</v>
      </c>
      <c r="DG670" s="0" t="n">
        <v>2</v>
      </c>
      <c r="DH670" s="3" t="n">
        <v>12</v>
      </c>
      <c r="DI670" s="0" t="n">
        <v>8</v>
      </c>
      <c r="DJ670" s="0" t="n">
        <v>16</v>
      </c>
      <c r="DN670" s="3" t="n">
        <v>5</v>
      </c>
      <c r="DP670" s="0" t="n">
        <v>27</v>
      </c>
      <c r="DV670" s="15"/>
      <c r="DW670" s="3" t="n">
        <v>2</v>
      </c>
      <c r="EA670" s="3" t="n">
        <v>4</v>
      </c>
      <c r="ED670" s="2" t="n">
        <v>7</v>
      </c>
      <c r="EK670" s="2" t="n">
        <v>4</v>
      </c>
      <c r="EW670" s="2" t="n">
        <v>1</v>
      </c>
      <c r="EX670" s="2" t="s">
        <v>418</v>
      </c>
      <c r="EY670" s="2" t="s">
        <v>787</v>
      </c>
      <c r="EZ670" s="2" t="n">
        <v>21</v>
      </c>
      <c r="FA670" s="2" t="s">
        <v>544</v>
      </c>
      <c r="FE670" s="2" t="n">
        <v>2</v>
      </c>
      <c r="FN670" s="10" t="s">
        <v>1041</v>
      </c>
      <c r="FT670" s="2" t="n">
        <v>26</v>
      </c>
      <c r="FU670" s="2" t="s">
        <v>789</v>
      </c>
      <c r="FV670" s="2" t="s">
        <v>522</v>
      </c>
      <c r="GB670" s="2" t="s">
        <v>1035</v>
      </c>
      <c r="GC670" s="2" t="s">
        <v>365</v>
      </c>
      <c r="GJ670" s="2" t="n">
        <v>0</v>
      </c>
      <c r="GK670" s="2" t="n">
        <v>1</v>
      </c>
      <c r="GM670" s="0" t="n">
        <v>939</v>
      </c>
      <c r="GN670" s="2" t="n">
        <v>-1</v>
      </c>
      <c r="GO670" s="7" t="n">
        <f aca="false">(K670/10)</f>
        <v>9</v>
      </c>
      <c r="GP670" s="2" t="n">
        <f aca="false">L670</f>
        <v>1</v>
      </c>
      <c r="GQ670" s="4" t="n">
        <f aca="false">IF(EX670="ST",-1,IF(EX670="1MT",-2,IF(EX670="RST",-2,IF(EX670="NT",-3,0))))</f>
        <v>0</v>
      </c>
      <c r="GR670" s="0" t="n">
        <f aca="false">CH670</f>
        <v>1</v>
      </c>
      <c r="GS670" s="2" t="n">
        <f aca="false">GJ670</f>
        <v>0</v>
      </c>
      <c r="GT670" s="0" t="n">
        <f aca="false">SUM(GO670:GS670)</f>
        <v>11</v>
      </c>
      <c r="GW670" s="1" t="s">
        <v>319</v>
      </c>
    </row>
    <row r="671" customFormat="false" ht="12.75" hidden="false" customHeight="false" outlineLevel="0" collapsed="false">
      <c r="A671" s="3" t="e">
        <f aca="false">A670+1</f>
        <v>#VALUE!</v>
      </c>
      <c r="B671" s="0" t="n">
        <v>926</v>
      </c>
      <c r="C671" s="0" t="str">
        <f aca="false">IF(GM671&lt;&gt;B671,"Error","OK")</f>
        <v>OK</v>
      </c>
      <c r="D671" s="1" t="s">
        <v>1338</v>
      </c>
      <c r="E671" s="1" t="n">
        <v>3</v>
      </c>
      <c r="F671" s="2" t="s">
        <v>1054</v>
      </c>
      <c r="G671" s="2" t="str">
        <f aca="false">RIGHT("0000"&amp;K671,4)&amp;" L:"&amp;(L671+1)&amp;" ROF:"&amp;RIGHT("0"&amp;FE671,1)&amp;" IFE:("&amp;RIGHT("00"&amp;CS671,2)&amp;")"&amp;" M:"&amp;EW671</f>
        <v>0037 L:3 ROF:2 IFE:(00) M:3</v>
      </c>
      <c r="I671" s="3" t="n">
        <v>110</v>
      </c>
      <c r="J671" s="2" t="str">
        <f aca="false">EX671&amp;"-"&amp;EY671</f>
        <v>NT-37LL</v>
      </c>
      <c r="K671" s="2" t="n">
        <v>37</v>
      </c>
      <c r="L671" s="4" t="n">
        <v>2</v>
      </c>
      <c r="BH671" s="1" t="n">
        <v>0</v>
      </c>
      <c r="BP671" s="1" t="n">
        <v>292</v>
      </c>
      <c r="BQ671" s="1" t="n">
        <v>73</v>
      </c>
      <c r="BT671" s="3" t="n">
        <v>24</v>
      </c>
      <c r="BU671" s="3" t="n">
        <v>0</v>
      </c>
      <c r="BV671" s="3" t="n">
        <v>4</v>
      </c>
      <c r="BW671" s="1" t="n">
        <v>0</v>
      </c>
      <c r="BZ671" s="3" t="n">
        <v>6</v>
      </c>
      <c r="CD671" s="3" t="n">
        <f aca="false">IF(CC671="",0,13-CC671)</f>
        <v>0</v>
      </c>
      <c r="CE671" s="3" t="n">
        <v>30</v>
      </c>
      <c r="CF671" s="3" t="n">
        <v>196</v>
      </c>
      <c r="CG671" s="0" t="s">
        <v>1075</v>
      </c>
      <c r="CH671" s="3" t="n">
        <v>1</v>
      </c>
      <c r="CJ671" s="3" t="n">
        <v>1</v>
      </c>
      <c r="CK671" s="3" t="n">
        <v>1939</v>
      </c>
      <c r="CL671" s="3" t="n">
        <v>1945</v>
      </c>
      <c r="CM671" s="3" t="n">
        <v>1054</v>
      </c>
      <c r="CN671" s="3" t="n">
        <v>2051</v>
      </c>
      <c r="CQ671" s="3" t="n">
        <v>1</v>
      </c>
      <c r="CT671" s="2" t="n">
        <v>13</v>
      </c>
      <c r="CU671" s="3" t="n">
        <v>300</v>
      </c>
      <c r="CW671" s="3" t="n">
        <v>1</v>
      </c>
      <c r="CX671" s="1" t="s">
        <v>319</v>
      </c>
      <c r="CY671" s="1" t="s">
        <v>319</v>
      </c>
      <c r="CZ671" s="1" t="n">
        <v>-1</v>
      </c>
      <c r="DA671" s="1" t="n">
        <v>-1</v>
      </c>
      <c r="DB671" s="1" t="n">
        <v>-1</v>
      </c>
      <c r="DC671" s="1" t="n">
        <v>-1</v>
      </c>
      <c r="DD671" s="7" t="n">
        <f aca="false">((CZ671+DA671+DB671+DC671)/4+6)</f>
        <v>5</v>
      </c>
      <c r="DE671" s="3" t="n">
        <v>12</v>
      </c>
      <c r="DF671" s="0" t="n">
        <v>11</v>
      </c>
      <c r="DG671" s="0" t="n">
        <v>2</v>
      </c>
      <c r="DH671" s="3" t="n">
        <v>12</v>
      </c>
      <c r="DI671" s="0" t="n">
        <v>4</v>
      </c>
      <c r="DJ671" s="0" t="n">
        <v>4</v>
      </c>
      <c r="DQ671" s="3" t="n">
        <v>7</v>
      </c>
      <c r="DR671" s="0" t="n">
        <v>12</v>
      </c>
      <c r="EQ671" s="2" t="n">
        <v>12</v>
      </c>
      <c r="EU671" s="2" t="s">
        <v>685</v>
      </c>
      <c r="EW671" s="2" t="n">
        <v>3</v>
      </c>
      <c r="EX671" s="2" t="s">
        <v>444</v>
      </c>
      <c r="EY671" s="2" t="s">
        <v>1087</v>
      </c>
      <c r="EZ671" s="2" t="n">
        <v>11</v>
      </c>
      <c r="FA671" s="2" t="s">
        <v>803</v>
      </c>
      <c r="FE671" s="2" t="n">
        <v>2</v>
      </c>
      <c r="FT671" s="2" t="n">
        <v>6</v>
      </c>
      <c r="FU671" s="2" t="s">
        <v>411</v>
      </c>
      <c r="FV671" s="2" t="s">
        <v>288</v>
      </c>
      <c r="GB671" s="2" t="s">
        <v>477</v>
      </c>
      <c r="GC671" s="2" t="s">
        <v>205</v>
      </c>
      <c r="GJ671" s="2" t="n">
        <v>0</v>
      </c>
      <c r="GK671" s="2" t="n">
        <v>1</v>
      </c>
      <c r="GM671" s="0" t="n">
        <v>926</v>
      </c>
      <c r="GN671" s="2" t="n">
        <v>-1</v>
      </c>
      <c r="GO671" s="7" t="n">
        <f aca="false">(K671/10)</f>
        <v>3.7</v>
      </c>
      <c r="GP671" s="2" t="n">
        <f aca="false">L671</f>
        <v>2</v>
      </c>
      <c r="GQ671" s="4" t="n">
        <f aca="false">IF(EX671="ST",-1,IF(EX671="1MT",-2,IF(EX671="RST",-2,IF(EX671="NT",-3,0))))</f>
        <v>-3</v>
      </c>
      <c r="GR671" s="0" t="n">
        <f aca="false">CH671</f>
        <v>1</v>
      </c>
      <c r="GS671" s="2" t="n">
        <f aca="false">GJ671</f>
        <v>0</v>
      </c>
      <c r="GT671" s="0" t="n">
        <f aca="false">SUM(GO671:GS671)</f>
        <v>3.7</v>
      </c>
      <c r="GW671" s="1" t="s">
        <v>319</v>
      </c>
    </row>
    <row r="672" customFormat="false" ht="12.75" hidden="false" customHeight="false" outlineLevel="0" collapsed="false">
      <c r="A672" s="3" t="e">
        <f aca="false">A671+1</f>
        <v>#VALUE!</v>
      </c>
      <c r="B672" s="0" t="n">
        <v>927</v>
      </c>
      <c r="C672" s="0" t="str">
        <f aca="false">IF(GM672&lt;&gt;B672,"Error","OK")</f>
        <v>OK</v>
      </c>
      <c r="D672" s="1" t="s">
        <v>1339</v>
      </c>
      <c r="E672" s="1" t="n">
        <v>3</v>
      </c>
      <c r="F672" s="2" t="s">
        <v>1054</v>
      </c>
      <c r="G672" s="2" t="str">
        <f aca="false">RIGHT("0000"&amp;K672,4)&amp;" L:"&amp;(L672+1)&amp;" ROF:"&amp;RIGHT("0"&amp;FE672,1)&amp;" IFE:("&amp;RIGHT("00"&amp;CS672,2)&amp;")"&amp;" M:"&amp;EW672</f>
        <v>0076 L:2 ROF:1 IFE:(00) M:3</v>
      </c>
      <c r="I672" s="3" t="n">
        <v>234</v>
      </c>
      <c r="J672" s="2" t="str">
        <f aca="false">EX672&amp;"-"&amp;EY672</f>
        <v>NT-76L</v>
      </c>
      <c r="K672" s="2" t="n">
        <v>76</v>
      </c>
      <c r="L672" s="4" t="n">
        <v>1</v>
      </c>
      <c r="BH672" s="1" t="n">
        <v>0</v>
      </c>
      <c r="BP672" s="1" t="n">
        <v>366</v>
      </c>
      <c r="BQ672" s="1" t="n">
        <v>92</v>
      </c>
      <c r="BT672" s="3" t="n">
        <v>24</v>
      </c>
      <c r="BU672" s="3" t="n">
        <v>0</v>
      </c>
      <c r="BV672" s="3" t="n">
        <v>4</v>
      </c>
      <c r="BW672" s="1" t="n">
        <v>0</v>
      </c>
      <c r="BZ672" s="3" t="n">
        <v>6</v>
      </c>
      <c r="CD672" s="3" t="n">
        <f aca="false">IF(CC672="",0,13-CC672)</f>
        <v>0</v>
      </c>
      <c r="CE672" s="3" t="n">
        <v>40</v>
      </c>
      <c r="CF672" s="3" t="n">
        <v>196</v>
      </c>
      <c r="CG672" s="0" t="s">
        <v>1075</v>
      </c>
      <c r="CH672" s="3" t="n">
        <v>1</v>
      </c>
      <c r="CJ672" s="3" t="n">
        <v>6</v>
      </c>
      <c r="CK672" s="3" t="n">
        <v>1944</v>
      </c>
      <c r="CL672" s="3" t="n">
        <v>1945</v>
      </c>
      <c r="CM672" s="3" t="n">
        <v>1054</v>
      </c>
      <c r="CN672" s="3" t="n">
        <v>2051</v>
      </c>
      <c r="CQ672" s="3" t="n">
        <v>6</v>
      </c>
      <c r="CT672" s="2" t="n">
        <v>9</v>
      </c>
      <c r="CU672" s="3" t="n">
        <v>300</v>
      </c>
      <c r="CW672" s="3" t="n">
        <v>0</v>
      </c>
      <c r="CX672" s="1" t="s">
        <v>319</v>
      </c>
      <c r="CY672" s="1" t="s">
        <v>319</v>
      </c>
      <c r="CZ672" s="1" t="n">
        <v>-1</v>
      </c>
      <c r="DA672" s="1" t="n">
        <v>-1</v>
      </c>
      <c r="DB672" s="1" t="n">
        <v>-1</v>
      </c>
      <c r="DC672" s="1" t="n">
        <v>-1</v>
      </c>
      <c r="DD672" s="7" t="n">
        <f aca="false">((CZ672+DA672+DB672+DC672)/4+6)</f>
        <v>5</v>
      </c>
      <c r="DE672" s="3" t="n">
        <v>4</v>
      </c>
      <c r="DF672" s="0" t="n">
        <v>17</v>
      </c>
      <c r="DG672" s="0" t="n">
        <v>2</v>
      </c>
      <c r="DH672" s="3" t="n">
        <v>12</v>
      </c>
      <c r="DI672" s="0" t="n">
        <v>7</v>
      </c>
      <c r="DJ672" s="0" t="n">
        <v>12</v>
      </c>
      <c r="DS672" s="3" t="n">
        <v>6</v>
      </c>
      <c r="DT672" s="3" t="n">
        <v>6</v>
      </c>
      <c r="EQ672" s="2" t="n">
        <v>7</v>
      </c>
      <c r="EU672" s="2" t="s">
        <v>685</v>
      </c>
      <c r="EW672" s="2" t="n">
        <v>3</v>
      </c>
      <c r="EX672" s="2" t="s">
        <v>444</v>
      </c>
      <c r="EY672" s="2" t="s">
        <v>1163</v>
      </c>
      <c r="EZ672" s="2" t="n">
        <v>17</v>
      </c>
      <c r="FB672" s="2" t="n">
        <v>6</v>
      </c>
      <c r="FE672" s="2" t="n">
        <v>1</v>
      </c>
      <c r="FT672" s="2" t="n">
        <v>8</v>
      </c>
      <c r="FU672" s="2" t="s">
        <v>789</v>
      </c>
      <c r="GB672" s="2" t="s">
        <v>398</v>
      </c>
      <c r="GC672" s="2" t="s">
        <v>205</v>
      </c>
      <c r="GJ672" s="2" t="n">
        <v>0</v>
      </c>
      <c r="GK672" s="2" t="n">
        <v>1</v>
      </c>
      <c r="GM672" s="0" t="n">
        <v>927</v>
      </c>
      <c r="GN672" s="2" t="n">
        <v>-1</v>
      </c>
      <c r="GO672" s="7" t="n">
        <f aca="false">(K672/10)</f>
        <v>7.6</v>
      </c>
      <c r="GP672" s="2" t="n">
        <f aca="false">L672</f>
        <v>1</v>
      </c>
      <c r="GQ672" s="4" t="n">
        <f aca="false">IF(EX672="ST",-1,IF(EX672="1MT",-2,IF(EX672="RST",-2,IF(EX672="NT",-3,0))))</f>
        <v>-3</v>
      </c>
      <c r="GR672" s="0" t="n">
        <f aca="false">CH672</f>
        <v>1</v>
      </c>
      <c r="GS672" s="2" t="n">
        <f aca="false">GJ672</f>
        <v>0</v>
      </c>
      <c r="GT672" s="0" t="n">
        <f aca="false">SUM(GO672:GS672)</f>
        <v>6.6</v>
      </c>
      <c r="GW672" s="1" t="s">
        <v>319</v>
      </c>
    </row>
    <row r="673" customFormat="false" ht="12.75" hidden="false" customHeight="false" outlineLevel="0" collapsed="false">
      <c r="A673" s="3" t="e">
        <f aca="false">A672+1</f>
        <v>#VALUE!</v>
      </c>
      <c r="B673" s="0" t="n">
        <v>928</v>
      </c>
      <c r="C673" s="0" t="str">
        <f aca="false">IF(GM673&lt;&gt;B673,"Error","OK")</f>
        <v>OK</v>
      </c>
      <c r="D673" s="1" t="s">
        <v>1340</v>
      </c>
      <c r="E673" s="1" t="n">
        <v>3</v>
      </c>
      <c r="F673" s="2" t="s">
        <v>1054</v>
      </c>
      <c r="G673" s="2" t="str">
        <f aca="false">RIGHT("0000"&amp;K673,4)&amp;" L:"&amp;(L673+1)&amp;" ROF:"&amp;RIGHT("0"&amp;FE673,1)&amp;" IFE:("&amp;RIGHT("00"&amp;CS673,2)&amp;")"&amp;" M:"&amp;EW673</f>
        <v>0076 L:2 ROF:1 IFE:(00) M:3</v>
      </c>
      <c r="I673" s="3" t="n">
        <v>234</v>
      </c>
      <c r="J673" s="2" t="str">
        <f aca="false">EX673&amp;"-"&amp;EY673</f>
        <v>NT-76L</v>
      </c>
      <c r="K673" s="2" t="n">
        <v>76</v>
      </c>
      <c r="L673" s="4" t="n">
        <v>1</v>
      </c>
      <c r="BH673" s="1" t="n">
        <v>0</v>
      </c>
      <c r="BP673" s="1" t="n">
        <v>366</v>
      </c>
      <c r="BQ673" s="1" t="n">
        <v>92</v>
      </c>
      <c r="BT673" s="3" t="n">
        <v>24</v>
      </c>
      <c r="BU673" s="3" t="n">
        <v>0</v>
      </c>
      <c r="BV673" s="3" t="n">
        <v>4</v>
      </c>
      <c r="BW673" s="1" t="n">
        <v>0</v>
      </c>
      <c r="BZ673" s="3" t="n">
        <v>6</v>
      </c>
      <c r="CD673" s="3" t="n">
        <f aca="false">IF(CC673="",0,13-CC673)</f>
        <v>0</v>
      </c>
      <c r="CE673" s="3" t="n">
        <v>40</v>
      </c>
      <c r="CF673" s="3" t="n">
        <v>196</v>
      </c>
      <c r="CG673" s="0" t="s">
        <v>1075</v>
      </c>
      <c r="CH673" s="3" t="n">
        <v>1</v>
      </c>
      <c r="CJ673" s="3" t="n">
        <v>1</v>
      </c>
      <c r="CK673" s="3" t="n">
        <v>1945</v>
      </c>
      <c r="CL673" s="3" t="n">
        <v>1945</v>
      </c>
      <c r="CM673" s="3" t="n">
        <v>1054</v>
      </c>
      <c r="CN673" s="3" t="n">
        <v>2051</v>
      </c>
      <c r="CQ673" s="3" t="n">
        <v>6</v>
      </c>
      <c r="CT673" s="2" t="n">
        <v>9</v>
      </c>
      <c r="CU673" s="3" t="n">
        <v>300</v>
      </c>
      <c r="CW673" s="3" t="n">
        <v>0</v>
      </c>
      <c r="CX673" s="1" t="s">
        <v>319</v>
      </c>
      <c r="CY673" s="1" t="s">
        <v>319</v>
      </c>
      <c r="CZ673" s="1" t="n">
        <v>-1</v>
      </c>
      <c r="DA673" s="1" t="n">
        <v>-1</v>
      </c>
      <c r="DB673" s="1" t="n">
        <v>-1</v>
      </c>
      <c r="DC673" s="1" t="n">
        <v>-1</v>
      </c>
      <c r="DD673" s="7" t="n">
        <f aca="false">((CZ673+DA673+DB673+DC673)/4+6)</f>
        <v>5</v>
      </c>
      <c r="DE673" s="3" t="n">
        <v>5</v>
      </c>
      <c r="DF673" s="0" t="n">
        <v>17</v>
      </c>
      <c r="DG673" s="0" t="n">
        <v>2</v>
      </c>
      <c r="DH673" s="3" t="n">
        <v>12</v>
      </c>
      <c r="DI673" s="0" t="n">
        <v>7</v>
      </c>
      <c r="DJ673" s="0" t="n">
        <v>12</v>
      </c>
      <c r="DS673" s="3" t="n">
        <v>6</v>
      </c>
      <c r="DT673" s="3" t="n">
        <v>6</v>
      </c>
      <c r="EQ673" s="2" t="n">
        <v>7</v>
      </c>
      <c r="EU673" s="2" t="s">
        <v>685</v>
      </c>
      <c r="EW673" s="2" t="n">
        <v>3</v>
      </c>
      <c r="EX673" s="2" t="s">
        <v>444</v>
      </c>
      <c r="EY673" s="2" t="s">
        <v>1163</v>
      </c>
      <c r="EZ673" s="2" t="n">
        <v>17</v>
      </c>
      <c r="FB673" s="2" t="n">
        <v>6</v>
      </c>
      <c r="FE673" s="2" t="n">
        <v>1</v>
      </c>
      <c r="FT673" s="2" t="n">
        <v>8</v>
      </c>
      <c r="FU673" s="2" t="s">
        <v>789</v>
      </c>
      <c r="GB673" s="2" t="s">
        <v>398</v>
      </c>
      <c r="GC673" s="2" t="s">
        <v>205</v>
      </c>
      <c r="GJ673" s="2" t="n">
        <v>0</v>
      </c>
      <c r="GK673" s="2" t="n">
        <v>1</v>
      </c>
      <c r="GM673" s="0" t="n">
        <v>928</v>
      </c>
      <c r="GN673" s="2" t="n">
        <v>-1</v>
      </c>
      <c r="GO673" s="7" t="n">
        <f aca="false">(K673/10)</f>
        <v>7.6</v>
      </c>
      <c r="GP673" s="2" t="n">
        <f aca="false">L673</f>
        <v>1</v>
      </c>
      <c r="GQ673" s="4" t="n">
        <f aca="false">IF(EX673="ST",-1,IF(EX673="1MT",-2,IF(EX673="RST",-2,IF(EX673="NT",-3,0))))</f>
        <v>-3</v>
      </c>
      <c r="GR673" s="0" t="n">
        <f aca="false">CH673</f>
        <v>1</v>
      </c>
      <c r="GS673" s="2" t="n">
        <f aca="false">GJ673</f>
        <v>0</v>
      </c>
      <c r="GT673" s="0" t="n">
        <f aca="false">SUM(GO673:GS673)</f>
        <v>6.6</v>
      </c>
      <c r="GW673" s="1" t="s">
        <v>319</v>
      </c>
    </row>
    <row r="674" customFormat="false" ht="12.75" hidden="false" customHeight="false" outlineLevel="0" collapsed="false">
      <c r="A674" s="3" t="e">
        <f aca="false">A673+1</f>
        <v>#VALUE!</v>
      </c>
      <c r="B674" s="0" t="n">
        <v>884</v>
      </c>
      <c r="C674" s="0" t="str">
        <f aca="false">IF(GM674&lt;&gt;B674,"Error","OK")</f>
        <v>OK</v>
      </c>
      <c r="D674" s="1" t="s">
        <v>1341</v>
      </c>
      <c r="E674" s="1" t="n">
        <v>3</v>
      </c>
      <c r="F674" s="2" t="s">
        <v>1342</v>
      </c>
      <c r="G674" s="2" t="str">
        <f aca="false">RIGHT("0000"&amp;K674,4)&amp;" L:"&amp;(L674+1)&amp;" ROF:"&amp;RIGHT("0"&amp;FE674,1)&amp;" IFE:("&amp;RIGHT("00"&amp;CS674,2)&amp;")"&amp;" M:"&amp;EW674</f>
        <v>0105 L:1 ROF:0 IFE:(00) M:3</v>
      </c>
      <c r="I674" s="3" t="n">
        <v>307</v>
      </c>
      <c r="J674" s="2" t="str">
        <f aca="false">EX674&amp;"-"&amp;EY674</f>
        <v>NT-B105-HE</v>
      </c>
      <c r="K674" s="2" t="n">
        <v>105</v>
      </c>
      <c r="L674" s="4" t="n">
        <v>0</v>
      </c>
      <c r="BG674" s="1" t="s">
        <v>479</v>
      </c>
      <c r="BH674" s="1" t="n">
        <v>1</v>
      </c>
      <c r="BQ674" s="1" t="n">
        <v>0</v>
      </c>
      <c r="BT674" s="3" t="n">
        <v>24</v>
      </c>
      <c r="BU674" s="3" t="n">
        <v>0</v>
      </c>
      <c r="BV674" s="3" t="n">
        <v>1</v>
      </c>
      <c r="BW674" s="1" t="n">
        <v>4</v>
      </c>
      <c r="BX674" s="2" t="n">
        <v>15</v>
      </c>
      <c r="BY674" s="3" t="n">
        <v>96</v>
      </c>
      <c r="BZ674" s="3" t="n">
        <v>6</v>
      </c>
      <c r="CD674" s="3" t="n">
        <f aca="false">IF(CC674="",0,13-CC674)</f>
        <v>0</v>
      </c>
      <c r="CE674" s="3" t="n">
        <v>40</v>
      </c>
      <c r="CF674" s="3" t="n">
        <v>173</v>
      </c>
      <c r="CG674" s="0" t="s">
        <v>1343</v>
      </c>
      <c r="CH674" s="3" t="n">
        <v>1</v>
      </c>
      <c r="CJ674" s="3" t="n">
        <v>11</v>
      </c>
      <c r="CK674" s="3" t="n">
        <v>1942</v>
      </c>
      <c r="CL674" s="3" t="n">
        <v>1943</v>
      </c>
      <c r="CM674" s="3" t="n">
        <v>1005</v>
      </c>
      <c r="CN674" s="3" t="n">
        <v>2051</v>
      </c>
      <c r="CQ674" s="3" t="n">
        <v>12</v>
      </c>
      <c r="CT674" s="2" t="n">
        <v>14</v>
      </c>
      <c r="CU674" s="3" t="n">
        <v>401</v>
      </c>
      <c r="CW674" s="3" t="n">
        <v>1</v>
      </c>
      <c r="CX674" s="1" t="s">
        <v>319</v>
      </c>
      <c r="CY674" s="1" t="s">
        <v>319</v>
      </c>
      <c r="CZ674" s="1" t="n">
        <v>0</v>
      </c>
      <c r="DA674" s="1" t="n">
        <v>0</v>
      </c>
      <c r="DB674" s="1" t="n">
        <v>1</v>
      </c>
      <c r="DC674" s="1" t="n">
        <v>0</v>
      </c>
      <c r="DD674" s="7" t="n">
        <f aca="false">((CZ674+DA674+DB674+DC674)/4+6)</f>
        <v>6.25</v>
      </c>
      <c r="DE674" s="3" t="n">
        <v>0</v>
      </c>
      <c r="DH674" s="3" t="n">
        <v>12</v>
      </c>
      <c r="DI674" s="0" t="n">
        <v>10</v>
      </c>
      <c r="DJ674" s="0" t="n">
        <v>20</v>
      </c>
      <c r="DS674" s="3" t="n">
        <v>7</v>
      </c>
      <c r="DT674" s="3" t="n">
        <v>8</v>
      </c>
      <c r="EA674" s="3" t="n">
        <v>4</v>
      </c>
      <c r="ED674" s="2" t="n">
        <v>4</v>
      </c>
      <c r="EF674" s="2" t="n">
        <v>12</v>
      </c>
      <c r="EK674" s="2" t="n">
        <v>4</v>
      </c>
      <c r="EW674" s="2" t="n">
        <v>3</v>
      </c>
      <c r="EX674" s="2" t="s">
        <v>444</v>
      </c>
      <c r="EY674" s="2" t="s">
        <v>1219</v>
      </c>
      <c r="EZ674" s="2" t="n">
        <v>10</v>
      </c>
      <c r="FA674" s="2" t="s">
        <v>1344</v>
      </c>
      <c r="FB674" s="2" t="s">
        <v>1345</v>
      </c>
      <c r="FH674" s="2" t="s">
        <v>391</v>
      </c>
      <c r="FT674" s="2" t="n">
        <v>36</v>
      </c>
      <c r="FU674" s="2" t="s">
        <v>565</v>
      </c>
      <c r="FV674" s="2" t="s">
        <v>288</v>
      </c>
      <c r="FW674" s="2" t="s">
        <v>1042</v>
      </c>
      <c r="FX674" s="2" t="s">
        <v>789</v>
      </c>
      <c r="GB674" s="2" t="s">
        <v>1346</v>
      </c>
      <c r="GC674" s="2" t="s">
        <v>365</v>
      </c>
      <c r="GJ674" s="2" t="n">
        <v>0</v>
      </c>
      <c r="GK674" s="2" t="n">
        <v>1</v>
      </c>
      <c r="GM674" s="0" t="n">
        <v>884</v>
      </c>
      <c r="GN674" s="2" t="n">
        <v>-1</v>
      </c>
      <c r="GO674" s="7" t="n">
        <f aca="false">(K674/10)</f>
        <v>10.5</v>
      </c>
      <c r="GP674" s="2" t="n">
        <f aca="false">L674</f>
        <v>0</v>
      </c>
      <c r="GQ674" s="4" t="n">
        <f aca="false">IF(EX674="ST",-1,IF(EX674="1MT",-2,IF(EX674="RST",-2,IF(EX674="NT",-3,0))))</f>
        <v>-3</v>
      </c>
      <c r="GR674" s="0" t="n">
        <f aca="false">CH674</f>
        <v>1</v>
      </c>
      <c r="GS674" s="2" t="n">
        <f aca="false">GJ674</f>
        <v>0</v>
      </c>
      <c r="GT674" s="0" t="n">
        <f aca="false">SUM(GO674:GS674)</f>
        <v>8.5</v>
      </c>
      <c r="GW674" s="1" t="s">
        <v>319</v>
      </c>
    </row>
    <row r="675" customFormat="false" ht="12.75" hidden="false" customHeight="false" outlineLevel="0" collapsed="false">
      <c r="A675" s="3" t="e">
        <f aca="false">A674+1</f>
        <v>#VALUE!</v>
      </c>
      <c r="B675" s="0" t="n">
        <v>885</v>
      </c>
      <c r="C675" s="0" t="str">
        <f aca="false">IF(GM675&lt;&gt;B675,"Error","OK")</f>
        <v>OK</v>
      </c>
      <c r="D675" s="1" t="s">
        <v>1347</v>
      </c>
      <c r="E675" s="1" t="n">
        <v>3</v>
      </c>
      <c r="F675" s="2" t="s">
        <v>1342</v>
      </c>
      <c r="G675" s="2" t="str">
        <f aca="false">RIGHT("0000"&amp;K675,4)&amp;" L:"&amp;(L675+1)&amp;" ROF:"&amp;RIGHT("0"&amp;FE675,1)&amp;" IFE:("&amp;RIGHT("00"&amp;CS675,2)&amp;")"&amp;" M:"&amp;EW675</f>
        <v>0105 L:1 ROF:0 IFE:(00) M:3</v>
      </c>
      <c r="I675" s="3" t="n">
        <v>307</v>
      </c>
      <c r="J675" s="2" t="str">
        <f aca="false">EX675&amp;"-"&amp;EY675</f>
        <v>NT-B105-HE</v>
      </c>
      <c r="K675" s="2" t="n">
        <v>105</v>
      </c>
      <c r="L675" s="4" t="n">
        <v>0</v>
      </c>
      <c r="BG675" s="1" t="s">
        <v>479</v>
      </c>
      <c r="BH675" s="1" t="n">
        <v>1</v>
      </c>
      <c r="BQ675" s="1" t="n">
        <v>0</v>
      </c>
      <c r="BT675" s="3" t="n">
        <v>24</v>
      </c>
      <c r="BU675" s="3" t="n">
        <v>0</v>
      </c>
      <c r="BV675" s="3" t="n">
        <v>1</v>
      </c>
      <c r="BW675" s="1" t="n">
        <v>4</v>
      </c>
      <c r="BX675" s="2" t="n">
        <v>15</v>
      </c>
      <c r="BY675" s="3" t="n">
        <v>96</v>
      </c>
      <c r="BZ675" s="3" t="n">
        <v>6</v>
      </c>
      <c r="CD675" s="3" t="n">
        <f aca="false">IF(CC675="",0,13-CC675)</f>
        <v>0</v>
      </c>
      <c r="CE675" s="3" t="n">
        <v>40</v>
      </c>
      <c r="CF675" s="3" t="n">
        <v>173</v>
      </c>
      <c r="CG675" s="0" t="s">
        <v>1343</v>
      </c>
      <c r="CH675" s="3" t="n">
        <v>1</v>
      </c>
      <c r="CJ675" s="3" t="n">
        <v>1</v>
      </c>
      <c r="CK675" s="3" t="n">
        <v>1943</v>
      </c>
      <c r="CL675" s="3" t="n">
        <v>1943</v>
      </c>
      <c r="CM675" s="3" t="n">
        <v>1005</v>
      </c>
      <c r="CN675" s="3" t="n">
        <v>2051</v>
      </c>
      <c r="CQ675" s="3" t="n">
        <v>12</v>
      </c>
      <c r="CT675" s="2" t="n">
        <v>14</v>
      </c>
      <c r="CU675" s="3" t="n">
        <v>401</v>
      </c>
      <c r="CW675" s="3" t="n">
        <v>1</v>
      </c>
      <c r="CX675" s="1" t="s">
        <v>319</v>
      </c>
      <c r="CY675" s="1" t="s">
        <v>319</v>
      </c>
      <c r="CZ675" s="1" t="n">
        <v>0</v>
      </c>
      <c r="DA675" s="1" t="n">
        <v>0</v>
      </c>
      <c r="DB675" s="1" t="n">
        <v>1</v>
      </c>
      <c r="DC675" s="1" t="n">
        <v>0</v>
      </c>
      <c r="DD675" s="7" t="n">
        <f aca="false">((CZ675+DA675+DB675+DC675)/4+6)</f>
        <v>6.25</v>
      </c>
      <c r="DE675" s="3" t="n">
        <v>0</v>
      </c>
      <c r="DH675" s="3" t="n">
        <v>12</v>
      </c>
      <c r="DI675" s="0" t="n">
        <v>10</v>
      </c>
      <c r="DJ675" s="0" t="n">
        <v>20</v>
      </c>
      <c r="DK675" s="3" t="n">
        <v>5</v>
      </c>
      <c r="DL675" s="0" t="n">
        <v>15</v>
      </c>
      <c r="DM675" s="0" t="n">
        <v>16</v>
      </c>
      <c r="DS675" s="3" t="n">
        <v>7</v>
      </c>
      <c r="DT675" s="3" t="n">
        <v>8</v>
      </c>
      <c r="EA675" s="3" t="n">
        <v>4</v>
      </c>
      <c r="ED675" s="2" t="n">
        <v>4</v>
      </c>
      <c r="EF675" s="2" t="n">
        <v>12</v>
      </c>
      <c r="EK675" s="2" t="n">
        <v>4</v>
      </c>
      <c r="EW675" s="2" t="n">
        <v>3</v>
      </c>
      <c r="EX675" s="2" t="s">
        <v>444</v>
      </c>
      <c r="EY675" s="2" t="s">
        <v>1219</v>
      </c>
      <c r="EZ675" s="2" t="n">
        <v>10</v>
      </c>
      <c r="FA675" s="2" t="s">
        <v>1344</v>
      </c>
      <c r="FB675" s="2" t="s">
        <v>1345</v>
      </c>
      <c r="FH675" s="2" t="s">
        <v>391</v>
      </c>
      <c r="FT675" s="2" t="n">
        <v>36</v>
      </c>
      <c r="FU675" s="2" t="s">
        <v>565</v>
      </c>
      <c r="FV675" s="2" t="s">
        <v>288</v>
      </c>
      <c r="FW675" s="2" t="s">
        <v>1042</v>
      </c>
      <c r="FX675" s="2" t="s">
        <v>789</v>
      </c>
      <c r="GB675" s="2" t="s">
        <v>1346</v>
      </c>
      <c r="GC675" s="2" t="s">
        <v>365</v>
      </c>
      <c r="GJ675" s="2" t="n">
        <v>0</v>
      </c>
      <c r="GK675" s="2" t="n">
        <v>1</v>
      </c>
      <c r="GM675" s="0" t="n">
        <v>885</v>
      </c>
      <c r="GN675" s="2" t="n">
        <v>-1</v>
      </c>
      <c r="GO675" s="7" t="n">
        <f aca="false">(K675/10)</f>
        <v>10.5</v>
      </c>
      <c r="GP675" s="2" t="n">
        <f aca="false">L675</f>
        <v>0</v>
      </c>
      <c r="GQ675" s="4" t="n">
        <f aca="false">IF(EX675="ST",-1,IF(EX675="1MT",-2,IF(EX675="RST",-2,IF(EX675="NT",-3,0))))</f>
        <v>-3</v>
      </c>
      <c r="GR675" s="0" t="n">
        <f aca="false">CH675</f>
        <v>1</v>
      </c>
      <c r="GS675" s="2" t="n">
        <f aca="false">GJ675</f>
        <v>0</v>
      </c>
      <c r="GT675" s="0" t="n">
        <f aca="false">SUM(GO675:GS675)</f>
        <v>8.5</v>
      </c>
      <c r="GU675" s="11" t="n">
        <v>4</v>
      </c>
      <c r="GV675" s="3" t="n">
        <v>9</v>
      </c>
      <c r="GW675" s="1" t="s">
        <v>319</v>
      </c>
    </row>
    <row r="676" customFormat="false" ht="12.75" hidden="false" customHeight="false" outlineLevel="0" collapsed="false">
      <c r="A676" s="3" t="e">
        <f aca="false">A675+1</f>
        <v>#VALUE!</v>
      </c>
      <c r="B676" s="0" t="n">
        <v>886</v>
      </c>
      <c r="C676" s="0" t="str">
        <f aca="false">IF(GM676&lt;&gt;B676,"Error","OK")</f>
        <v>OK</v>
      </c>
      <c r="D676" s="1" t="s">
        <v>1348</v>
      </c>
      <c r="E676" s="1" t="n">
        <v>3</v>
      </c>
      <c r="F676" s="2" t="s">
        <v>1349</v>
      </c>
      <c r="G676" s="2" t="str">
        <f aca="false">RIGHT("0000"&amp;K676,4)&amp;" L:"&amp;(L676+1)&amp;" ROF:"&amp;RIGHT("0"&amp;FE676,1)&amp;" IFE:("&amp;RIGHT("00"&amp;CS676,2)&amp;")"&amp;" M:"&amp;EW676</f>
        <v>0075 L:0 ROF:2 IFE:(00) M:3</v>
      </c>
      <c r="I676" s="3" t="n">
        <v>189</v>
      </c>
      <c r="J676" s="2" t="str">
        <f aca="false">EX676&amp;"-"&amp;EY676</f>
        <v>NT-B75*</v>
      </c>
      <c r="K676" s="2" t="n">
        <v>75</v>
      </c>
      <c r="L676" s="4" t="n">
        <v>-1</v>
      </c>
      <c r="BG676" s="1" t="s">
        <v>479</v>
      </c>
      <c r="BH676" s="1" t="n">
        <v>1</v>
      </c>
      <c r="BQ676" s="1" t="n">
        <v>0</v>
      </c>
      <c r="BT676" s="3" t="n">
        <v>24</v>
      </c>
      <c r="BU676" s="3" t="n">
        <v>0</v>
      </c>
      <c r="BV676" s="3" t="n">
        <v>1</v>
      </c>
      <c r="BW676" s="1" t="n">
        <v>5</v>
      </c>
      <c r="BX676" s="2" t="n">
        <v>19</v>
      </c>
      <c r="BY676" s="3" t="n">
        <v>96</v>
      </c>
      <c r="BZ676" s="3" t="n">
        <v>6</v>
      </c>
      <c r="CD676" s="3" t="n">
        <f aca="false">IF(CC676="",0,13-CC676)</f>
        <v>0</v>
      </c>
      <c r="CE676" s="3" t="n">
        <v>41</v>
      </c>
      <c r="CF676" s="3" t="n">
        <v>173</v>
      </c>
      <c r="CG676" s="0" t="s">
        <v>1343</v>
      </c>
      <c r="CH676" s="3" t="n">
        <v>1</v>
      </c>
      <c r="CJ676" s="3" t="n">
        <v>11</v>
      </c>
      <c r="CK676" s="3" t="n">
        <v>1942</v>
      </c>
      <c r="CL676" s="3" t="n">
        <v>1943</v>
      </c>
      <c r="CM676" s="3" t="n">
        <v>1005</v>
      </c>
      <c r="CN676" s="3" t="n">
        <v>2051</v>
      </c>
      <c r="CQ676" s="3" t="n">
        <v>9</v>
      </c>
      <c r="CT676" s="2" t="n">
        <v>13</v>
      </c>
      <c r="CU676" s="3" t="n">
        <v>302</v>
      </c>
      <c r="CW676" s="3" t="n">
        <v>1</v>
      </c>
      <c r="CX676" s="1" t="s">
        <v>319</v>
      </c>
      <c r="CY676" s="1" t="s">
        <v>319</v>
      </c>
      <c r="CZ676" s="1" t="n">
        <v>0</v>
      </c>
      <c r="DA676" s="1" t="n">
        <v>0</v>
      </c>
      <c r="DB676" s="1" t="n">
        <v>1</v>
      </c>
      <c r="DC676" s="1" t="n">
        <v>0</v>
      </c>
      <c r="DD676" s="7" t="n">
        <f aca="false">((CZ676+DA676+DB676+DC676)/4+6)</f>
        <v>6.25</v>
      </c>
      <c r="DE676" s="3" t="n">
        <v>7</v>
      </c>
      <c r="DF676" s="0" t="n">
        <v>10</v>
      </c>
      <c r="DG676" s="0" t="n">
        <v>2</v>
      </c>
      <c r="DH676" s="3" t="n">
        <v>12</v>
      </c>
      <c r="DI676" s="0" t="n">
        <v>7</v>
      </c>
      <c r="DJ676" s="0" t="n">
        <v>12</v>
      </c>
      <c r="DT676" s="3" t="n">
        <v>9</v>
      </c>
      <c r="EA676" s="3" t="n">
        <v>4</v>
      </c>
      <c r="ED676" s="2" t="n">
        <v>4</v>
      </c>
      <c r="EF676" s="2" t="n">
        <v>12</v>
      </c>
      <c r="EJ676" s="2" t="s">
        <v>438</v>
      </c>
      <c r="EK676" s="2" t="n">
        <v>4</v>
      </c>
      <c r="EW676" s="2" t="n">
        <v>3</v>
      </c>
      <c r="EX676" s="2" t="s">
        <v>444</v>
      </c>
      <c r="EY676" s="2" t="s">
        <v>443</v>
      </c>
      <c r="EZ676" s="2" t="n">
        <v>10</v>
      </c>
      <c r="FA676" s="2" t="s">
        <v>1350</v>
      </c>
      <c r="FB676" s="2" t="s">
        <v>780</v>
      </c>
      <c r="FE676" s="2" t="n">
        <v>2</v>
      </c>
      <c r="FT676" s="2" t="n">
        <v>35</v>
      </c>
      <c r="FU676" s="2" t="s">
        <v>565</v>
      </c>
      <c r="FV676" s="2" t="s">
        <v>288</v>
      </c>
      <c r="FW676" s="2" t="s">
        <v>714</v>
      </c>
      <c r="FX676" s="2" t="s">
        <v>789</v>
      </c>
      <c r="FY676" s="2" t="s">
        <v>1311</v>
      </c>
      <c r="GB676" s="2" t="s">
        <v>477</v>
      </c>
      <c r="GC676" s="2" t="s">
        <v>365</v>
      </c>
      <c r="GJ676" s="2" t="n">
        <v>0</v>
      </c>
      <c r="GK676" s="2" t="n">
        <v>1</v>
      </c>
      <c r="GM676" s="0" t="n">
        <v>886</v>
      </c>
      <c r="GN676" s="2" t="n">
        <v>-1</v>
      </c>
      <c r="GO676" s="7" t="n">
        <f aca="false">(K676/10)</f>
        <v>7.5</v>
      </c>
      <c r="GP676" s="2" t="n">
        <f aca="false">L676</f>
        <v>-1</v>
      </c>
      <c r="GQ676" s="4" t="n">
        <f aca="false">IF(EX676="ST",-1,IF(EX676="1MT",-2,IF(EX676="RST",-2,IF(EX676="NT",-3,0))))</f>
        <v>-3</v>
      </c>
      <c r="GR676" s="0" t="n">
        <f aca="false">CH676</f>
        <v>1</v>
      </c>
      <c r="GS676" s="2" t="n">
        <f aca="false">GJ676</f>
        <v>0</v>
      </c>
      <c r="GT676" s="0" t="n">
        <f aca="false">SUM(GO676:GS676)</f>
        <v>4.5</v>
      </c>
      <c r="GW676" s="1" t="s">
        <v>319</v>
      </c>
    </row>
    <row r="677" customFormat="false" ht="12.75" hidden="false" customHeight="false" outlineLevel="0" collapsed="false">
      <c r="A677" s="3" t="e">
        <f aca="false">A676+1</f>
        <v>#VALUE!</v>
      </c>
      <c r="B677" s="0" t="n">
        <v>887</v>
      </c>
      <c r="C677" s="0" t="str">
        <f aca="false">IF(GM677&lt;&gt;B677,"Error","OK")</f>
        <v>OK</v>
      </c>
      <c r="D677" s="1" t="s">
        <v>1351</v>
      </c>
      <c r="E677" s="1" t="n">
        <v>3</v>
      </c>
      <c r="F677" s="2" t="s">
        <v>1349</v>
      </c>
      <c r="G677" s="2" t="str">
        <f aca="false">RIGHT("0000"&amp;K677,4)&amp;" L:"&amp;(L677+1)&amp;" ROF:"&amp;RIGHT("0"&amp;FE677,1)&amp;" IFE:("&amp;RIGHT("00"&amp;CS677,2)&amp;")"&amp;" M:"&amp;EW677</f>
        <v>0075 L:0 ROF:2 IFE:(00) M:3</v>
      </c>
      <c r="I677" s="3" t="n">
        <v>189</v>
      </c>
      <c r="J677" s="2" t="str">
        <f aca="false">EX677&amp;"-"&amp;EY677</f>
        <v>NT-B75*</v>
      </c>
      <c r="K677" s="2" t="n">
        <v>75</v>
      </c>
      <c r="L677" s="4" t="n">
        <v>-1</v>
      </c>
      <c r="BG677" s="1" t="s">
        <v>479</v>
      </c>
      <c r="BH677" s="1" t="n">
        <v>1</v>
      </c>
      <c r="BQ677" s="1" t="n">
        <v>0</v>
      </c>
      <c r="BT677" s="3" t="n">
        <v>24</v>
      </c>
      <c r="BU677" s="3" t="n">
        <v>0</v>
      </c>
      <c r="BV677" s="3" t="n">
        <v>1</v>
      </c>
      <c r="BW677" s="1" t="n">
        <v>5</v>
      </c>
      <c r="BX677" s="2" t="n">
        <v>19</v>
      </c>
      <c r="BY677" s="3" t="n">
        <v>96</v>
      </c>
      <c r="BZ677" s="3" t="n">
        <v>6</v>
      </c>
      <c r="CD677" s="3" t="n">
        <f aca="false">IF(CC677="",0,13-CC677)</f>
        <v>0</v>
      </c>
      <c r="CE677" s="3" t="n">
        <v>41</v>
      </c>
      <c r="CF677" s="3" t="n">
        <v>173</v>
      </c>
      <c r="CG677" s="0" t="s">
        <v>1343</v>
      </c>
      <c r="CH677" s="3" t="n">
        <v>1</v>
      </c>
      <c r="CJ677" s="3" t="n">
        <v>1</v>
      </c>
      <c r="CK677" s="3" t="n">
        <v>1943</v>
      </c>
      <c r="CL677" s="3" t="n">
        <v>1943</v>
      </c>
      <c r="CM677" s="3" t="n">
        <v>1005</v>
      </c>
      <c r="CN677" s="3" t="n">
        <v>2051</v>
      </c>
      <c r="CQ677" s="3" t="n">
        <v>9</v>
      </c>
      <c r="CT677" s="2" t="n">
        <v>13</v>
      </c>
      <c r="CU677" s="3" t="n">
        <v>302</v>
      </c>
      <c r="CW677" s="3" t="n">
        <v>1</v>
      </c>
      <c r="CX677" s="1" t="s">
        <v>319</v>
      </c>
      <c r="CY677" s="1" t="s">
        <v>319</v>
      </c>
      <c r="CZ677" s="1" t="n">
        <v>0</v>
      </c>
      <c r="DA677" s="1" t="n">
        <v>0</v>
      </c>
      <c r="DB677" s="1" t="n">
        <v>1</v>
      </c>
      <c r="DC677" s="1" t="n">
        <v>0</v>
      </c>
      <c r="DD677" s="7" t="n">
        <f aca="false">((CZ677+DA677+DB677+DC677)/4+6)</f>
        <v>6.25</v>
      </c>
      <c r="DE677" s="3" t="n">
        <v>7</v>
      </c>
      <c r="DF677" s="0" t="n">
        <v>10</v>
      </c>
      <c r="DG677" s="0" t="n">
        <v>2</v>
      </c>
      <c r="DH677" s="3" t="n">
        <v>12</v>
      </c>
      <c r="DI677" s="0" t="n">
        <v>7</v>
      </c>
      <c r="DJ677" s="0" t="n">
        <v>12</v>
      </c>
      <c r="DK677" s="3" t="n">
        <v>5</v>
      </c>
      <c r="DL677" s="0" t="n">
        <v>13</v>
      </c>
      <c r="DM677" s="0" t="n">
        <v>8</v>
      </c>
      <c r="DT677" s="3" t="n">
        <v>9</v>
      </c>
      <c r="EA677" s="3" t="n">
        <v>4</v>
      </c>
      <c r="ED677" s="2" t="n">
        <v>4</v>
      </c>
      <c r="EF677" s="2" t="n">
        <v>12</v>
      </c>
      <c r="EJ677" s="2" t="s">
        <v>438</v>
      </c>
      <c r="EK677" s="2" t="n">
        <v>4</v>
      </c>
      <c r="EW677" s="2" t="n">
        <v>3</v>
      </c>
      <c r="EX677" s="2" t="s">
        <v>444</v>
      </c>
      <c r="EY677" s="2" t="s">
        <v>443</v>
      </c>
      <c r="EZ677" s="2" t="n">
        <v>10</v>
      </c>
      <c r="FA677" s="2" t="s">
        <v>1350</v>
      </c>
      <c r="FB677" s="2" t="s">
        <v>780</v>
      </c>
      <c r="FE677" s="2" t="n">
        <v>2</v>
      </c>
      <c r="FT677" s="2" t="n">
        <v>35</v>
      </c>
      <c r="FU677" s="2" t="s">
        <v>565</v>
      </c>
      <c r="FV677" s="2" t="s">
        <v>288</v>
      </c>
      <c r="FW677" s="2" t="s">
        <v>714</v>
      </c>
      <c r="FX677" s="2" t="s">
        <v>789</v>
      </c>
      <c r="FY677" s="2" t="s">
        <v>1311</v>
      </c>
      <c r="GB677" s="2" t="s">
        <v>477</v>
      </c>
      <c r="GC677" s="2" t="s">
        <v>365</v>
      </c>
      <c r="GJ677" s="2" t="n">
        <v>0</v>
      </c>
      <c r="GK677" s="2" t="n">
        <v>1</v>
      </c>
      <c r="GM677" s="0" t="n">
        <v>887</v>
      </c>
      <c r="GN677" s="2" t="n">
        <v>-1</v>
      </c>
      <c r="GO677" s="7" t="n">
        <f aca="false">(K677/10)</f>
        <v>7.5</v>
      </c>
      <c r="GP677" s="2" t="n">
        <f aca="false">L677</f>
        <v>-1</v>
      </c>
      <c r="GQ677" s="4" t="n">
        <f aca="false">IF(EX677="ST",-1,IF(EX677="1MT",-2,IF(EX677="RST",-2,IF(EX677="NT",-3,0))))</f>
        <v>-3</v>
      </c>
      <c r="GR677" s="0" t="n">
        <f aca="false">CH677</f>
        <v>1</v>
      </c>
      <c r="GS677" s="2" t="n">
        <f aca="false">GJ677</f>
        <v>0</v>
      </c>
      <c r="GT677" s="0" t="n">
        <f aca="false">SUM(GO677:GS677)</f>
        <v>4.5</v>
      </c>
      <c r="GW677" s="1" t="s">
        <v>319</v>
      </c>
    </row>
    <row r="678" customFormat="false" ht="12.75" hidden="false" customHeight="false" outlineLevel="0" collapsed="false">
      <c r="A678" s="3" t="e">
        <f aca="false">A677+1</f>
        <v>#VALUE!</v>
      </c>
      <c r="B678" s="0" t="n">
        <v>929</v>
      </c>
      <c r="C678" s="0" t="str">
        <f aca="false">IF(GM678&lt;&gt;B678,"Error","OK")</f>
        <v>OK</v>
      </c>
      <c r="D678" s="1" t="s">
        <v>1352</v>
      </c>
      <c r="E678" s="1" t="n">
        <v>3</v>
      </c>
      <c r="F678" s="2" t="s">
        <v>1105</v>
      </c>
      <c r="G678" s="2" t="str">
        <f aca="false">RIGHT("0000"&amp;K678,4)&amp;" L:"&amp;(L678+1)&amp;" ROF:"&amp;RIGHT("0"&amp;FE678,1)&amp;" IFE:("&amp;RIGHT("00"&amp;CS678,2)&amp;")"&amp;" M:"&amp;EW678</f>
        <v>0037 L:0 ROF:2 IFE:(00) M:0</v>
      </c>
      <c r="I678" s="3" t="n">
        <v>77</v>
      </c>
      <c r="J678" s="2" t="str">
        <f aca="false">EX678&amp;"-"&amp;EY678</f>
        <v>SW-37*-HE</v>
      </c>
      <c r="K678" s="2" t="n">
        <v>37</v>
      </c>
      <c r="L678" s="4" t="n">
        <v>-1</v>
      </c>
      <c r="BH678" s="1" t="n">
        <v>0</v>
      </c>
      <c r="BQ678" s="1" t="n">
        <v>0</v>
      </c>
      <c r="BT678" s="3" t="n">
        <v>24</v>
      </c>
      <c r="BU678" s="3" t="n">
        <v>0</v>
      </c>
      <c r="BV678" s="3" t="n">
        <v>4</v>
      </c>
      <c r="BW678" s="1" t="n">
        <v>0</v>
      </c>
      <c r="BZ678" s="3" t="n">
        <v>6</v>
      </c>
      <c r="CD678" s="3" t="n">
        <f aca="false">IF(CC678="",0,13-CC678)</f>
        <v>0</v>
      </c>
      <c r="CE678" s="3" t="n">
        <v>26</v>
      </c>
      <c r="CF678" s="3" t="n">
        <v>395</v>
      </c>
      <c r="CG678" s="0" t="s">
        <v>1353</v>
      </c>
      <c r="CH678" s="3" t="n">
        <v>1</v>
      </c>
      <c r="CJ678" s="3" t="n">
        <v>7</v>
      </c>
      <c r="CK678" s="3" t="n">
        <v>1944</v>
      </c>
      <c r="CL678" s="3" t="n">
        <v>1945</v>
      </c>
      <c r="CM678" s="3" t="n">
        <v>1054</v>
      </c>
      <c r="CN678" s="3" t="n">
        <v>2051</v>
      </c>
      <c r="CO678" s="3" t="n">
        <v>5</v>
      </c>
      <c r="CP678" s="0" t="n">
        <v>3</v>
      </c>
      <c r="CQ678" s="3" t="n">
        <v>0</v>
      </c>
      <c r="CT678" s="2" t="n">
        <v>13</v>
      </c>
      <c r="CU678" s="3" t="n">
        <v>301</v>
      </c>
      <c r="CW678" s="3" t="n">
        <v>2</v>
      </c>
      <c r="CX678" s="1" t="s">
        <v>319</v>
      </c>
      <c r="CY678" s="1" t="s">
        <v>319</v>
      </c>
      <c r="CZ678" s="1" t="n">
        <v>-1</v>
      </c>
      <c r="DA678" s="1" t="n">
        <v>-1</v>
      </c>
      <c r="DB678" s="1" t="n">
        <v>-1</v>
      </c>
      <c r="DC678" s="1" t="n">
        <v>-1</v>
      </c>
      <c r="DD678" s="7" t="n">
        <f aca="false">((CZ678+DA678+DB678+DC678)/4+6)</f>
        <v>5</v>
      </c>
      <c r="DE678" s="3" t="n">
        <v>0</v>
      </c>
      <c r="DF678" s="0" t="n">
        <v>7</v>
      </c>
      <c r="DG678" s="0" t="n">
        <v>2</v>
      </c>
      <c r="DH678" s="3" t="n">
        <v>12</v>
      </c>
      <c r="DI678" s="0" t="n">
        <v>4</v>
      </c>
      <c r="DJ678" s="0" t="n">
        <v>4</v>
      </c>
      <c r="DQ678" s="3" t="n">
        <v>5</v>
      </c>
      <c r="DR678" s="0" t="n">
        <v>12</v>
      </c>
      <c r="EP678" s="2" t="s">
        <v>351</v>
      </c>
      <c r="EW678" s="2" t="n">
        <v>0</v>
      </c>
      <c r="EX678" s="2" t="s">
        <v>212</v>
      </c>
      <c r="EY678" s="2" t="s">
        <v>1354</v>
      </c>
      <c r="EZ678" s="2" t="n">
        <v>4</v>
      </c>
      <c r="FA678" s="2" t="s">
        <v>433</v>
      </c>
      <c r="FE678" s="2" t="n">
        <v>2</v>
      </c>
      <c r="FH678" s="2" t="n">
        <v>11</v>
      </c>
      <c r="FT678" s="2" t="n">
        <v>9</v>
      </c>
      <c r="FU678" s="2" t="s">
        <v>411</v>
      </c>
      <c r="FV678" s="2" t="s">
        <v>372</v>
      </c>
      <c r="GB678" s="2" t="s">
        <v>1355</v>
      </c>
      <c r="GC678" s="2" t="s">
        <v>205</v>
      </c>
      <c r="GJ678" s="2" t="n">
        <v>0</v>
      </c>
      <c r="GK678" s="2" t="n">
        <v>1</v>
      </c>
      <c r="GM678" s="0" t="n">
        <v>929</v>
      </c>
      <c r="GN678" s="2" t="n">
        <v>-1</v>
      </c>
      <c r="GO678" s="7" t="n">
        <f aca="false">(K678/10)</f>
        <v>3.7</v>
      </c>
      <c r="GP678" s="2" t="n">
        <f aca="false">L678</f>
        <v>-1</v>
      </c>
      <c r="GQ678" s="4" t="n">
        <f aca="false">IF(EX678="ST",-1,IF(EX678="1MT",-2,IF(EX678="RST",-2,IF(EX678="NT",-3,0))))</f>
        <v>0</v>
      </c>
      <c r="GR678" s="0" t="n">
        <f aca="false">CH678</f>
        <v>1</v>
      </c>
      <c r="GS678" s="2" t="n">
        <f aca="false">GJ678</f>
        <v>0</v>
      </c>
      <c r="GT678" s="0" t="n">
        <f aca="false">SUM(GO678:GS678)</f>
        <v>3.7</v>
      </c>
      <c r="GW678" s="1" t="s">
        <v>319</v>
      </c>
    </row>
    <row r="679" customFormat="false" ht="12.75" hidden="false" customHeight="false" outlineLevel="0" collapsed="false">
      <c r="A679" s="3" t="e">
        <f aca="false">A678+1</f>
        <v>#VALUE!</v>
      </c>
      <c r="B679" s="0" t="n">
        <v>1040</v>
      </c>
      <c r="C679" s="0" t="str">
        <f aca="false">IF(GM679&lt;&gt;B679,"Error","OK")</f>
        <v>OK</v>
      </c>
      <c r="D679" s="1" t="s">
        <v>1356</v>
      </c>
      <c r="E679" s="1" t="n">
        <v>3</v>
      </c>
      <c r="F679" s="2" t="s">
        <v>1054</v>
      </c>
      <c r="G679" s="2" t="str">
        <f aca="false">RIGHT("0000"&amp;K679,4)&amp;" L:"&amp;(L679+1)&amp;" ROF:"&amp;RIGHT("0"&amp;FE679,1)&amp;" IFE:("&amp;RIGHT("00"&amp;CS679,2)&amp;")"&amp;" M:"&amp;EW679</f>
        <v>0100 L:2 ROF:1 IFE:(00) M:3</v>
      </c>
      <c r="I679" s="3" t="n">
        <v>296</v>
      </c>
      <c r="J679" s="2" t="str">
        <f aca="false">EX679&amp;"-"&amp;EY679</f>
        <v>NT-100L</v>
      </c>
      <c r="K679" s="2" t="n">
        <v>100</v>
      </c>
      <c r="L679" s="4" t="n">
        <v>1</v>
      </c>
      <c r="BH679" s="1" t="n">
        <v>0</v>
      </c>
      <c r="BI679" s="3" t="n">
        <v>8</v>
      </c>
      <c r="BP679" s="1" t="n">
        <v>525</v>
      </c>
      <c r="BQ679" s="1" t="n">
        <v>131</v>
      </c>
      <c r="BT679" s="3" t="n">
        <v>24</v>
      </c>
      <c r="BU679" s="3" t="n">
        <v>0</v>
      </c>
      <c r="BV679" s="3" t="n">
        <v>4</v>
      </c>
      <c r="BW679" s="1" t="n">
        <v>0</v>
      </c>
      <c r="BZ679" s="3" t="n">
        <v>6</v>
      </c>
      <c r="CD679" s="3" t="n">
        <f aca="false">IF(CC679="",0,13-CC679)</f>
        <v>0</v>
      </c>
      <c r="CE679" s="3" t="n">
        <v>43</v>
      </c>
      <c r="CF679" s="3" t="n">
        <v>196</v>
      </c>
      <c r="CG679" s="0" t="s">
        <v>1357</v>
      </c>
      <c r="CH679" s="3" t="n">
        <v>1</v>
      </c>
      <c r="CJ679" s="3" t="n">
        <v>1</v>
      </c>
      <c r="CK679" s="3" t="n">
        <v>1945</v>
      </c>
      <c r="CL679" s="3" t="n">
        <v>1945</v>
      </c>
      <c r="CM679" s="3" t="n">
        <v>1054</v>
      </c>
      <c r="CN679" s="3" t="n">
        <v>2051</v>
      </c>
      <c r="CQ679" s="3" t="n">
        <v>9</v>
      </c>
      <c r="CT679" s="2" t="n">
        <v>10</v>
      </c>
      <c r="CU679" s="3" t="n">
        <v>300</v>
      </c>
      <c r="CW679" s="3" t="n">
        <v>0</v>
      </c>
      <c r="CX679" s="1" t="s">
        <v>346</v>
      </c>
      <c r="CY679" s="1" t="s">
        <v>346</v>
      </c>
      <c r="CZ679" s="1" t="n">
        <v>-1</v>
      </c>
      <c r="DA679" s="1" t="n">
        <v>-1</v>
      </c>
      <c r="DB679" s="1" t="n">
        <v>-1</v>
      </c>
      <c r="DC679" s="1" t="n">
        <v>-1</v>
      </c>
      <c r="DD679" s="7" t="n">
        <f aca="false">((CZ679+DA679+DB679+DC679)/4+6)</f>
        <v>5</v>
      </c>
      <c r="DE679" s="3" t="n">
        <v>12</v>
      </c>
      <c r="DF679" s="0" t="n">
        <v>27</v>
      </c>
      <c r="DG679" s="0" t="n">
        <v>2</v>
      </c>
      <c r="DH679" s="3" t="n">
        <v>12</v>
      </c>
      <c r="DI679" s="0" t="n">
        <v>10</v>
      </c>
      <c r="DJ679" s="0" t="n">
        <v>20</v>
      </c>
      <c r="EQ679" s="2" t="s">
        <v>647</v>
      </c>
      <c r="EW679" s="2" t="n">
        <v>3</v>
      </c>
      <c r="EX679" s="2" t="s">
        <v>444</v>
      </c>
      <c r="EY679" s="2" t="s">
        <v>1358</v>
      </c>
      <c r="EZ679" s="2" t="n">
        <v>27</v>
      </c>
      <c r="FE679" s="2" t="n">
        <v>1</v>
      </c>
      <c r="FT679" s="2" t="n">
        <v>10</v>
      </c>
      <c r="GB679" s="2" t="s">
        <v>398</v>
      </c>
      <c r="GC679" s="2" t="s">
        <v>205</v>
      </c>
      <c r="GJ679" s="2" t="n">
        <v>0</v>
      </c>
      <c r="GM679" s="0" t="n">
        <v>1040</v>
      </c>
      <c r="GN679" s="2" t="n">
        <v>-1</v>
      </c>
      <c r="GO679" s="7" t="n">
        <f aca="false">(K679/10)</f>
        <v>10</v>
      </c>
      <c r="GP679" s="2" t="n">
        <f aca="false">L679</f>
        <v>1</v>
      </c>
      <c r="GQ679" s="4" t="n">
        <f aca="false">IF(EX679="ST",-1,IF(EX679="1MT",-2,IF(EX679="RST",-2,IF(EX679="NT",-3,0))))</f>
        <v>-3</v>
      </c>
      <c r="GR679" s="0" t="n">
        <f aca="false">CH679</f>
        <v>1</v>
      </c>
      <c r="GS679" s="2" t="n">
        <f aca="false">GJ679</f>
        <v>0</v>
      </c>
      <c r="GT679" s="0" t="n">
        <f aca="false">SUM(GO679:GS679)</f>
        <v>9</v>
      </c>
      <c r="GW679" s="1" t="s">
        <v>346</v>
      </c>
    </row>
    <row r="680" customFormat="false" ht="12.75" hidden="false" customHeight="false" outlineLevel="0" collapsed="false">
      <c r="A680" s="3" t="e">
        <f aca="false">A679+1</f>
        <v>#VALUE!</v>
      </c>
      <c r="B680" s="0" t="n">
        <v>1045</v>
      </c>
      <c r="C680" s="0" t="str">
        <f aca="false">IF(GM680&lt;&gt;B680,"Error","OK")</f>
        <v>OK</v>
      </c>
      <c r="D680" s="1" t="s">
        <v>1359</v>
      </c>
      <c r="E680" s="1" t="n">
        <v>3</v>
      </c>
      <c r="F680" s="2" t="s">
        <v>1063</v>
      </c>
      <c r="G680" s="2" t="str">
        <f aca="false">RIGHT("0000"&amp;K680,4)&amp;" L:"&amp;(L680+1)&amp;" ROF:"&amp;RIGHT("0"&amp;FE680,1)&amp;" IFE:("&amp;RIGHT("00"&amp;CS680,2)&amp;")"&amp;" M:"&amp;EW680</f>
        <v>0037 L:0 ROF:3 IFE:(00) M:3</v>
      </c>
      <c r="I680" s="3" t="n">
        <v>80</v>
      </c>
      <c r="J680" s="2" t="str">
        <f aca="false">EX680&amp;"-"&amp;EY680</f>
        <v>NT-37*-HE</v>
      </c>
      <c r="K680" s="2" t="n">
        <v>37</v>
      </c>
      <c r="L680" s="4" t="n">
        <v>-1</v>
      </c>
      <c r="BH680" s="1" t="n">
        <v>0</v>
      </c>
      <c r="BI680" s="3" t="n">
        <v>8</v>
      </c>
      <c r="BP680" s="1" t="n">
        <v>80</v>
      </c>
      <c r="BQ680" s="1" t="n">
        <v>20</v>
      </c>
      <c r="BT680" s="3" t="n">
        <v>24</v>
      </c>
      <c r="BU680" s="3" t="n">
        <v>0</v>
      </c>
      <c r="BV680" s="3" t="n">
        <v>4</v>
      </c>
      <c r="BW680" s="1" t="n">
        <v>0</v>
      </c>
      <c r="BZ680" s="3" t="n">
        <v>6</v>
      </c>
      <c r="CD680" s="3" t="n">
        <f aca="false">IF(CC680="",0,13-CC680)</f>
        <v>0</v>
      </c>
      <c r="CE680" s="3" t="n">
        <v>20</v>
      </c>
      <c r="CF680" s="3" t="n">
        <v>402</v>
      </c>
      <c r="CG680" s="0" t="s">
        <v>1064</v>
      </c>
      <c r="CH680" s="3" t="n">
        <v>1</v>
      </c>
      <c r="CJ680" s="3" t="n">
        <v>1</v>
      </c>
      <c r="CK680" s="3" t="n">
        <v>1915</v>
      </c>
      <c r="CL680" s="3" t="n">
        <v>1941</v>
      </c>
      <c r="CM680" s="3" t="n">
        <v>1054</v>
      </c>
      <c r="CN680" s="3" t="n">
        <v>2051</v>
      </c>
      <c r="CQ680" s="3" t="n">
        <v>1</v>
      </c>
      <c r="CT680" s="2" t="n">
        <v>10</v>
      </c>
      <c r="CU680" s="3" t="n">
        <v>301</v>
      </c>
      <c r="CW680" s="3" t="n">
        <v>1</v>
      </c>
      <c r="CX680" s="1" t="s">
        <v>346</v>
      </c>
      <c r="CY680" s="1" t="s">
        <v>346</v>
      </c>
      <c r="CZ680" s="1" t="n">
        <v>-1</v>
      </c>
      <c r="DA680" s="1" t="n">
        <v>-1</v>
      </c>
      <c r="DB680" s="1" t="n">
        <v>-1</v>
      </c>
      <c r="DC680" s="1" t="n">
        <v>-1</v>
      </c>
      <c r="DD680" s="7" t="n">
        <f aca="false">((CZ680+DA680+DB680+DC680)/4+6)</f>
        <v>5</v>
      </c>
      <c r="DE680" s="3" t="n">
        <v>0</v>
      </c>
      <c r="DF680" s="0" t="n">
        <v>7</v>
      </c>
      <c r="DG680" s="0" t="n">
        <v>2</v>
      </c>
      <c r="DH680" s="3" t="n">
        <v>12</v>
      </c>
      <c r="DI680" s="0" t="n">
        <v>4</v>
      </c>
      <c r="DJ680" s="0" t="n">
        <v>4</v>
      </c>
      <c r="EN680" s="2" t="n">
        <v>1</v>
      </c>
      <c r="EQ680" s="2" t="n">
        <v>12</v>
      </c>
      <c r="EU680" s="2" t="s">
        <v>685</v>
      </c>
      <c r="EW680" s="2" t="n">
        <v>3</v>
      </c>
      <c r="EX680" s="2" t="s">
        <v>444</v>
      </c>
      <c r="EY680" s="2" t="s">
        <v>1354</v>
      </c>
      <c r="EZ680" s="2" t="n">
        <v>4</v>
      </c>
      <c r="FE680" s="2" t="n">
        <v>3</v>
      </c>
      <c r="FH680" s="2" t="n">
        <v>11</v>
      </c>
      <c r="FT680" s="2" t="n">
        <v>11</v>
      </c>
      <c r="GB680" s="2" t="s">
        <v>1082</v>
      </c>
      <c r="GC680" s="2" t="s">
        <v>205</v>
      </c>
      <c r="GJ680" s="2" t="n">
        <v>0</v>
      </c>
      <c r="GM680" s="0" t="n">
        <v>1045</v>
      </c>
      <c r="GN680" s="2" t="n">
        <v>-1</v>
      </c>
      <c r="GO680" s="7" t="n">
        <f aca="false">(K680/10)</f>
        <v>3.7</v>
      </c>
      <c r="GP680" s="2" t="n">
        <f aca="false">L680</f>
        <v>-1</v>
      </c>
      <c r="GQ680" s="4" t="n">
        <f aca="false">IF(EX680="ST",-1,IF(EX680="1MT",-2,IF(EX680="RST",-2,IF(EX680="NT",-3,0))))</f>
        <v>-3</v>
      </c>
      <c r="GR680" s="0" t="n">
        <f aca="false">CH680</f>
        <v>1</v>
      </c>
      <c r="GS680" s="2" t="n">
        <f aca="false">GJ680</f>
        <v>0</v>
      </c>
      <c r="GT680" s="0" t="n">
        <f aca="false">SUM(GO680:GS680)</f>
        <v>0.7</v>
      </c>
      <c r="GW680" s="1" t="s">
        <v>346</v>
      </c>
    </row>
    <row r="681" customFormat="false" ht="12.75" hidden="false" customHeight="false" outlineLevel="0" collapsed="false">
      <c r="A681" s="3" t="e">
        <f aca="false">A680+1</f>
        <v>#VALUE!</v>
      </c>
      <c r="B681" s="0" t="n">
        <v>1041</v>
      </c>
      <c r="C681" s="0" t="str">
        <f aca="false">IF(GM681&lt;&gt;B681,"Error","OK")</f>
        <v>OK</v>
      </c>
      <c r="D681" s="1" t="s">
        <v>1360</v>
      </c>
      <c r="E681" s="1" t="n">
        <v>3</v>
      </c>
      <c r="F681" s="2" t="s">
        <v>1054</v>
      </c>
      <c r="G681" s="2" t="str">
        <f aca="false">RIGHT("0000"&amp;K681,4)&amp;" L:"&amp;(L681+1)&amp;" ROF:"&amp;RIGHT("0"&amp;FE681,1)&amp;" IFE:("&amp;RIGHT("00"&amp;CS681,2)&amp;")"&amp;" M:"&amp;EW681</f>
        <v>0037 L:2 ROF:3 IFE:(00) M:3</v>
      </c>
      <c r="I681" s="3" t="n">
        <v>96</v>
      </c>
      <c r="J681" s="2" t="str">
        <f aca="false">EX681&amp;"-"&amp;EY681</f>
        <v>NT-37L</v>
      </c>
      <c r="K681" s="2" t="n">
        <v>37</v>
      </c>
      <c r="L681" s="4" t="n">
        <v>1</v>
      </c>
      <c r="BH681" s="1" t="n">
        <v>0</v>
      </c>
      <c r="BI681" s="3" t="n">
        <v>8</v>
      </c>
      <c r="BP681" s="1" t="n">
        <v>120</v>
      </c>
      <c r="BQ681" s="1" t="n">
        <v>30</v>
      </c>
      <c r="BT681" s="3" t="n">
        <v>24</v>
      </c>
      <c r="BU681" s="3" t="n">
        <v>0</v>
      </c>
      <c r="BV681" s="3" t="n">
        <v>4</v>
      </c>
      <c r="BW681" s="1" t="n">
        <v>0</v>
      </c>
      <c r="BZ681" s="3" t="n">
        <v>6</v>
      </c>
      <c r="CD681" s="3" t="n">
        <f aca="false">IF(CC681="",0,13-CC681)</f>
        <v>0</v>
      </c>
      <c r="CE681" s="3" t="n">
        <v>26</v>
      </c>
      <c r="CF681" s="3" t="n">
        <v>196</v>
      </c>
      <c r="CG681" s="0" t="s">
        <v>1357</v>
      </c>
      <c r="CH681" s="3" t="n">
        <v>1</v>
      </c>
      <c r="CJ681" s="3" t="n">
        <v>1</v>
      </c>
      <c r="CK681" s="3" t="n">
        <v>1931</v>
      </c>
      <c r="CL681" s="3" t="n">
        <v>1945</v>
      </c>
      <c r="CM681" s="3" t="n">
        <v>1054</v>
      </c>
      <c r="CN681" s="3" t="n">
        <v>2051</v>
      </c>
      <c r="CQ681" s="3" t="n">
        <v>1</v>
      </c>
      <c r="CT681" s="2" t="n">
        <v>16</v>
      </c>
      <c r="CU681" s="3" t="n">
        <v>300</v>
      </c>
      <c r="CW681" s="3" t="n">
        <v>1</v>
      </c>
      <c r="CX681" s="1" t="s">
        <v>346</v>
      </c>
      <c r="CY681" s="1" t="s">
        <v>346</v>
      </c>
      <c r="CZ681" s="1" t="n">
        <v>-1</v>
      </c>
      <c r="DA681" s="1" t="n">
        <v>-1</v>
      </c>
      <c r="DB681" s="1" t="n">
        <v>-1</v>
      </c>
      <c r="DC681" s="1" t="n">
        <v>-1</v>
      </c>
      <c r="DD681" s="7" t="n">
        <f aca="false">((CZ681+DA681+DB681+DC681)/4+6)</f>
        <v>5</v>
      </c>
      <c r="DE681" s="3" t="n">
        <v>12</v>
      </c>
      <c r="DF681" s="0" t="n">
        <v>9</v>
      </c>
      <c r="DG681" s="0" t="n">
        <v>2</v>
      </c>
      <c r="DH681" s="3" t="n">
        <v>12</v>
      </c>
      <c r="DI681" s="0" t="n">
        <v>4</v>
      </c>
      <c r="DJ681" s="0" t="n">
        <v>4</v>
      </c>
      <c r="EQ681" s="2" t="n">
        <v>12</v>
      </c>
      <c r="EU681" s="2" t="s">
        <v>685</v>
      </c>
      <c r="EW681" s="2" t="n">
        <v>3</v>
      </c>
      <c r="EX681" s="2" t="s">
        <v>444</v>
      </c>
      <c r="EY681" s="2" t="s">
        <v>1055</v>
      </c>
      <c r="EZ681" s="2" t="n">
        <v>9</v>
      </c>
      <c r="FE681" s="2" t="n">
        <v>3</v>
      </c>
      <c r="FT681" s="2" t="n">
        <v>6</v>
      </c>
      <c r="GB681" s="2" t="s">
        <v>1057</v>
      </c>
      <c r="GC681" s="2" t="s">
        <v>205</v>
      </c>
      <c r="GJ681" s="2" t="n">
        <v>0</v>
      </c>
      <c r="GM681" s="0" t="n">
        <v>1041</v>
      </c>
      <c r="GN681" s="2" t="n">
        <v>-1</v>
      </c>
      <c r="GO681" s="7" t="n">
        <f aca="false">(K681/10)</f>
        <v>3.7</v>
      </c>
      <c r="GP681" s="2" t="n">
        <f aca="false">L681</f>
        <v>1</v>
      </c>
      <c r="GQ681" s="4" t="n">
        <f aca="false">IF(EX681="ST",-1,IF(EX681="1MT",-2,IF(EX681="RST",-2,IF(EX681="NT",-3,0))))</f>
        <v>-3</v>
      </c>
      <c r="GR681" s="0" t="n">
        <f aca="false">CH681</f>
        <v>1</v>
      </c>
      <c r="GS681" s="2" t="n">
        <f aca="false">GJ681</f>
        <v>0</v>
      </c>
      <c r="GT681" s="0" t="n">
        <f aca="false">SUM(GO681:GS681)</f>
        <v>2.7</v>
      </c>
      <c r="GW681" s="1" t="s">
        <v>346</v>
      </c>
    </row>
    <row r="682" customFormat="false" ht="12.75" hidden="false" customHeight="false" outlineLevel="0" collapsed="false">
      <c r="A682" s="3" t="e">
        <f aca="false">A681+1</f>
        <v>#VALUE!</v>
      </c>
      <c r="B682" s="0" t="n">
        <v>1042</v>
      </c>
      <c r="C682" s="0" t="str">
        <f aca="false">IF(GM682&lt;&gt;B682,"Error","OK")</f>
        <v>OK</v>
      </c>
      <c r="D682" s="1" t="s">
        <v>1361</v>
      </c>
      <c r="E682" s="1" t="n">
        <v>3</v>
      </c>
      <c r="F682" s="2" t="s">
        <v>1054</v>
      </c>
      <c r="G682" s="2" t="str">
        <f aca="false">RIGHT("0000"&amp;K682,4)&amp;" L:"&amp;(L682+1)&amp;" ROF:"&amp;RIGHT("0"&amp;FE682,1)&amp;" IFE:("&amp;RIGHT("00"&amp;CS682,2)&amp;")"&amp;" M:"&amp;EW682</f>
        <v>0045 L:2 ROF:3 IFE:(00) M:3</v>
      </c>
      <c r="I682" s="3" t="n">
        <v>123</v>
      </c>
      <c r="J682" s="2" t="str">
        <f aca="false">EX682&amp;"-"&amp;EY682</f>
        <v>NT-45L</v>
      </c>
      <c r="K682" s="2" t="n">
        <v>45</v>
      </c>
      <c r="L682" s="4" t="n">
        <v>1</v>
      </c>
      <c r="BH682" s="1" t="n">
        <v>0</v>
      </c>
      <c r="BI682" s="3" t="n">
        <v>8</v>
      </c>
      <c r="BP682" s="1" t="n">
        <v>110</v>
      </c>
      <c r="BQ682" s="1" t="n">
        <v>28</v>
      </c>
      <c r="BT682" s="3" t="n">
        <v>24</v>
      </c>
      <c r="BU682" s="3" t="n">
        <v>0</v>
      </c>
      <c r="BV682" s="3" t="n">
        <v>4</v>
      </c>
      <c r="BW682" s="1" t="n">
        <v>0</v>
      </c>
      <c r="BZ682" s="3" t="n">
        <v>6</v>
      </c>
      <c r="CD682" s="3" t="n">
        <f aca="false">IF(CC682="",0,13-CC682)</f>
        <v>0</v>
      </c>
      <c r="CE682" s="3" t="n">
        <v>29</v>
      </c>
      <c r="CF682" s="3" t="n">
        <v>196</v>
      </c>
      <c r="CG682" s="0" t="s">
        <v>1357</v>
      </c>
      <c r="CH682" s="3" t="n">
        <v>1</v>
      </c>
      <c r="CJ682" s="3" t="n">
        <v>1</v>
      </c>
      <c r="CK682" s="3" t="n">
        <v>1933</v>
      </c>
      <c r="CL682" s="3" t="n">
        <v>1945</v>
      </c>
      <c r="CM682" s="3" t="n">
        <v>1054</v>
      </c>
      <c r="CN682" s="3" t="n">
        <v>2051</v>
      </c>
      <c r="CQ682" s="3" t="n">
        <v>2</v>
      </c>
      <c r="CT682" s="2" t="n">
        <v>13</v>
      </c>
      <c r="CU682" s="3" t="n">
        <v>300</v>
      </c>
      <c r="CW682" s="3" t="n">
        <v>1</v>
      </c>
      <c r="CX682" s="1" t="s">
        <v>346</v>
      </c>
      <c r="CY682" s="1" t="s">
        <v>346</v>
      </c>
      <c r="CZ682" s="1" t="n">
        <v>-1</v>
      </c>
      <c r="DA682" s="1" t="n">
        <v>-1</v>
      </c>
      <c r="DB682" s="1" t="n">
        <v>-1</v>
      </c>
      <c r="DC682" s="1" t="n">
        <v>-1</v>
      </c>
      <c r="DD682" s="7" t="n">
        <f aca="false">((CZ682+DA682+DB682+DC682)/4+6)</f>
        <v>5</v>
      </c>
      <c r="DE682" s="3" t="n">
        <v>12</v>
      </c>
      <c r="DF682" s="0" t="n">
        <v>10</v>
      </c>
      <c r="DG682" s="0" t="n">
        <v>2</v>
      </c>
      <c r="DH682" s="3" t="n">
        <v>12</v>
      </c>
      <c r="DI682" s="0" t="n">
        <v>5</v>
      </c>
      <c r="DJ682" s="0" t="n">
        <v>4</v>
      </c>
      <c r="DN682" s="3" t="n">
        <v>4</v>
      </c>
      <c r="DP682" s="0" t="n">
        <v>12</v>
      </c>
      <c r="EQ682" s="2" t="n">
        <v>11</v>
      </c>
      <c r="EU682" s="2" t="s">
        <v>685</v>
      </c>
      <c r="EW682" s="2" t="n">
        <v>3</v>
      </c>
      <c r="EX682" s="2" t="s">
        <v>444</v>
      </c>
      <c r="EY682" s="2" t="s">
        <v>892</v>
      </c>
      <c r="EZ682" s="2" t="n">
        <v>10</v>
      </c>
      <c r="FA682" s="2" t="s">
        <v>1362</v>
      </c>
      <c r="FE682" s="2" t="n">
        <v>3</v>
      </c>
      <c r="FT682" s="2" t="n">
        <v>7</v>
      </c>
      <c r="GB682" s="2" t="s">
        <v>1057</v>
      </c>
      <c r="GC682" s="2" t="s">
        <v>205</v>
      </c>
      <c r="GJ682" s="2" t="n">
        <v>0</v>
      </c>
      <c r="GM682" s="0" t="n">
        <v>1042</v>
      </c>
      <c r="GN682" s="2" t="n">
        <v>-1</v>
      </c>
      <c r="GO682" s="7" t="n">
        <f aca="false">(K682/10)</f>
        <v>4.5</v>
      </c>
      <c r="GP682" s="2" t="n">
        <f aca="false">L682</f>
        <v>1</v>
      </c>
      <c r="GQ682" s="4" t="n">
        <f aca="false">IF(EX682="ST",-1,IF(EX682="1MT",-2,IF(EX682="RST",-2,IF(EX682="NT",-3,0))))</f>
        <v>-3</v>
      </c>
      <c r="GR682" s="0" t="n">
        <f aca="false">CH682</f>
        <v>1</v>
      </c>
      <c r="GS682" s="2" t="n">
        <f aca="false">GJ682</f>
        <v>0</v>
      </c>
      <c r="GT682" s="0" t="n">
        <f aca="false">SUM(GO682:GS682)</f>
        <v>3.5</v>
      </c>
      <c r="GW682" s="1" t="s">
        <v>346</v>
      </c>
    </row>
    <row r="683" customFormat="false" ht="12.75" hidden="false" customHeight="false" outlineLevel="0" collapsed="false">
      <c r="A683" s="3" t="e">
        <f aca="false">A682+1</f>
        <v>#VALUE!</v>
      </c>
      <c r="B683" s="0" t="n">
        <v>1043</v>
      </c>
      <c r="C683" s="0" t="str">
        <f aca="false">IF(GM683&lt;&gt;B683,"Error","OK")</f>
        <v>OK</v>
      </c>
      <c r="D683" s="1" t="s">
        <v>1363</v>
      </c>
      <c r="E683" s="1" t="n">
        <v>3</v>
      </c>
      <c r="F683" s="2" t="s">
        <v>1054</v>
      </c>
      <c r="G683" s="2" t="str">
        <f aca="false">RIGHT("0000"&amp;K683,4)&amp;" L:"&amp;(L683+1)&amp;" ROF:"&amp;RIGHT("0"&amp;FE683,1)&amp;" IFE:("&amp;RIGHT("00"&amp;CS683,2)&amp;")"&amp;" M:"&amp;EW683</f>
        <v>0045 L:3 ROF:3 IFE:(00) M:3</v>
      </c>
      <c r="I683" s="3" t="n">
        <v>124</v>
      </c>
      <c r="J683" s="2" t="str">
        <f aca="false">EX683&amp;"-"&amp;EY683</f>
        <v>NT-45LL</v>
      </c>
      <c r="K683" s="2" t="n">
        <v>45</v>
      </c>
      <c r="L683" s="4" t="n">
        <v>2</v>
      </c>
      <c r="BH683" s="1" t="n">
        <v>0</v>
      </c>
      <c r="BI683" s="3" t="n">
        <v>8</v>
      </c>
      <c r="BP683" s="1" t="n">
        <v>138</v>
      </c>
      <c r="BQ683" s="1" t="n">
        <v>35</v>
      </c>
      <c r="BT683" s="3" t="n">
        <v>24</v>
      </c>
      <c r="BU683" s="3" t="n">
        <v>0</v>
      </c>
      <c r="BV683" s="3" t="n">
        <v>4</v>
      </c>
      <c r="BW683" s="1" t="n">
        <v>0</v>
      </c>
      <c r="BZ683" s="3" t="n">
        <v>6</v>
      </c>
      <c r="CD683" s="3" t="n">
        <f aca="false">IF(CC683="",0,13-CC683)</f>
        <v>0</v>
      </c>
      <c r="CE683" s="3" t="n">
        <v>30</v>
      </c>
      <c r="CF683" s="3" t="n">
        <v>196</v>
      </c>
      <c r="CG683" s="0" t="s">
        <v>1357</v>
      </c>
      <c r="CH683" s="3" t="n">
        <v>1</v>
      </c>
      <c r="CJ683" s="3" t="n">
        <v>1</v>
      </c>
      <c r="CK683" s="3" t="n">
        <v>1942</v>
      </c>
      <c r="CL683" s="3" t="n">
        <v>1945</v>
      </c>
      <c r="CM683" s="3" t="n">
        <v>1054</v>
      </c>
      <c r="CN683" s="3" t="n">
        <v>2051</v>
      </c>
      <c r="CQ683" s="3" t="n">
        <v>2</v>
      </c>
      <c r="CT683" s="2" t="n">
        <v>9</v>
      </c>
      <c r="CU683" s="3" t="n">
        <v>300</v>
      </c>
      <c r="CW683" s="3" t="n">
        <v>1</v>
      </c>
      <c r="CX683" s="1" t="s">
        <v>346</v>
      </c>
      <c r="CY683" s="1" t="s">
        <v>346</v>
      </c>
      <c r="CZ683" s="1" t="n">
        <v>-1</v>
      </c>
      <c r="DA683" s="1" t="n">
        <v>-1</v>
      </c>
      <c r="DB683" s="1" t="n">
        <v>-1</v>
      </c>
      <c r="DC683" s="1" t="n">
        <v>-1</v>
      </c>
      <c r="DD683" s="7" t="n">
        <f aca="false">((CZ683+DA683+DB683+DC683)/4+6)</f>
        <v>5</v>
      </c>
      <c r="DE683" s="3" t="n">
        <v>12</v>
      </c>
      <c r="DF683" s="0" t="n">
        <v>11</v>
      </c>
      <c r="DG683" s="0" t="n">
        <v>2</v>
      </c>
      <c r="DH683" s="3" t="n">
        <v>12</v>
      </c>
      <c r="DI683" s="0" t="n">
        <v>5</v>
      </c>
      <c r="DJ683" s="0" t="n">
        <v>4</v>
      </c>
      <c r="DN683" s="3" t="n">
        <v>4</v>
      </c>
      <c r="DP683" s="0" t="n">
        <v>13</v>
      </c>
      <c r="EQ683" s="2" t="n">
        <v>11</v>
      </c>
      <c r="EU683" s="2" t="s">
        <v>685</v>
      </c>
      <c r="EW683" s="2" t="n">
        <v>3</v>
      </c>
      <c r="EX683" s="2" t="s">
        <v>444</v>
      </c>
      <c r="EY683" s="2" t="s">
        <v>1364</v>
      </c>
      <c r="EZ683" s="2" t="n">
        <v>11</v>
      </c>
      <c r="FA683" s="2" t="s">
        <v>1362</v>
      </c>
      <c r="FE683" s="2" t="n">
        <v>3</v>
      </c>
      <c r="FT683" s="2" t="n">
        <v>8</v>
      </c>
      <c r="GB683" s="2" t="s">
        <v>1057</v>
      </c>
      <c r="GC683" s="2" t="s">
        <v>205</v>
      </c>
      <c r="GJ683" s="2" t="n">
        <v>0</v>
      </c>
      <c r="GM683" s="0" t="n">
        <v>1043</v>
      </c>
      <c r="GN683" s="2" t="n">
        <v>-1</v>
      </c>
      <c r="GO683" s="7" t="n">
        <f aca="false">(K683/10)</f>
        <v>4.5</v>
      </c>
      <c r="GP683" s="2" t="n">
        <f aca="false">L683</f>
        <v>2</v>
      </c>
      <c r="GQ683" s="4" t="n">
        <f aca="false">IF(EX683="ST",-1,IF(EX683="1MT",-2,IF(EX683="RST",-2,IF(EX683="NT",-3,0))))</f>
        <v>-3</v>
      </c>
      <c r="GR683" s="0" t="n">
        <f aca="false">CH683</f>
        <v>1</v>
      </c>
      <c r="GS683" s="2" t="n">
        <f aca="false">GJ683</f>
        <v>0</v>
      </c>
      <c r="GT683" s="0" t="n">
        <f aca="false">SUM(GO683:GS683)</f>
        <v>4.5</v>
      </c>
      <c r="GW683" s="1" t="s">
        <v>346</v>
      </c>
    </row>
    <row r="684" customFormat="false" ht="12.75" hidden="false" customHeight="false" outlineLevel="0" collapsed="false">
      <c r="A684" s="3" t="e">
        <f aca="false">A683+1</f>
        <v>#VALUE!</v>
      </c>
      <c r="B684" s="0" t="n">
        <v>1044</v>
      </c>
      <c r="C684" s="0" t="str">
        <f aca="false">IF(GM684&lt;&gt;B684,"Error","OK")</f>
        <v>OK</v>
      </c>
      <c r="D684" s="1" t="s">
        <v>1365</v>
      </c>
      <c r="E684" s="1" t="n">
        <v>3</v>
      </c>
      <c r="F684" s="2" t="s">
        <v>1054</v>
      </c>
      <c r="G684" s="2" t="str">
        <f aca="false">RIGHT("0000"&amp;K684,4)&amp;" L:"&amp;(L684+1)&amp;" ROF:"&amp;RIGHT("0"&amp;FE684,1)&amp;" IFE:("&amp;RIGHT("00"&amp;CS684,2)&amp;")"&amp;" M:"&amp;EW684</f>
        <v>0057 L:3 ROF:3 IFE:(00) M:3</v>
      </c>
      <c r="I684" s="3" t="n">
        <v>158</v>
      </c>
      <c r="J684" s="2" t="str">
        <f aca="false">EX684&amp;"-"&amp;EY684</f>
        <v>NT-57LL</v>
      </c>
      <c r="K684" s="2" t="n">
        <v>57</v>
      </c>
      <c r="L684" s="4" t="n">
        <v>2</v>
      </c>
      <c r="BH684" s="1" t="n">
        <v>0</v>
      </c>
      <c r="BI684" s="3" t="n">
        <v>8</v>
      </c>
      <c r="BP684" s="1" t="n">
        <v>210</v>
      </c>
      <c r="BQ684" s="1" t="n">
        <v>53</v>
      </c>
      <c r="BT684" s="3" t="n">
        <v>24</v>
      </c>
      <c r="BU684" s="3" t="n">
        <v>0</v>
      </c>
      <c r="BV684" s="3" t="n">
        <v>4</v>
      </c>
      <c r="BW684" s="1" t="n">
        <v>0</v>
      </c>
      <c r="BZ684" s="3" t="n">
        <v>6</v>
      </c>
      <c r="CD684" s="3" t="n">
        <f aca="false">IF(CC684="",0,13-CC684)</f>
        <v>0</v>
      </c>
      <c r="CE684" s="3" t="n">
        <v>36</v>
      </c>
      <c r="CF684" s="3" t="n">
        <v>196</v>
      </c>
      <c r="CG684" s="0" t="s">
        <v>1357</v>
      </c>
      <c r="CH684" s="3" t="n">
        <v>1</v>
      </c>
      <c r="CJ684" s="3" t="n">
        <v>1</v>
      </c>
      <c r="CK684" s="3" t="n">
        <v>1941</v>
      </c>
      <c r="CL684" s="3" t="n">
        <v>1945</v>
      </c>
      <c r="CM684" s="3" t="n">
        <v>1054</v>
      </c>
      <c r="CN684" s="3" t="n">
        <v>2051</v>
      </c>
      <c r="CQ684" s="3" t="n">
        <v>3</v>
      </c>
      <c r="CT684" s="2" t="n">
        <v>12</v>
      </c>
      <c r="CU684" s="3" t="n">
        <v>300</v>
      </c>
      <c r="CW684" s="3" t="n">
        <v>1</v>
      </c>
      <c r="CX684" s="1" t="s">
        <v>346</v>
      </c>
      <c r="CY684" s="1" t="s">
        <v>346</v>
      </c>
      <c r="CZ684" s="1" t="n">
        <v>-1</v>
      </c>
      <c r="DA684" s="1" t="n">
        <v>-1</v>
      </c>
      <c r="DB684" s="1" t="n">
        <v>-1</v>
      </c>
      <c r="DC684" s="1" t="n">
        <v>-1</v>
      </c>
      <c r="DD684" s="7" t="n">
        <f aca="false">((CZ684+DA684+DB684+DC684)/4+6)</f>
        <v>5</v>
      </c>
      <c r="DE684" s="3" t="n">
        <v>12</v>
      </c>
      <c r="DF684" s="0" t="n">
        <v>15</v>
      </c>
      <c r="DG684" s="0" t="n">
        <v>2</v>
      </c>
      <c r="DH684" s="3" t="n">
        <v>12</v>
      </c>
      <c r="DI684" s="0" t="n">
        <v>6</v>
      </c>
      <c r="DJ684" s="0" t="n">
        <v>6</v>
      </c>
      <c r="DN684" s="3" t="n">
        <v>4</v>
      </c>
      <c r="DP684" s="0" t="n">
        <v>18</v>
      </c>
      <c r="EQ684" s="2" t="n">
        <v>10</v>
      </c>
      <c r="EU684" s="2" t="s">
        <v>685</v>
      </c>
      <c r="EW684" s="2" t="n">
        <v>3</v>
      </c>
      <c r="EX684" s="2" t="s">
        <v>444</v>
      </c>
      <c r="EY684" s="2" t="s">
        <v>1366</v>
      </c>
      <c r="EZ684" s="2" t="n">
        <v>15</v>
      </c>
      <c r="FA684" s="2" t="s">
        <v>1367</v>
      </c>
      <c r="FE684" s="2" t="n">
        <v>3</v>
      </c>
      <c r="FT684" s="2" t="n">
        <v>9</v>
      </c>
      <c r="GB684" s="2" t="s">
        <v>1057</v>
      </c>
      <c r="GC684" s="2" t="s">
        <v>205</v>
      </c>
      <c r="GJ684" s="2" t="n">
        <v>0</v>
      </c>
      <c r="GM684" s="0" t="n">
        <v>1044</v>
      </c>
      <c r="GN684" s="2" t="n">
        <v>-1</v>
      </c>
      <c r="GO684" s="7" t="n">
        <f aca="false">(K684/10)</f>
        <v>5.7</v>
      </c>
      <c r="GP684" s="2" t="n">
        <f aca="false">L684</f>
        <v>2</v>
      </c>
      <c r="GQ684" s="4" t="n">
        <f aca="false">IF(EX684="ST",-1,IF(EX684="1MT",-2,IF(EX684="RST",-2,IF(EX684="NT",-3,0))))</f>
        <v>-3</v>
      </c>
      <c r="GR684" s="0" t="n">
        <f aca="false">CH684</f>
        <v>1</v>
      </c>
      <c r="GS684" s="2" t="n">
        <f aca="false">GJ684</f>
        <v>0</v>
      </c>
      <c r="GT684" s="0" t="n">
        <f aca="false">SUM(GO684:GS684)</f>
        <v>5.7</v>
      </c>
      <c r="GW684" s="1" t="s">
        <v>346</v>
      </c>
    </row>
    <row r="685" customFormat="false" ht="12.75" hidden="false" customHeight="false" outlineLevel="0" collapsed="false">
      <c r="A685" s="3" t="e">
        <f aca="false">A684+1</f>
        <v>#VALUE!</v>
      </c>
      <c r="B685" s="0" t="n">
        <v>1046</v>
      </c>
      <c r="C685" s="0" t="str">
        <f aca="false">IF(GM685&lt;&gt;B685,"Error","OK")</f>
        <v>OK</v>
      </c>
      <c r="D685" s="1" t="s">
        <v>1368</v>
      </c>
      <c r="E685" s="1" t="n">
        <v>3</v>
      </c>
      <c r="F685" s="2" t="s">
        <v>1063</v>
      </c>
      <c r="G685" s="2" t="str">
        <f aca="false">RIGHT("0000"&amp;K685,4)&amp;" L:"&amp;(L685+1)&amp;" ROF:"&amp;RIGHT("0"&amp;FE685,1)&amp;" IFE:("&amp;RIGHT("00"&amp;CS685,2)&amp;")"&amp;" M:"&amp;EW685</f>
        <v>0076 L:0 ROF:2 IFE:(00) M:3</v>
      </c>
      <c r="I685" s="3" t="n">
        <v>224</v>
      </c>
      <c r="J685" s="2" t="str">
        <f aca="false">EX685&amp;"-"&amp;EY685</f>
        <v>NT-76* </v>
      </c>
      <c r="K685" s="2" t="n">
        <v>76</v>
      </c>
      <c r="L685" s="4" t="n">
        <v>-1</v>
      </c>
      <c r="BH685" s="1" t="n">
        <v>0</v>
      </c>
      <c r="BI685" s="3" t="n">
        <v>8</v>
      </c>
      <c r="BP685" s="1" t="n">
        <v>214</v>
      </c>
      <c r="BQ685" s="1" t="n">
        <v>54</v>
      </c>
      <c r="BT685" s="3" t="n">
        <v>24</v>
      </c>
      <c r="BU685" s="3" t="n">
        <v>0</v>
      </c>
      <c r="BV685" s="3" t="n">
        <v>4</v>
      </c>
      <c r="BW685" s="1" t="n">
        <v>0</v>
      </c>
      <c r="BZ685" s="3" t="n">
        <v>6</v>
      </c>
      <c r="CD685" s="3" t="n">
        <f aca="false">IF(CC685="",0,13-CC685)</f>
        <v>0</v>
      </c>
      <c r="CE685" s="3" t="n">
        <v>30</v>
      </c>
      <c r="CF685" s="3" t="n">
        <v>402</v>
      </c>
      <c r="CG685" s="0" t="s">
        <v>1064</v>
      </c>
      <c r="CH685" s="3" t="n">
        <v>1</v>
      </c>
      <c r="CJ685" s="3" t="n">
        <v>1</v>
      </c>
      <c r="CK685" s="3" t="n">
        <v>1927</v>
      </c>
      <c r="CL685" s="3" t="n">
        <v>1945</v>
      </c>
      <c r="CM685" s="3" t="n">
        <v>1054</v>
      </c>
      <c r="CN685" s="3" t="n">
        <v>2051</v>
      </c>
      <c r="CQ685" s="3" t="n">
        <v>5</v>
      </c>
      <c r="CT685" s="2" t="n">
        <v>10</v>
      </c>
      <c r="CU685" s="3" t="n">
        <v>301</v>
      </c>
      <c r="CW685" s="3" t="n">
        <v>1</v>
      </c>
      <c r="CX685" s="1" t="s">
        <v>346</v>
      </c>
      <c r="CY685" s="1" t="s">
        <v>346</v>
      </c>
      <c r="CZ685" s="1" t="n">
        <v>-1</v>
      </c>
      <c r="DA685" s="1" t="n">
        <v>-1</v>
      </c>
      <c r="DB685" s="1" t="n">
        <v>-1</v>
      </c>
      <c r="DC685" s="1" t="n">
        <v>-1</v>
      </c>
      <c r="DD685" s="7" t="n">
        <f aca="false">((CZ685+DA685+DB685+DC685)/4+6)</f>
        <v>5</v>
      </c>
      <c r="DE685" s="3" t="n">
        <v>12</v>
      </c>
      <c r="DF685" s="0" t="n">
        <v>9</v>
      </c>
      <c r="DG685" s="0" t="n">
        <v>2</v>
      </c>
      <c r="DH685" s="3" t="n">
        <v>12</v>
      </c>
      <c r="DI685" s="0" t="n">
        <v>7</v>
      </c>
      <c r="DJ685" s="0" t="n">
        <v>12</v>
      </c>
      <c r="DS685" s="3" t="n">
        <v>8</v>
      </c>
      <c r="EQ685" s="2" t="n">
        <v>8</v>
      </c>
      <c r="EU685" s="2" t="s">
        <v>685</v>
      </c>
      <c r="EW685" s="2" t="n">
        <v>3</v>
      </c>
      <c r="EX685" s="2" t="s">
        <v>444</v>
      </c>
      <c r="EY685" s="2" t="s">
        <v>1369</v>
      </c>
      <c r="EZ685" s="2" t="n">
        <v>9</v>
      </c>
      <c r="FB685" s="2" t="n">
        <v>8</v>
      </c>
      <c r="FE685" s="2" t="n">
        <v>2</v>
      </c>
      <c r="FT685" s="2" t="n">
        <v>12</v>
      </c>
      <c r="GB685" s="2" t="s">
        <v>477</v>
      </c>
      <c r="GC685" s="2" t="s">
        <v>205</v>
      </c>
      <c r="GJ685" s="2" t="n">
        <v>0</v>
      </c>
      <c r="GM685" s="0" t="n">
        <v>1046</v>
      </c>
      <c r="GN685" s="2" t="n">
        <v>-1</v>
      </c>
      <c r="GO685" s="7" t="n">
        <f aca="false">(K685/10)</f>
        <v>7.6</v>
      </c>
      <c r="GP685" s="2" t="n">
        <f aca="false">L685</f>
        <v>-1</v>
      </c>
      <c r="GQ685" s="4" t="n">
        <f aca="false">IF(EX685="ST",-1,IF(EX685="1MT",-2,IF(EX685="RST",-2,IF(EX685="NT",-3,0))))</f>
        <v>-3</v>
      </c>
      <c r="GR685" s="0" t="n">
        <f aca="false">CH685</f>
        <v>1</v>
      </c>
      <c r="GS685" s="2" t="n">
        <f aca="false">GJ685</f>
        <v>0</v>
      </c>
      <c r="GT685" s="0" t="n">
        <f aca="false">SUM(GO685:GS685)</f>
        <v>4.6</v>
      </c>
      <c r="GW685" s="1" t="s">
        <v>346</v>
      </c>
    </row>
    <row r="686" customFormat="false" ht="12.75" hidden="false" customHeight="false" outlineLevel="0" collapsed="false">
      <c r="A686" s="3" t="e">
        <f aca="false">A685+1</f>
        <v>#VALUE!</v>
      </c>
      <c r="B686" s="0" t="n">
        <v>1047</v>
      </c>
      <c r="C686" s="0" t="str">
        <f aca="false">IF(GM686&lt;&gt;B686,"Error","OK")</f>
        <v>OK</v>
      </c>
      <c r="D686" s="1" t="s">
        <v>1370</v>
      </c>
      <c r="E686" s="1" t="n">
        <v>3</v>
      </c>
      <c r="F686" s="2" t="s">
        <v>1063</v>
      </c>
      <c r="G686" s="2" t="str">
        <f aca="false">RIGHT("0000"&amp;K686,4)&amp;" L:"&amp;(L686+1)&amp;" ROF:"&amp;RIGHT("0"&amp;FE686,1)&amp;" IFE:("&amp;RIGHT("00"&amp;CS686,2)&amp;")"&amp;" M:"&amp;EW686</f>
        <v>0076 L:0 ROF:2 IFE:(00) M:3</v>
      </c>
      <c r="I686" s="3" t="n">
        <v>224</v>
      </c>
      <c r="J686" s="2" t="str">
        <f aca="false">EX686&amp;"-"&amp;EY686</f>
        <v>NT-76* </v>
      </c>
      <c r="K686" s="2" t="n">
        <v>76</v>
      </c>
      <c r="L686" s="4" t="n">
        <v>-1</v>
      </c>
      <c r="BH686" s="1" t="n">
        <v>0</v>
      </c>
      <c r="BI686" s="3" t="n">
        <v>8</v>
      </c>
      <c r="BP686" s="1" t="n">
        <v>214</v>
      </c>
      <c r="BQ686" s="1" t="n">
        <v>54</v>
      </c>
      <c r="BT686" s="3" t="n">
        <v>24</v>
      </c>
      <c r="BU686" s="3" t="n">
        <v>0</v>
      </c>
      <c r="BV686" s="3" t="n">
        <v>4</v>
      </c>
      <c r="BW686" s="1" t="n">
        <v>0</v>
      </c>
      <c r="BZ686" s="3" t="n">
        <v>6</v>
      </c>
      <c r="CD686" s="3" t="n">
        <f aca="false">IF(CC686="",0,13-CC686)</f>
        <v>0</v>
      </c>
      <c r="CE686" s="3" t="n">
        <v>30</v>
      </c>
      <c r="CF686" s="3" t="n">
        <v>402</v>
      </c>
      <c r="CG686" s="0" t="s">
        <v>1064</v>
      </c>
      <c r="CH686" s="3" t="n">
        <v>1</v>
      </c>
      <c r="CJ686" s="3" t="n">
        <v>1</v>
      </c>
      <c r="CK686" s="3" t="n">
        <v>1943</v>
      </c>
      <c r="CL686" s="3" t="n">
        <v>1945</v>
      </c>
      <c r="CM686" s="3" t="n">
        <v>1054</v>
      </c>
      <c r="CN686" s="3" t="n">
        <v>2051</v>
      </c>
      <c r="CQ686" s="3" t="n">
        <v>5</v>
      </c>
      <c r="CT686" s="2" t="n">
        <v>10</v>
      </c>
      <c r="CU686" s="3" t="n">
        <v>301</v>
      </c>
      <c r="CW686" s="3" t="n">
        <v>1</v>
      </c>
      <c r="CX686" s="1" t="s">
        <v>346</v>
      </c>
      <c r="CY686" s="1" t="s">
        <v>346</v>
      </c>
      <c r="CZ686" s="1" t="n">
        <v>-1</v>
      </c>
      <c r="DA686" s="1" t="n">
        <v>-1</v>
      </c>
      <c r="DB686" s="1" t="n">
        <v>-1</v>
      </c>
      <c r="DC686" s="1" t="n">
        <v>-1</v>
      </c>
      <c r="DD686" s="7" t="n">
        <f aca="false">((CZ686+DA686+DB686+DC686)/4+6)</f>
        <v>5</v>
      </c>
      <c r="DE686" s="3" t="n">
        <v>12</v>
      </c>
      <c r="DF686" s="0" t="n">
        <v>9</v>
      </c>
      <c r="DG686" s="0" t="n">
        <v>2</v>
      </c>
      <c r="DH686" s="3" t="n">
        <v>12</v>
      </c>
      <c r="DI686" s="0" t="n">
        <v>7</v>
      </c>
      <c r="DJ686" s="0" t="n">
        <v>12</v>
      </c>
      <c r="DK686" s="3" t="n">
        <v>6</v>
      </c>
      <c r="DL686" s="0" t="n">
        <v>13</v>
      </c>
      <c r="DM686" s="0" t="n">
        <v>8</v>
      </c>
      <c r="DS686" s="3" t="n">
        <v>8</v>
      </c>
      <c r="EQ686" s="2" t="n">
        <v>8</v>
      </c>
      <c r="EU686" s="2" t="s">
        <v>685</v>
      </c>
      <c r="EW686" s="2" t="n">
        <v>3</v>
      </c>
      <c r="EX686" s="2" t="s">
        <v>444</v>
      </c>
      <c r="EY686" s="2" t="s">
        <v>1369</v>
      </c>
      <c r="EZ686" s="2" t="n">
        <v>9</v>
      </c>
      <c r="FB686" s="2" t="n">
        <v>8</v>
      </c>
      <c r="FE686" s="2" t="n">
        <v>2</v>
      </c>
      <c r="FT686" s="2" t="n">
        <v>12</v>
      </c>
      <c r="GB686" s="2" t="s">
        <v>477</v>
      </c>
      <c r="GC686" s="2" t="s">
        <v>205</v>
      </c>
      <c r="GJ686" s="2" t="n">
        <v>0</v>
      </c>
      <c r="GM686" s="0" t="n">
        <v>1047</v>
      </c>
      <c r="GN686" s="2" t="n">
        <v>-1</v>
      </c>
      <c r="GO686" s="7" t="n">
        <f aca="false">(K686/10)</f>
        <v>7.6</v>
      </c>
      <c r="GP686" s="2" t="n">
        <f aca="false">L686</f>
        <v>-1</v>
      </c>
      <c r="GQ686" s="4" t="n">
        <f aca="false">IF(EX686="ST",-1,IF(EX686="1MT",-2,IF(EX686="RST",-2,IF(EX686="NT",-3,0))))</f>
        <v>-3</v>
      </c>
      <c r="GR686" s="0" t="n">
        <f aca="false">CH686</f>
        <v>1</v>
      </c>
      <c r="GS686" s="2" t="n">
        <f aca="false">GJ686</f>
        <v>0</v>
      </c>
      <c r="GT686" s="0" t="n">
        <f aca="false">SUM(GO686:GS686)</f>
        <v>4.6</v>
      </c>
      <c r="GW686" s="1" t="s">
        <v>346</v>
      </c>
    </row>
    <row r="687" customFormat="false" ht="12.75" hidden="false" customHeight="false" outlineLevel="0" collapsed="false">
      <c r="A687" s="3" t="e">
        <f aca="false">A686+1</f>
        <v>#VALUE!</v>
      </c>
      <c r="B687" s="0" t="n">
        <v>1048</v>
      </c>
      <c r="C687" s="0" t="str">
        <f aca="false">IF(GM687&lt;&gt;B687,"Error","OK")</f>
        <v>OK</v>
      </c>
      <c r="D687" s="1" t="s">
        <v>285</v>
      </c>
      <c r="E687" s="1" t="n">
        <v>3</v>
      </c>
      <c r="F687" s="2" t="s">
        <v>212</v>
      </c>
      <c r="G687" s="2" t="str">
        <f aca="false">RIGHT("0000"&amp;K687,4)&amp;" L:"&amp;(L687+1)&amp;" ROF:"&amp;RIGHT("0"&amp;FE687,1)&amp;" IFE:("&amp;RIGHT("00"&amp;CS687,2)&amp;")"&amp;" M:"&amp;EW687</f>
        <v>ATRr L:1 ROF:0 IFE:(01) M:0</v>
      </c>
      <c r="H687" s="1" t="n">
        <v>1</v>
      </c>
      <c r="I687" s="3" t="n">
        <v>367</v>
      </c>
      <c r="J687" s="2" t="str">
        <f aca="false">EX687&amp;"-"&amp;EY687</f>
        <v>-ATRr</v>
      </c>
      <c r="K687" s="2" t="s">
        <v>1098</v>
      </c>
      <c r="L687" s="4" t="n">
        <v>0</v>
      </c>
      <c r="BH687" s="1" t="n">
        <v>0</v>
      </c>
      <c r="BI687" s="3" t="n">
        <v>8</v>
      </c>
      <c r="BP687" s="1" t="n">
        <v>12</v>
      </c>
      <c r="BQ687" s="1" t="n">
        <v>3</v>
      </c>
      <c r="BS687" s="2" t="s">
        <v>221</v>
      </c>
      <c r="BT687" s="3" t="n">
        <v>24</v>
      </c>
      <c r="BU687" s="3" t="n">
        <v>0</v>
      </c>
      <c r="BV687" s="3" t="n">
        <v>3</v>
      </c>
      <c r="BW687" s="1" t="n">
        <v>0</v>
      </c>
      <c r="BZ687" s="3" t="n">
        <v>6</v>
      </c>
      <c r="CD687" s="3" t="n">
        <f aca="false">IF(CC687="",0,13-CC687)</f>
        <v>0</v>
      </c>
      <c r="CE687" s="3" t="n">
        <v>9</v>
      </c>
      <c r="CF687" s="3" t="n">
        <v>193</v>
      </c>
      <c r="CG687" s="0" t="s">
        <v>213</v>
      </c>
      <c r="CK687" s="3" t="n">
        <v>1939</v>
      </c>
      <c r="CL687" s="3" t="n">
        <v>1945</v>
      </c>
      <c r="CM687" s="3" t="n">
        <v>1001</v>
      </c>
      <c r="CN687" s="3" t="n">
        <v>2051</v>
      </c>
      <c r="CO687" s="3" t="n">
        <v>1</v>
      </c>
      <c r="CQ687" s="3" t="n">
        <v>0</v>
      </c>
      <c r="CS687" s="2" t="n">
        <v>1</v>
      </c>
      <c r="CU687" s="3" t="n">
        <v>11</v>
      </c>
      <c r="CX687" s="1" t="s">
        <v>346</v>
      </c>
      <c r="CY687" s="1" t="s">
        <v>346</v>
      </c>
      <c r="CZ687" s="1" t="n">
        <v>-1</v>
      </c>
      <c r="DA687" s="1" t="n">
        <v>-1</v>
      </c>
      <c r="DB687" s="1" t="n">
        <v>-1</v>
      </c>
      <c r="DC687" s="1" t="n">
        <v>-1</v>
      </c>
      <c r="DD687" s="7" t="n">
        <f aca="false">((CZ687+DA687+DB687+DC687)/4+6)</f>
        <v>5</v>
      </c>
      <c r="DE687" s="3" t="n">
        <v>12</v>
      </c>
      <c r="DF687" s="0" t="n">
        <v>6</v>
      </c>
      <c r="DG687" s="0" t="n">
        <v>1</v>
      </c>
      <c r="DJ687" s="0" t="n">
        <v>1</v>
      </c>
      <c r="EV687" s="2" t="n">
        <v>1</v>
      </c>
      <c r="EW687" s="2" t="n">
        <v>0</v>
      </c>
      <c r="EY687" s="2" t="s">
        <v>1098</v>
      </c>
      <c r="FH687" s="2" t="n">
        <v>12</v>
      </c>
      <c r="FI687" s="2" t="n">
        <v>1</v>
      </c>
      <c r="FJ687" s="2" t="n">
        <v>6</v>
      </c>
      <c r="GC687" s="2" t="s">
        <v>205</v>
      </c>
      <c r="GJ687" s="2" t="n">
        <v>0</v>
      </c>
      <c r="GM687" s="0" t="n">
        <v>1048</v>
      </c>
      <c r="GN687" s="2" t="n">
        <v>-1</v>
      </c>
      <c r="GO687" s="7" t="e">
        <f aca="false">(K687/10)</f>
        <v>#VALUE!</v>
      </c>
      <c r="GP687" s="2" t="n">
        <f aca="false">L687</f>
        <v>0</v>
      </c>
      <c r="GQ687" s="4" t="n">
        <f aca="false">IF(EX687="ST",-1,IF(EX687="1MT",-2,IF(EX687="RST",-2,IF(EX687="NT",-3,0))))</f>
        <v>0</v>
      </c>
      <c r="GR687" s="0" t="n">
        <f aca="false">CH687</f>
        <v>0</v>
      </c>
      <c r="GS687" s="2" t="n">
        <f aca="false">GJ687</f>
        <v>0</v>
      </c>
      <c r="GT687" s="0" t="e">
        <f aca="false">SUM(GO687:GS687)</f>
        <v>#VALUE!</v>
      </c>
      <c r="GW687" s="1" t="s">
        <v>346</v>
      </c>
    </row>
    <row r="688" customFormat="false" ht="12.75" hidden="false" customHeight="false" outlineLevel="0" collapsed="false">
      <c r="A688" s="3" t="e">
        <f aca="false">A687+1</f>
        <v>#VALUE!</v>
      </c>
      <c r="B688" s="0" t="n">
        <v>1034</v>
      </c>
      <c r="C688" s="0" t="str">
        <f aca="false">IF(GM688&lt;&gt;B688,"Error","OK")</f>
        <v>OK</v>
      </c>
      <c r="D688" s="1" t="s">
        <v>1371</v>
      </c>
      <c r="E688" s="1" t="n">
        <v>3</v>
      </c>
      <c r="F688" s="2" t="s">
        <v>1217</v>
      </c>
      <c r="G688" s="2" t="str">
        <f aca="false">RIGHT("0000"&amp;K688,4)&amp;" L:"&amp;(L688+1)&amp;" ROF:"&amp;RIGHT("0"&amp;FE688,1)&amp;" IFE:("&amp;RIGHT("00"&amp;CS688,2)&amp;")"&amp;" M:"&amp;EW688</f>
        <v>0122 L:2 ROF:0 IFE:(00) M:3</v>
      </c>
      <c r="I688" s="3" t="n">
        <v>332</v>
      </c>
      <c r="J688" s="2" t="str">
        <f aca="false">EX688&amp;"-"&amp;EY688</f>
        <v>NT-B122L</v>
      </c>
      <c r="K688" s="2" t="n">
        <v>122</v>
      </c>
      <c r="L688" s="4" t="n">
        <v>1</v>
      </c>
      <c r="BH688" s="1" t="n">
        <v>1</v>
      </c>
      <c r="BI688" s="3" t="n">
        <v>8</v>
      </c>
      <c r="BQ688" s="1" t="n">
        <v>0</v>
      </c>
      <c r="BT688" s="3" t="n">
        <v>24</v>
      </c>
      <c r="BU688" s="3" t="n">
        <v>0</v>
      </c>
      <c r="BV688" s="3" t="n">
        <v>0</v>
      </c>
      <c r="BW688" s="1" t="n">
        <v>3</v>
      </c>
      <c r="BX688" s="2" t="n">
        <v>13</v>
      </c>
      <c r="BY688" s="3" t="n">
        <v>96</v>
      </c>
      <c r="BZ688" s="3" t="n">
        <v>6</v>
      </c>
      <c r="CD688" s="3" t="n">
        <f aca="false">IF(CC688="",0,13-CC688)</f>
        <v>0</v>
      </c>
      <c r="CE688" s="3" t="n">
        <v>68</v>
      </c>
      <c r="CF688" s="3" t="n">
        <v>152</v>
      </c>
      <c r="CG688" s="0" t="s">
        <v>1372</v>
      </c>
      <c r="CH688" s="3" t="n">
        <v>1</v>
      </c>
      <c r="CJ688" s="3" t="n">
        <v>3</v>
      </c>
      <c r="CK688" s="3" t="n">
        <v>1944</v>
      </c>
      <c r="CL688" s="3" t="n">
        <v>1945</v>
      </c>
      <c r="CM688" s="3" t="n">
        <v>1004</v>
      </c>
      <c r="CN688" s="3" t="n">
        <v>2051</v>
      </c>
      <c r="CQ688" s="3" t="n">
        <v>45.5</v>
      </c>
      <c r="CT688" s="2" t="n">
        <v>1350</v>
      </c>
      <c r="CU688" s="3" t="n">
        <v>302</v>
      </c>
      <c r="CW688" s="3" t="n">
        <v>-1</v>
      </c>
      <c r="CX688" s="1" t="s">
        <v>346</v>
      </c>
      <c r="CY688" s="1" t="s">
        <v>346</v>
      </c>
      <c r="CZ688" s="1" t="n">
        <v>14</v>
      </c>
      <c r="DA688" s="1" t="n">
        <v>11</v>
      </c>
      <c r="DB688" s="1" t="n">
        <v>11</v>
      </c>
      <c r="DC688" s="1" t="n">
        <v>11</v>
      </c>
      <c r="DD688" s="7" t="n">
        <f aca="false">((CZ688+DA688+DB688+DC688)/4+6)</f>
        <v>17.75</v>
      </c>
      <c r="DE688" s="3" t="n">
        <v>12</v>
      </c>
      <c r="DF688" s="0" t="n">
        <v>25</v>
      </c>
      <c r="DG688" s="0" t="n">
        <v>2</v>
      </c>
      <c r="DH688" s="3" t="n">
        <v>12</v>
      </c>
      <c r="DI688" s="0" t="n">
        <v>12</v>
      </c>
      <c r="DJ688" s="0" t="n">
        <v>24</v>
      </c>
      <c r="DS688" s="3" t="n">
        <v>8</v>
      </c>
      <c r="DV688" s="10" t="s">
        <v>416</v>
      </c>
      <c r="EA688" s="3" t="n">
        <v>4</v>
      </c>
      <c r="ED688" s="2" t="n">
        <v>6</v>
      </c>
      <c r="EK688" s="2" t="n">
        <v>4</v>
      </c>
      <c r="EW688" s="2" t="n">
        <v>3</v>
      </c>
      <c r="EX688" s="2" t="s">
        <v>444</v>
      </c>
      <c r="EY688" s="2" t="s">
        <v>1373</v>
      </c>
      <c r="EZ688" s="2" t="n">
        <v>25</v>
      </c>
      <c r="FB688" s="2" t="n">
        <v>8</v>
      </c>
      <c r="FH688" s="2" t="n">
        <v>11</v>
      </c>
      <c r="FK688" s="2" t="s">
        <v>351</v>
      </c>
      <c r="FT688" s="2" t="n">
        <v>34</v>
      </c>
      <c r="FU688" s="2" t="s">
        <v>412</v>
      </c>
      <c r="GB688" s="2" t="s">
        <v>667</v>
      </c>
      <c r="GC688" s="2" t="s">
        <v>365</v>
      </c>
      <c r="GJ688" s="2" t="n">
        <v>0</v>
      </c>
      <c r="GM688" s="0" t="n">
        <v>1034</v>
      </c>
      <c r="GN688" s="2" t="n">
        <v>-1</v>
      </c>
      <c r="GO688" s="7" t="n">
        <f aca="false">(K688/10)</f>
        <v>12.2</v>
      </c>
      <c r="GP688" s="2" t="n">
        <f aca="false">L688</f>
        <v>1</v>
      </c>
      <c r="GQ688" s="4" t="n">
        <f aca="false">IF(EX688="ST",-1,IF(EX688="1MT",-2,IF(EX688="RST",-2,IF(EX688="NT",-3,0))))</f>
        <v>-3</v>
      </c>
      <c r="GR688" s="0" t="n">
        <f aca="false">CH688</f>
        <v>1</v>
      </c>
      <c r="GS688" s="2" t="n">
        <f aca="false">GJ688</f>
        <v>0</v>
      </c>
      <c r="GT688" s="0" t="n">
        <f aca="false">SUM(GO688:GS688)</f>
        <v>11.2</v>
      </c>
      <c r="GW688" s="1" t="s">
        <v>346</v>
      </c>
    </row>
    <row r="689" customFormat="false" ht="12.75" hidden="false" customHeight="false" outlineLevel="0" collapsed="false">
      <c r="A689" s="3" t="e">
        <f aca="false">A688+1</f>
        <v>#VALUE!</v>
      </c>
      <c r="B689" s="0" t="n">
        <v>1035</v>
      </c>
      <c r="C689" s="0" t="str">
        <f aca="false">IF(GM689&lt;&gt;B689,"Error","OK")</f>
        <v>OK</v>
      </c>
      <c r="D689" s="1" t="s">
        <v>1374</v>
      </c>
      <c r="E689" s="1" t="n">
        <v>3</v>
      </c>
      <c r="F689" s="2" t="s">
        <v>1217</v>
      </c>
      <c r="G689" s="2" t="str">
        <f aca="false">RIGHT("0000"&amp;K689,4)&amp;" L:"&amp;(L689+1)&amp;" ROF:"&amp;RIGHT("0"&amp;FE689,1)&amp;" IFE:("&amp;RIGHT("00"&amp;CS689,2)&amp;")"&amp;" M:"&amp;EW689</f>
        <v>0152 L:1 ROF:0 IFE:(00) M:3</v>
      </c>
      <c r="I689" s="3" t="n">
        <v>350</v>
      </c>
      <c r="J689" s="2" t="str">
        <f aca="false">EX689&amp;"-"&amp;EY689</f>
        <v>NT-B152</v>
      </c>
      <c r="K689" s="2" t="n">
        <v>152</v>
      </c>
      <c r="L689" s="4" t="n">
        <v>0</v>
      </c>
      <c r="BH689" s="1" t="n">
        <v>1</v>
      </c>
      <c r="BI689" s="3" t="n">
        <v>8</v>
      </c>
      <c r="BQ689" s="1" t="n">
        <v>0</v>
      </c>
      <c r="BT689" s="3" t="n">
        <v>24</v>
      </c>
      <c r="BU689" s="3" t="n">
        <v>0</v>
      </c>
      <c r="BV689" s="3" t="n">
        <v>0</v>
      </c>
      <c r="BW689" s="1" t="n">
        <v>3</v>
      </c>
      <c r="BX689" s="2" t="n">
        <v>13</v>
      </c>
      <c r="BY689" s="3" t="n">
        <v>96</v>
      </c>
      <c r="BZ689" s="3" t="n">
        <v>6</v>
      </c>
      <c r="CD689" s="3" t="n">
        <f aca="false">IF(CC689="",0,13-CC689)</f>
        <v>0</v>
      </c>
      <c r="CE689" s="3" t="n">
        <v>63</v>
      </c>
      <c r="CF689" s="3" t="n">
        <v>234</v>
      </c>
      <c r="CG689" s="0" t="s">
        <v>1375</v>
      </c>
      <c r="CH689" s="3" t="n">
        <v>1</v>
      </c>
      <c r="CJ689" s="3" t="n">
        <v>3</v>
      </c>
      <c r="CK689" s="3" t="n">
        <v>1944</v>
      </c>
      <c r="CL689" s="3" t="n">
        <v>1945</v>
      </c>
      <c r="CM689" s="3" t="n">
        <v>1004</v>
      </c>
      <c r="CN689" s="3" t="n">
        <v>2051</v>
      </c>
      <c r="CQ689" s="3" t="n">
        <v>46</v>
      </c>
      <c r="CT689" s="2" t="n">
        <v>13</v>
      </c>
      <c r="CU689" s="3" t="n">
        <v>302</v>
      </c>
      <c r="CW689" s="3" t="n">
        <v>-1</v>
      </c>
      <c r="CX689" s="1" t="s">
        <v>346</v>
      </c>
      <c r="CY689" s="1" t="s">
        <v>346</v>
      </c>
      <c r="CZ689" s="1" t="n">
        <v>14</v>
      </c>
      <c r="DA689" s="1" t="n">
        <v>11</v>
      </c>
      <c r="DB689" s="1" t="n">
        <v>11</v>
      </c>
      <c r="DC689" s="1" t="n">
        <v>11</v>
      </c>
      <c r="DD689" s="7" t="n">
        <f aca="false">((CZ689+DA689+DB689+DC689)/4+6)</f>
        <v>17.75</v>
      </c>
      <c r="DE689" s="3" t="n">
        <v>12</v>
      </c>
      <c r="DF689" s="0" t="n">
        <v>21</v>
      </c>
      <c r="DG689" s="0" t="n">
        <v>2</v>
      </c>
      <c r="DH689" s="3" t="n">
        <v>12</v>
      </c>
      <c r="DI689" s="0" t="n">
        <v>16</v>
      </c>
      <c r="DJ689" s="0" t="n">
        <v>30</v>
      </c>
      <c r="DV689" s="10" t="s">
        <v>416</v>
      </c>
      <c r="EA689" s="3" t="n">
        <v>4</v>
      </c>
      <c r="ED689" s="2" t="n">
        <v>6</v>
      </c>
      <c r="EK689" s="2" t="n">
        <v>4</v>
      </c>
      <c r="EW689" s="2" t="n">
        <v>3</v>
      </c>
      <c r="EX689" s="2" t="s">
        <v>444</v>
      </c>
      <c r="EY689" s="2" t="s">
        <v>1376</v>
      </c>
      <c r="EZ689" s="2" t="n">
        <v>21</v>
      </c>
      <c r="FH689" s="2" t="n">
        <v>10</v>
      </c>
      <c r="FK689" s="2" t="s">
        <v>351</v>
      </c>
      <c r="FT689" s="2" t="n">
        <v>34</v>
      </c>
      <c r="FU689" s="2" t="s">
        <v>412</v>
      </c>
      <c r="GB689" s="2" t="s">
        <v>1377</v>
      </c>
      <c r="GC689" s="2" t="s">
        <v>365</v>
      </c>
      <c r="GJ689" s="2" t="n">
        <v>0</v>
      </c>
      <c r="GM689" s="0" t="n">
        <v>1035</v>
      </c>
      <c r="GN689" s="2" t="n">
        <v>-1</v>
      </c>
      <c r="GO689" s="7" t="n">
        <f aca="false">(K689/10)</f>
        <v>15.2</v>
      </c>
      <c r="GP689" s="2" t="n">
        <f aca="false">L689</f>
        <v>0</v>
      </c>
      <c r="GQ689" s="4" t="n">
        <f aca="false">IF(EX689="ST",-1,IF(EX689="1MT",-2,IF(EX689="RST",-2,IF(EX689="NT",-3,0))))</f>
        <v>-3</v>
      </c>
      <c r="GR689" s="0" t="n">
        <f aca="false">CH689</f>
        <v>1</v>
      </c>
      <c r="GS689" s="2" t="n">
        <f aca="false">GJ689</f>
        <v>0</v>
      </c>
      <c r="GT689" s="0" t="n">
        <f aca="false">SUM(GO689:GS689)</f>
        <v>13.2</v>
      </c>
      <c r="GU689" s="11" t="n">
        <v>5</v>
      </c>
      <c r="GV689" s="3" t="n">
        <v>13</v>
      </c>
      <c r="GW689" s="1" t="s">
        <v>346</v>
      </c>
    </row>
    <row r="690" customFormat="false" ht="12.75" hidden="false" customHeight="false" outlineLevel="0" collapsed="false">
      <c r="A690" s="3" t="e">
        <f aca="false">A689+1</f>
        <v>#VALUE!</v>
      </c>
      <c r="B690" s="0" t="n">
        <v>1049</v>
      </c>
      <c r="C690" s="0" t="str">
        <f aca="false">IF(GM690&lt;&gt;B690,"Error","OK")</f>
        <v>OK</v>
      </c>
      <c r="D690" s="1" t="s">
        <v>1378</v>
      </c>
      <c r="E690" s="1" t="n">
        <v>3</v>
      </c>
      <c r="F690" s="2" t="s">
        <v>1077</v>
      </c>
      <c r="G690" s="2" t="str">
        <f aca="false">RIGHT("0000"&amp;K690,4)&amp;" L:"&amp;(L690+1)&amp;" ROF:"&amp;RIGHT("0"&amp;FE690,1)&amp;" IFE:("&amp;RIGHT("00"&amp;CS690,2)&amp;")"&amp;" M:"&amp;EW690</f>
        <v>0100 L:2 ROF:0 IFE:(00) M:3</v>
      </c>
      <c r="I690" s="3" t="n">
        <v>295</v>
      </c>
      <c r="J690" s="2" t="str">
        <f aca="false">EX690&amp;"-"&amp;EY690</f>
        <v>NT-B100L</v>
      </c>
      <c r="K690" s="2" t="n">
        <v>100</v>
      </c>
      <c r="L690" s="4" t="n">
        <v>1</v>
      </c>
      <c r="BH690" s="1" t="n">
        <v>1</v>
      </c>
      <c r="BI690" s="3" t="n">
        <v>8</v>
      </c>
      <c r="BQ690" s="1" t="n">
        <v>0</v>
      </c>
      <c r="BT690" s="3" t="n">
        <v>24</v>
      </c>
      <c r="BU690" s="3" t="n">
        <v>0</v>
      </c>
      <c r="BV690" s="3" t="n">
        <v>0</v>
      </c>
      <c r="BW690" s="1" t="n">
        <v>4</v>
      </c>
      <c r="BX690" s="2" t="n">
        <v>15</v>
      </c>
      <c r="BY690" s="3" t="n">
        <v>96</v>
      </c>
      <c r="BZ690" s="3" t="n">
        <v>6</v>
      </c>
      <c r="CD690" s="3" t="n">
        <f aca="false">IF(CC690="",0,13-CC690)</f>
        <v>0</v>
      </c>
      <c r="CE690" s="3" t="n">
        <v>59</v>
      </c>
      <c r="CF690" s="3" t="n">
        <v>177</v>
      </c>
      <c r="CG690" s="0" t="s">
        <v>1379</v>
      </c>
      <c r="CH690" s="3" t="n">
        <v>1</v>
      </c>
      <c r="CJ690" s="3" t="n">
        <v>11</v>
      </c>
      <c r="CK690" s="3" t="n">
        <v>1944</v>
      </c>
      <c r="CL690" s="3" t="n">
        <v>1945</v>
      </c>
      <c r="CM690" s="3" t="n">
        <v>1004</v>
      </c>
      <c r="CN690" s="3" t="n">
        <v>2051</v>
      </c>
      <c r="CQ690" s="3" t="n">
        <v>31.5</v>
      </c>
      <c r="CT690" s="2" t="n">
        <v>16</v>
      </c>
      <c r="CU690" s="3" t="n">
        <v>302</v>
      </c>
      <c r="CW690" s="3" t="n">
        <v>0</v>
      </c>
      <c r="CX690" s="1" t="s">
        <v>346</v>
      </c>
      <c r="CY690" s="1" t="s">
        <v>346</v>
      </c>
      <c r="CZ690" s="1" t="n">
        <v>11</v>
      </c>
      <c r="DA690" s="1" t="n">
        <v>6</v>
      </c>
      <c r="DB690" s="1" t="n">
        <v>11</v>
      </c>
      <c r="DC690" s="1" t="n">
        <v>6</v>
      </c>
      <c r="DD690" s="7" t="n">
        <f aca="false">((CZ690+DA690+DB690+DC690)/4+6)</f>
        <v>14.5</v>
      </c>
      <c r="DE690" s="3" t="n">
        <v>12</v>
      </c>
      <c r="DF690" s="0" t="n">
        <v>27</v>
      </c>
      <c r="DG690" s="0" t="n">
        <v>2</v>
      </c>
      <c r="DH690" s="3" t="n">
        <v>7</v>
      </c>
      <c r="DI690" s="0" t="n">
        <v>10</v>
      </c>
      <c r="DJ690" s="0" t="n">
        <v>20</v>
      </c>
      <c r="ED690" s="2" t="n">
        <v>5</v>
      </c>
      <c r="EK690" s="2" t="n">
        <v>4</v>
      </c>
      <c r="EW690" s="2" t="n">
        <v>3</v>
      </c>
      <c r="EX690" s="2" t="s">
        <v>444</v>
      </c>
      <c r="EY690" s="2" t="s">
        <v>1380</v>
      </c>
      <c r="EZ690" s="2" t="n">
        <v>27</v>
      </c>
      <c r="FH690" s="2" t="n">
        <v>11</v>
      </c>
      <c r="FT690" s="2" t="n">
        <v>36</v>
      </c>
      <c r="GB690" s="2" t="s">
        <v>842</v>
      </c>
      <c r="GC690" s="2" t="s">
        <v>365</v>
      </c>
      <c r="GJ690" s="2" t="n">
        <v>0</v>
      </c>
      <c r="GM690" s="0" t="n">
        <v>1049</v>
      </c>
      <c r="GN690" s="2" t="n">
        <v>-1</v>
      </c>
      <c r="GO690" s="7" t="n">
        <f aca="false">(K690/10)</f>
        <v>10</v>
      </c>
      <c r="GP690" s="2" t="n">
        <f aca="false">L690</f>
        <v>1</v>
      </c>
      <c r="GQ690" s="4" t="n">
        <f aca="false">IF(EX690="ST",-1,IF(EX690="1MT",-2,IF(EX690="RST",-2,IF(EX690="NT",-3,0))))</f>
        <v>-3</v>
      </c>
      <c r="GR690" s="0" t="n">
        <f aca="false">CH690</f>
        <v>1</v>
      </c>
      <c r="GS690" s="2" t="n">
        <f aca="false">GJ690</f>
        <v>0</v>
      </c>
      <c r="GT690" s="0" t="n">
        <f aca="false">SUM(GO690:GS690)</f>
        <v>9</v>
      </c>
      <c r="GW690" s="1" t="s">
        <v>346</v>
      </c>
    </row>
    <row r="691" customFormat="false" ht="12.75" hidden="false" customHeight="false" outlineLevel="0" collapsed="false">
      <c r="A691" s="3" t="e">
        <f aca="false">A690+1</f>
        <v>#VALUE!</v>
      </c>
      <c r="B691" s="0" t="n">
        <v>1036</v>
      </c>
      <c r="C691" s="0" t="str">
        <f aca="false">IF(GM691&lt;&gt;B691,"Error","OK")</f>
        <v>OK</v>
      </c>
      <c r="D691" s="1" t="s">
        <v>1381</v>
      </c>
      <c r="E691" s="1" t="n">
        <v>3</v>
      </c>
      <c r="F691" s="2" t="s">
        <v>1217</v>
      </c>
      <c r="G691" s="2" t="str">
        <f aca="false">RIGHT("0000"&amp;K691,4)&amp;" L:"&amp;(L691+1)&amp;" ROF:"&amp;RIGHT("0"&amp;FE691,1)&amp;" IFE:("&amp;RIGHT("00"&amp;CS691,2)&amp;")"&amp;" M:"&amp;EW691</f>
        <v>0122 L:1 ROF:0 IFE:(0X) M:3</v>
      </c>
      <c r="I691" s="3" t="n">
        <v>328</v>
      </c>
      <c r="J691" s="2" t="str">
        <f aca="false">EX691&amp;"-"&amp;EY691</f>
        <v>NT-B122-HE</v>
      </c>
      <c r="K691" s="2" t="n">
        <v>122</v>
      </c>
      <c r="L691" s="4" t="n">
        <v>0</v>
      </c>
      <c r="BH691" s="1" t="n">
        <v>1</v>
      </c>
      <c r="BI691" s="3" t="n">
        <v>8</v>
      </c>
      <c r="BQ691" s="1" t="n">
        <v>0</v>
      </c>
      <c r="BT691" s="3" t="n">
        <v>24</v>
      </c>
      <c r="BU691" s="3" t="n">
        <v>0</v>
      </c>
      <c r="BV691" s="3" t="n">
        <v>0</v>
      </c>
      <c r="BW691" s="1" t="n">
        <v>4</v>
      </c>
      <c r="BX691" s="2" t="n">
        <v>16</v>
      </c>
      <c r="BY691" s="3" t="n">
        <v>96</v>
      </c>
      <c r="BZ691" s="3" t="n">
        <v>6</v>
      </c>
      <c r="CD691" s="3" t="n">
        <f aca="false">IF(CC691="",0,13-CC691)</f>
        <v>0</v>
      </c>
      <c r="CE691" s="3" t="n">
        <v>59</v>
      </c>
      <c r="CF691" s="3" t="n">
        <v>232</v>
      </c>
      <c r="CG691" s="0" t="s">
        <v>1382</v>
      </c>
      <c r="CH691" s="3" t="n">
        <v>1</v>
      </c>
      <c r="CJ691" s="3" t="n">
        <v>2</v>
      </c>
      <c r="CK691" s="3" t="n">
        <v>1943</v>
      </c>
      <c r="CL691" s="3" t="n">
        <v>1945</v>
      </c>
      <c r="CM691" s="3" t="n">
        <v>1004</v>
      </c>
      <c r="CN691" s="3" t="n">
        <v>2051</v>
      </c>
      <c r="CQ691" s="3" t="n">
        <v>31</v>
      </c>
      <c r="CS691" s="2" t="s">
        <v>351</v>
      </c>
      <c r="CT691" s="2" t="n">
        <v>16</v>
      </c>
      <c r="CU691" s="3" t="n">
        <v>302</v>
      </c>
      <c r="CW691" s="3" t="n">
        <v>0</v>
      </c>
      <c r="CX691" s="1" t="s">
        <v>346</v>
      </c>
      <c r="CY691" s="1" t="s">
        <v>346</v>
      </c>
      <c r="CZ691" s="1" t="n">
        <v>11</v>
      </c>
      <c r="DA691" s="1" t="n">
        <v>6</v>
      </c>
      <c r="DB691" s="1" t="n">
        <v>8</v>
      </c>
      <c r="DC691" s="1" t="n">
        <v>6</v>
      </c>
      <c r="DD691" s="7" t="n">
        <f aca="false">((CZ691+DA691+DB691+DC691)/4+6)</f>
        <v>13.75</v>
      </c>
      <c r="DE691" s="3" t="n">
        <v>0</v>
      </c>
      <c r="DH691" s="3" t="n">
        <v>12</v>
      </c>
      <c r="DI691" s="0" t="n">
        <v>12</v>
      </c>
      <c r="DJ691" s="0" t="n">
        <v>24</v>
      </c>
      <c r="DK691" s="3" t="n">
        <v>9</v>
      </c>
      <c r="DL691" s="0" t="n">
        <v>17</v>
      </c>
      <c r="DM691" s="0" t="n">
        <v>20</v>
      </c>
      <c r="DS691" s="3" t="n">
        <v>8</v>
      </c>
      <c r="ED691" s="2" t="n">
        <v>5</v>
      </c>
      <c r="EJ691" s="2" t="n">
        <v>-1</v>
      </c>
      <c r="EK691" s="2" t="n">
        <v>4</v>
      </c>
      <c r="EW691" s="2" t="n">
        <v>3</v>
      </c>
      <c r="EX691" s="2" t="s">
        <v>444</v>
      </c>
      <c r="EY691" s="2" t="s">
        <v>1383</v>
      </c>
      <c r="EZ691" s="2" t="n">
        <v>12</v>
      </c>
      <c r="FA691" s="2" t="s">
        <v>526</v>
      </c>
      <c r="FB691" s="2" t="n">
        <v>8</v>
      </c>
      <c r="FT691" s="2" t="n">
        <v>32</v>
      </c>
      <c r="GB691" s="2" t="s">
        <v>436</v>
      </c>
      <c r="GC691" s="2" t="s">
        <v>365</v>
      </c>
      <c r="GJ691" s="2" t="n">
        <v>0</v>
      </c>
      <c r="GM691" s="0" t="n">
        <v>1036</v>
      </c>
      <c r="GN691" s="2" t="n">
        <v>-1</v>
      </c>
      <c r="GO691" s="7" t="n">
        <f aca="false">(K691/10)</f>
        <v>12.2</v>
      </c>
      <c r="GP691" s="2" t="n">
        <f aca="false">L691</f>
        <v>0</v>
      </c>
      <c r="GQ691" s="4" t="n">
        <f aca="false">IF(EX691="ST",-1,IF(EX691="1MT",-2,IF(EX691="RST",-2,IF(EX691="NT",-3,0))))</f>
        <v>-3</v>
      </c>
      <c r="GR691" s="0" t="n">
        <f aca="false">CH691</f>
        <v>1</v>
      </c>
      <c r="GS691" s="2" t="n">
        <f aca="false">GJ691</f>
        <v>0</v>
      </c>
      <c r="GT691" s="0" t="n">
        <f aca="false">SUM(GO691:GS691)</f>
        <v>10.2</v>
      </c>
      <c r="GU691" s="11" t="n">
        <v>4</v>
      </c>
      <c r="GV691" s="3" t="n">
        <v>11</v>
      </c>
      <c r="GW691" s="1" t="s">
        <v>346</v>
      </c>
    </row>
    <row r="692" customFormat="false" ht="12.75" hidden="false" customHeight="false" outlineLevel="0" collapsed="false">
      <c r="A692" s="3" t="e">
        <f aca="false">A691+1</f>
        <v>#VALUE!</v>
      </c>
      <c r="B692" s="0" t="n">
        <v>1037</v>
      </c>
      <c r="C692" s="0" t="str">
        <f aca="false">IF(GM692&lt;&gt;B692,"Error","OK")</f>
        <v>OK</v>
      </c>
      <c r="D692" s="1" t="s">
        <v>1384</v>
      </c>
      <c r="E692" s="1" t="n">
        <v>3</v>
      </c>
      <c r="F692" s="2" t="s">
        <v>1217</v>
      </c>
      <c r="G692" s="2" t="str">
        <f aca="false">RIGHT("0000"&amp;K692,4)&amp;" L:"&amp;(L692+1)&amp;" ROF:"&amp;RIGHT("0"&amp;FE692,1)&amp;" IFE:("&amp;RIGHT("00"&amp;CS692,2)&amp;")"&amp;" M:"&amp;EW692</f>
        <v>0152 L:1 ROF:0 IFE:(00) M:3</v>
      </c>
      <c r="I692" s="3" t="n">
        <v>350</v>
      </c>
      <c r="J692" s="2" t="str">
        <f aca="false">EX692&amp;"-"&amp;EY692</f>
        <v>NT-B152</v>
      </c>
      <c r="K692" s="2" t="n">
        <v>152</v>
      </c>
      <c r="L692" s="4" t="n">
        <v>0</v>
      </c>
      <c r="BH692" s="1" t="n">
        <v>1</v>
      </c>
      <c r="BI692" s="3" t="n">
        <v>8</v>
      </c>
      <c r="BQ692" s="1" t="n">
        <v>0</v>
      </c>
      <c r="BT692" s="3" t="n">
        <v>24</v>
      </c>
      <c r="BU692" s="3" t="n">
        <v>0</v>
      </c>
      <c r="BV692" s="3" t="n">
        <v>0</v>
      </c>
      <c r="BW692" s="1" t="n">
        <v>3</v>
      </c>
      <c r="BX692" s="2" t="n">
        <v>13</v>
      </c>
      <c r="BY692" s="3" t="n">
        <v>96</v>
      </c>
      <c r="BZ692" s="3" t="n">
        <v>6</v>
      </c>
      <c r="CD692" s="3" t="n">
        <f aca="false">IF(CC692="",0,13-CC692)</f>
        <v>0</v>
      </c>
      <c r="CE692" s="3" t="n">
        <v>61</v>
      </c>
      <c r="CF692" s="3" t="n">
        <v>237</v>
      </c>
      <c r="CG692" s="0" t="s">
        <v>1385</v>
      </c>
      <c r="CH692" s="3" t="n">
        <v>1</v>
      </c>
      <c r="CJ692" s="3" t="n">
        <v>7</v>
      </c>
      <c r="CK692" s="3" t="n">
        <v>1943</v>
      </c>
      <c r="CL692" s="3" t="n">
        <v>1945</v>
      </c>
      <c r="CM692" s="3" t="n">
        <v>1004</v>
      </c>
      <c r="CN692" s="3" t="n">
        <v>2051</v>
      </c>
      <c r="CQ692" s="3" t="n">
        <v>45.5</v>
      </c>
      <c r="CT692" s="2" t="n">
        <v>15</v>
      </c>
      <c r="CU692" s="3" t="n">
        <v>302</v>
      </c>
      <c r="CW692" s="3" t="n">
        <v>-1</v>
      </c>
      <c r="CX692" s="1" t="s">
        <v>346</v>
      </c>
      <c r="CY692" s="1" t="s">
        <v>346</v>
      </c>
      <c r="CZ692" s="1" t="n">
        <v>8</v>
      </c>
      <c r="DA692" s="1" t="n">
        <v>6</v>
      </c>
      <c r="DB692" s="1" t="n">
        <v>11</v>
      </c>
      <c r="DC692" s="1" t="n">
        <v>8</v>
      </c>
      <c r="DD692" s="7" t="n">
        <f aca="false">((CZ692+DA692+DB692+DC692)/4+6)</f>
        <v>14.25</v>
      </c>
      <c r="DE692" s="3" t="n">
        <v>12</v>
      </c>
      <c r="DF692" s="0" t="n">
        <v>21</v>
      </c>
      <c r="DG692" s="0" t="n">
        <v>2</v>
      </c>
      <c r="DH692" s="3" t="n">
        <v>12</v>
      </c>
      <c r="DI692" s="0" t="n">
        <v>16</v>
      </c>
      <c r="DJ692" s="0" t="n">
        <v>30</v>
      </c>
      <c r="ED692" s="2" t="n">
        <v>6</v>
      </c>
      <c r="EK692" s="2" t="n">
        <v>4</v>
      </c>
      <c r="EW692" s="2" t="n">
        <v>3</v>
      </c>
      <c r="EX692" s="2" t="s">
        <v>444</v>
      </c>
      <c r="EY692" s="2" t="s">
        <v>1376</v>
      </c>
      <c r="EZ692" s="2" t="n">
        <v>21</v>
      </c>
      <c r="FH692" s="2" t="n">
        <v>10</v>
      </c>
      <c r="FK692" s="2" t="s">
        <v>351</v>
      </c>
      <c r="FT692" s="2" t="n">
        <v>33</v>
      </c>
      <c r="GB692" s="2" t="s">
        <v>1377</v>
      </c>
      <c r="GC692" s="2" t="s">
        <v>365</v>
      </c>
      <c r="GJ692" s="2" t="n">
        <v>0</v>
      </c>
      <c r="GM692" s="0" t="n">
        <v>1037</v>
      </c>
      <c r="GN692" s="2" t="n">
        <v>-1</v>
      </c>
      <c r="GO692" s="7" t="n">
        <f aca="false">(K692/10)</f>
        <v>15.2</v>
      </c>
      <c r="GP692" s="2" t="n">
        <f aca="false">L692</f>
        <v>0</v>
      </c>
      <c r="GQ692" s="4" t="n">
        <f aca="false">IF(EX692="ST",-1,IF(EX692="1MT",-2,IF(EX692="RST",-2,IF(EX692="NT",-3,0))))</f>
        <v>-3</v>
      </c>
      <c r="GR692" s="0" t="n">
        <f aca="false">CH692</f>
        <v>1</v>
      </c>
      <c r="GS692" s="2" t="n">
        <f aca="false">GJ692</f>
        <v>0</v>
      </c>
      <c r="GT692" s="0" t="n">
        <f aca="false">SUM(GO692:GS692)</f>
        <v>13.2</v>
      </c>
      <c r="GU692" s="11" t="n">
        <v>5</v>
      </c>
      <c r="GW692" s="1" t="s">
        <v>346</v>
      </c>
    </row>
    <row r="693" customFormat="false" ht="12.75" hidden="false" customHeight="false" outlineLevel="0" collapsed="false">
      <c r="A693" s="3" t="e">
        <f aca="false">A692+1</f>
        <v>#VALUE!</v>
      </c>
      <c r="B693" s="0" t="n">
        <v>1051</v>
      </c>
      <c r="C693" s="0" t="str">
        <f aca="false">IF(GM693&lt;&gt;B693,"Error","OK")</f>
        <v>OK</v>
      </c>
      <c r="D693" s="1" t="s">
        <v>1386</v>
      </c>
      <c r="E693" s="1" t="n">
        <v>3</v>
      </c>
      <c r="F693" s="2" t="s">
        <v>1387</v>
      </c>
      <c r="G693" s="2" t="str">
        <f aca="false">RIGHT("0000"&amp;K693,4)&amp;" L:"&amp;(L693+1)&amp;" ROF:"&amp;RIGHT("0"&amp;FE693,1)&amp;" IFE:("&amp;RIGHT("00"&amp;CS693,2)&amp;")"&amp;" M:"&amp;EW693</f>
        <v>0057 L:3 ROF:3 IFE:(00) M:3</v>
      </c>
      <c r="I693" s="3" t="n">
        <v>158</v>
      </c>
      <c r="J693" s="2" t="str">
        <f aca="false">EX693&amp;"-"&amp;EY693</f>
        <v>NT-B57LL</v>
      </c>
      <c r="K693" s="2" t="n">
        <v>57</v>
      </c>
      <c r="L693" s="4" t="n">
        <v>2</v>
      </c>
      <c r="BG693" s="1" t="s">
        <v>479</v>
      </c>
      <c r="BH693" s="1" t="n">
        <v>1</v>
      </c>
      <c r="BI693" s="3" t="n">
        <v>8</v>
      </c>
      <c r="BQ693" s="1" t="n">
        <v>0</v>
      </c>
      <c r="BT693" s="3" t="n">
        <v>24</v>
      </c>
      <c r="BU693" s="3" t="n">
        <v>0</v>
      </c>
      <c r="BV693" s="3" t="n">
        <v>1</v>
      </c>
      <c r="BW693" s="1" t="n">
        <v>5</v>
      </c>
      <c r="BX693" s="2" t="n">
        <v>19</v>
      </c>
      <c r="BY693" s="3" t="n">
        <v>96</v>
      </c>
      <c r="BZ693" s="3" t="n">
        <v>6</v>
      </c>
      <c r="CD693" s="3" t="n">
        <f aca="false">IF(CC693="",0,13-CC693)</f>
        <v>0</v>
      </c>
      <c r="CE693" s="3" t="n">
        <v>39</v>
      </c>
      <c r="CF693" s="3" t="n">
        <v>239</v>
      </c>
      <c r="CG693" s="0" t="s">
        <v>1333</v>
      </c>
      <c r="CH693" s="3" t="n">
        <v>1</v>
      </c>
      <c r="CJ693" s="3" t="n">
        <v>7</v>
      </c>
      <c r="CK693" s="3" t="n">
        <v>1943</v>
      </c>
      <c r="CL693" s="3" t="n">
        <v>1945</v>
      </c>
      <c r="CM693" s="3" t="n">
        <v>1005</v>
      </c>
      <c r="CN693" s="3" t="n">
        <v>2051</v>
      </c>
      <c r="CQ693" s="3" t="n">
        <v>9</v>
      </c>
      <c r="CT693" s="2" t="n">
        <v>16</v>
      </c>
      <c r="CU693" s="3" t="n">
        <v>302</v>
      </c>
      <c r="CW693" s="3" t="n">
        <v>1</v>
      </c>
      <c r="CX693" s="1" t="s">
        <v>346</v>
      </c>
      <c r="CY693" s="1" t="s">
        <v>346</v>
      </c>
      <c r="CZ693" s="1" t="n">
        <v>0</v>
      </c>
      <c r="DA693" s="1" t="n">
        <v>0</v>
      </c>
      <c r="DB693" s="1" t="n">
        <v>1</v>
      </c>
      <c r="DC693" s="1" t="n">
        <v>0</v>
      </c>
      <c r="DD693" s="7" t="n">
        <f aca="false">((CZ693+DA693+DB693+DC693)/4+6)</f>
        <v>6.25</v>
      </c>
      <c r="DE693" s="3" t="n">
        <v>12</v>
      </c>
      <c r="DF693" s="0" t="n">
        <v>15</v>
      </c>
      <c r="DG693" s="0" t="n">
        <v>2</v>
      </c>
      <c r="DH693" s="3" t="n">
        <v>7</v>
      </c>
      <c r="DI693" s="0" t="n">
        <v>6</v>
      </c>
      <c r="DJ693" s="0" t="n">
        <v>6</v>
      </c>
      <c r="DN693" s="3" t="n">
        <v>5</v>
      </c>
      <c r="DP693" s="0" t="n">
        <v>18</v>
      </c>
      <c r="ED693" s="2" t="n">
        <v>4</v>
      </c>
      <c r="EF693" s="2" t="n">
        <v>12</v>
      </c>
      <c r="EK693" s="2" t="n">
        <v>4</v>
      </c>
      <c r="EW693" s="2" t="n">
        <v>3</v>
      </c>
      <c r="EX693" s="2" t="s">
        <v>444</v>
      </c>
      <c r="EY693" s="2" t="s">
        <v>1388</v>
      </c>
      <c r="EZ693" s="2" t="n">
        <v>15</v>
      </c>
      <c r="FA693" s="2" t="s">
        <v>1205</v>
      </c>
      <c r="FE693" s="2" t="n">
        <v>3</v>
      </c>
      <c r="FT693" s="2" t="n">
        <v>37</v>
      </c>
      <c r="FU693" s="2" t="s">
        <v>565</v>
      </c>
      <c r="GB693" s="2" t="s">
        <v>1057</v>
      </c>
      <c r="GC693" s="2" t="s">
        <v>365</v>
      </c>
      <c r="GJ693" s="2" t="n">
        <v>0</v>
      </c>
      <c r="GM693" s="0" t="n">
        <v>1051</v>
      </c>
      <c r="GN693" s="2" t="n">
        <v>-1</v>
      </c>
      <c r="GO693" s="7" t="n">
        <f aca="false">(K693/10)</f>
        <v>5.7</v>
      </c>
      <c r="GP693" s="2" t="n">
        <f aca="false">L693</f>
        <v>2</v>
      </c>
      <c r="GQ693" s="4" t="n">
        <f aca="false">IF(EX693="ST",-1,IF(EX693="1MT",-2,IF(EX693="RST",-2,IF(EX693="NT",-3,0))))</f>
        <v>-3</v>
      </c>
      <c r="GR693" s="0" t="n">
        <f aca="false">CH693</f>
        <v>1</v>
      </c>
      <c r="GS693" s="2" t="n">
        <f aca="false">GJ693</f>
        <v>0</v>
      </c>
      <c r="GT693" s="0" t="n">
        <f aca="false">SUM(GO693:GS693)</f>
        <v>5.7</v>
      </c>
      <c r="GW693" s="1" t="s">
        <v>346</v>
      </c>
    </row>
    <row r="694" customFormat="false" ht="12.75" hidden="false" customHeight="false" outlineLevel="0" collapsed="false">
      <c r="A694" s="3" t="e">
        <f aca="false">A693+1</f>
        <v>#VALUE!</v>
      </c>
      <c r="B694" s="0" t="n">
        <v>1038</v>
      </c>
      <c r="C694" s="0" t="str">
        <f aca="false">IF(GM694&lt;&gt;B694,"Error","OK")</f>
        <v>OK</v>
      </c>
      <c r="D694" s="1" t="s">
        <v>1389</v>
      </c>
      <c r="E694" s="1" t="n">
        <v>3</v>
      </c>
      <c r="F694" s="2" t="s">
        <v>1217</v>
      </c>
      <c r="G694" s="2" t="str">
        <f aca="false">RIGHT("0000"&amp;K694,4)&amp;" L:"&amp;(L694+1)&amp;" ROF:"&amp;RIGHT("0"&amp;FE694,1)&amp;" IFE:("&amp;RIGHT("00"&amp;CS694,2)&amp;")"&amp;" M:"&amp;EW694</f>
        <v>0076 L:2 ROF:1 IFE:(00) M:3</v>
      </c>
      <c r="I694" s="3" t="n">
        <v>234</v>
      </c>
      <c r="J694" s="2" t="str">
        <f aca="false">EX694&amp;"-"&amp;EY694</f>
        <v>NT-B76L</v>
      </c>
      <c r="K694" s="2" t="n">
        <v>76</v>
      </c>
      <c r="L694" s="4" t="n">
        <v>1</v>
      </c>
      <c r="BH694" s="1" t="n">
        <v>1</v>
      </c>
      <c r="BI694" s="3" t="n">
        <v>8</v>
      </c>
      <c r="BQ694" s="1" t="n">
        <v>0</v>
      </c>
      <c r="BT694" s="3" t="n">
        <v>24</v>
      </c>
      <c r="BU694" s="3" t="n">
        <v>0</v>
      </c>
      <c r="BV694" s="3" t="n">
        <v>0</v>
      </c>
      <c r="BW694" s="1" t="n">
        <v>3</v>
      </c>
      <c r="BX694" s="2" t="n">
        <v>13</v>
      </c>
      <c r="BY694" s="3" t="n">
        <v>96</v>
      </c>
      <c r="BZ694" s="3" t="n">
        <v>6</v>
      </c>
      <c r="CD694" s="3" t="n">
        <f aca="false">IF(CC694="",0,13-CC694)</f>
        <v>0</v>
      </c>
      <c r="CE694" s="3" t="n">
        <v>47</v>
      </c>
      <c r="CF694" s="3" t="n">
        <v>151</v>
      </c>
      <c r="CG694" s="0" t="s">
        <v>906</v>
      </c>
      <c r="CH694" s="3" t="n">
        <v>1</v>
      </c>
      <c r="CJ694" s="3" t="n">
        <v>9</v>
      </c>
      <c r="CK694" s="3" t="n">
        <v>1943</v>
      </c>
      <c r="CL694" s="3" t="n">
        <v>1944</v>
      </c>
      <c r="CM694" s="3" t="n">
        <v>1004</v>
      </c>
      <c r="CN694" s="3" t="n">
        <v>2051</v>
      </c>
      <c r="CQ694" s="3" t="n">
        <v>22.5</v>
      </c>
      <c r="CT694" s="2" t="n">
        <v>15</v>
      </c>
      <c r="CU694" s="3" t="n">
        <v>302</v>
      </c>
      <c r="CW694" s="3" t="n">
        <v>1</v>
      </c>
      <c r="CX694" s="1" t="s">
        <v>346</v>
      </c>
      <c r="CY694" s="1" t="s">
        <v>346</v>
      </c>
      <c r="CZ694" s="1" t="n">
        <v>6</v>
      </c>
      <c r="DA694" s="1" t="n">
        <v>3</v>
      </c>
      <c r="DB694" s="1" t="n">
        <v>8</v>
      </c>
      <c r="DC694" s="1" t="n">
        <v>4</v>
      </c>
      <c r="DD694" s="7" t="n">
        <f aca="false">((CZ694+DA694+DB694+DC694)/4+6)</f>
        <v>11.25</v>
      </c>
      <c r="DE694" s="3" t="n">
        <v>12</v>
      </c>
      <c r="DF694" s="0" t="n">
        <v>13</v>
      </c>
      <c r="DG694" s="0" t="n">
        <v>2</v>
      </c>
      <c r="DH694" s="3" t="n">
        <v>12</v>
      </c>
      <c r="DI694" s="0" t="n">
        <v>7</v>
      </c>
      <c r="DJ694" s="0" t="n">
        <v>12</v>
      </c>
      <c r="DN694" s="3" t="n">
        <v>5</v>
      </c>
      <c r="DP694" s="0" t="n">
        <v>14</v>
      </c>
      <c r="ED694" s="2" t="n">
        <v>5</v>
      </c>
      <c r="EK694" s="2" t="n">
        <v>4</v>
      </c>
      <c r="EW694" s="2" t="n">
        <v>3</v>
      </c>
      <c r="EX694" s="2" t="s">
        <v>444</v>
      </c>
      <c r="EY694" s="2" t="s">
        <v>1390</v>
      </c>
      <c r="EZ694" s="2" t="n">
        <v>13</v>
      </c>
      <c r="FA694" s="2" t="s">
        <v>544</v>
      </c>
      <c r="FE694" s="2" t="n">
        <v>1</v>
      </c>
      <c r="FT694" s="2" t="n">
        <v>31</v>
      </c>
      <c r="FU694" s="2" t="s">
        <v>565</v>
      </c>
      <c r="GB694" s="2" t="s">
        <v>368</v>
      </c>
      <c r="GC694" s="2" t="s">
        <v>365</v>
      </c>
      <c r="GJ694" s="2" t="n">
        <v>0</v>
      </c>
      <c r="GM694" s="0" t="n">
        <v>1038</v>
      </c>
      <c r="GN694" s="2" t="n">
        <v>-1</v>
      </c>
      <c r="GO694" s="7" t="n">
        <f aca="false">(K694/10)</f>
        <v>7.6</v>
      </c>
      <c r="GP694" s="2" t="n">
        <f aca="false">L694</f>
        <v>1</v>
      </c>
      <c r="GQ694" s="4" t="n">
        <f aca="false">IF(EX694="ST",-1,IF(EX694="1MT",-2,IF(EX694="RST",-2,IF(EX694="NT",-3,0))))</f>
        <v>-3</v>
      </c>
      <c r="GR694" s="0" t="n">
        <f aca="false">CH694</f>
        <v>1</v>
      </c>
      <c r="GS694" s="2" t="n">
        <f aca="false">GJ694</f>
        <v>0</v>
      </c>
      <c r="GT694" s="0" t="n">
        <f aca="false">SUM(GO694:GS694)</f>
        <v>6.6</v>
      </c>
      <c r="GW694" s="1" t="s">
        <v>346</v>
      </c>
    </row>
    <row r="695" customFormat="false" ht="12.75" hidden="false" customHeight="false" outlineLevel="0" collapsed="false">
      <c r="A695" s="3" t="e">
        <f aca="false">A694+1</f>
        <v>#VALUE!</v>
      </c>
      <c r="B695" s="0" t="n">
        <v>1039</v>
      </c>
      <c r="C695" s="0" t="str">
        <f aca="false">IF(GM695&lt;&gt;B695,"Error","OK")</f>
        <v>OK</v>
      </c>
      <c r="D695" s="1" t="s">
        <v>1391</v>
      </c>
      <c r="E695" s="1" t="n">
        <v>3</v>
      </c>
      <c r="F695" s="2" t="s">
        <v>1217</v>
      </c>
      <c r="G695" s="2" t="str">
        <f aca="false">RIGHT("0000"&amp;K695,4)&amp;" L:"&amp;(L695+1)&amp;" ROF:"&amp;RIGHT("0"&amp;FE695,1)&amp;" IFE:("&amp;RIGHT("00"&amp;CS695,2)&amp;")"&amp;" M:"&amp;EW695</f>
        <v>0076 L:2 ROF:2 IFE:(00) M:3</v>
      </c>
      <c r="I695" s="3" t="n">
        <v>238</v>
      </c>
      <c r="J695" s="2" t="str">
        <f aca="false">EX695&amp;"-"&amp;EY695</f>
        <v>NT-T76L</v>
      </c>
      <c r="K695" s="2" t="n">
        <v>76</v>
      </c>
      <c r="L695" s="4" t="n">
        <v>1</v>
      </c>
      <c r="BG695" s="1" t="s">
        <v>479</v>
      </c>
      <c r="BH695" s="1" t="n">
        <v>1</v>
      </c>
      <c r="BI695" s="3" t="n">
        <v>8</v>
      </c>
      <c r="BQ695" s="1" t="n">
        <v>0</v>
      </c>
      <c r="BT695" s="3" t="n">
        <v>24</v>
      </c>
      <c r="BU695" s="3" t="n">
        <v>0</v>
      </c>
      <c r="BV695" s="3" t="n">
        <v>0</v>
      </c>
      <c r="BW695" s="1" t="n">
        <v>4</v>
      </c>
      <c r="BX695" s="2" t="n">
        <v>16</v>
      </c>
      <c r="BY695" s="3" t="n">
        <v>96</v>
      </c>
      <c r="BZ695" s="3" t="n">
        <v>6</v>
      </c>
      <c r="CD695" s="3" t="n">
        <f aca="false">IF(CC695="",0,13-CC695)</f>
        <v>0</v>
      </c>
      <c r="CE695" s="3" t="n">
        <v>46</v>
      </c>
      <c r="CF695" s="3" t="n">
        <v>151</v>
      </c>
      <c r="CG695" s="0" t="s">
        <v>906</v>
      </c>
      <c r="CH695" s="3" t="n">
        <v>1</v>
      </c>
      <c r="CJ695" s="3" t="n">
        <v>2</v>
      </c>
      <c r="CK695" s="3" t="n">
        <v>1943</v>
      </c>
      <c r="CL695" s="3" t="n">
        <v>1945</v>
      </c>
      <c r="CM695" s="3" t="n">
        <v>1004</v>
      </c>
      <c r="CN695" s="3" t="n">
        <v>2051</v>
      </c>
      <c r="CQ695" s="3" t="n">
        <v>10.5</v>
      </c>
      <c r="CT695" s="2" t="n">
        <v>11</v>
      </c>
      <c r="CU695" s="3" t="n">
        <v>302</v>
      </c>
      <c r="CW695" s="3" t="n">
        <v>1</v>
      </c>
      <c r="CX695" s="1" t="s">
        <v>346</v>
      </c>
      <c r="CY695" s="1" t="s">
        <v>346</v>
      </c>
      <c r="CZ695" s="1" t="n">
        <v>4</v>
      </c>
      <c r="DA695" s="1" t="n">
        <v>1</v>
      </c>
      <c r="DB695" s="1" t="n">
        <v>3</v>
      </c>
      <c r="DC695" s="1" t="n">
        <v>1</v>
      </c>
      <c r="DD695" s="7" t="n">
        <f aca="false">((CZ695+DA695+DB695+DC695)/4+6)</f>
        <v>8.25</v>
      </c>
      <c r="DE695" s="3" t="n">
        <v>12</v>
      </c>
      <c r="DF695" s="0" t="n">
        <v>13</v>
      </c>
      <c r="DG695" s="0" t="n">
        <v>2</v>
      </c>
      <c r="DH695" s="3" t="n">
        <v>12</v>
      </c>
      <c r="DI695" s="0" t="n">
        <v>7</v>
      </c>
      <c r="DJ695" s="0" t="n">
        <v>12</v>
      </c>
      <c r="DN695" s="3" t="n">
        <v>5</v>
      </c>
      <c r="DP695" s="0" t="n">
        <v>14</v>
      </c>
      <c r="EC695" s="9" t="s">
        <v>396</v>
      </c>
      <c r="ED695" s="2" t="s">
        <v>647</v>
      </c>
      <c r="EJ695" s="2" t="n">
        <v>-1</v>
      </c>
      <c r="EK695" s="2" t="n">
        <v>4</v>
      </c>
      <c r="EW695" s="2" t="n">
        <v>3</v>
      </c>
      <c r="EX695" s="2" t="s">
        <v>444</v>
      </c>
      <c r="EY695" s="2" t="s">
        <v>748</v>
      </c>
      <c r="EZ695" s="2" t="n">
        <v>13</v>
      </c>
      <c r="FA695" s="2" t="s">
        <v>544</v>
      </c>
      <c r="FE695" s="2" t="n">
        <v>2</v>
      </c>
      <c r="FT695" s="2" t="n">
        <v>30</v>
      </c>
      <c r="GB695" s="2" t="s">
        <v>477</v>
      </c>
      <c r="GC695" s="2" t="s">
        <v>365</v>
      </c>
      <c r="GJ695" s="2" t="n">
        <v>0</v>
      </c>
      <c r="GM695" s="0" t="n">
        <v>1039</v>
      </c>
      <c r="GN695" s="2" t="n">
        <v>-1</v>
      </c>
      <c r="GO695" s="7" t="n">
        <f aca="false">(K695/10)</f>
        <v>7.6</v>
      </c>
      <c r="GP695" s="2" t="n">
        <f aca="false">L695</f>
        <v>1</v>
      </c>
      <c r="GQ695" s="4" t="n">
        <f aca="false">IF(EX695="ST",-1,IF(EX695="1MT",-2,IF(EX695="RST",-2,IF(EX695="NT",-3,0))))</f>
        <v>-3</v>
      </c>
      <c r="GR695" s="0" t="n">
        <f aca="false">CH695</f>
        <v>1</v>
      </c>
      <c r="GS695" s="2" t="n">
        <f aca="false">GJ695</f>
        <v>0</v>
      </c>
      <c r="GT695" s="0" t="n">
        <f aca="false">SUM(GO695:GS695)</f>
        <v>6.6</v>
      </c>
      <c r="GW695" s="1" t="s">
        <v>346</v>
      </c>
    </row>
    <row r="696" customFormat="false" ht="12.75" hidden="false" customHeight="false" outlineLevel="0" collapsed="false">
      <c r="A696" s="3" t="e">
        <f aca="false">A695+1</f>
        <v>#VALUE!</v>
      </c>
      <c r="B696" s="0" t="n">
        <v>1050</v>
      </c>
      <c r="C696" s="0" t="str">
        <f aca="false">IF(GM696&lt;&gt;B696,"Error","OK")</f>
        <v>OK</v>
      </c>
      <c r="D696" s="1" t="s">
        <v>1392</v>
      </c>
      <c r="E696" s="1" t="n">
        <v>3</v>
      </c>
      <c r="F696" s="2" t="s">
        <v>1077</v>
      </c>
      <c r="G696" s="2" t="str">
        <f aca="false">RIGHT("0000"&amp;K696,4)&amp;" L:"&amp;(L696+1)&amp;" ROF:"&amp;RIGHT("0"&amp;FE696,1)&amp;" IFE:("&amp;RIGHT("00"&amp;CS696,2)&amp;")"&amp;" M:"&amp;EW696</f>
        <v>0085 L:2 ROF:1 IFE:(00) M:3</v>
      </c>
      <c r="I696" s="3" t="n">
        <v>256</v>
      </c>
      <c r="J696" s="2" t="str">
        <f aca="false">EX696&amp;"-"&amp;EY696</f>
        <v>NT-B85L</v>
      </c>
      <c r="K696" s="2" t="n">
        <v>85</v>
      </c>
      <c r="L696" s="4" t="n">
        <v>1</v>
      </c>
      <c r="BH696" s="1" t="n">
        <v>1</v>
      </c>
      <c r="BI696" s="3" t="n">
        <v>8</v>
      </c>
      <c r="BQ696" s="1" t="n">
        <v>0</v>
      </c>
      <c r="BT696" s="3" t="n">
        <v>24</v>
      </c>
      <c r="BU696" s="3" t="n">
        <v>0</v>
      </c>
      <c r="BV696" s="3" t="n">
        <v>0</v>
      </c>
      <c r="BW696" s="1" t="n">
        <v>4</v>
      </c>
      <c r="BX696" s="2" t="n">
        <v>16</v>
      </c>
      <c r="BY696" s="3" t="n">
        <v>96</v>
      </c>
      <c r="BZ696" s="3" t="n">
        <v>6</v>
      </c>
      <c r="CD696" s="3" t="n">
        <f aca="false">IF(CC696="",0,13-CC696)</f>
        <v>0</v>
      </c>
      <c r="CE696" s="3" t="n">
        <v>54</v>
      </c>
      <c r="CF696" s="3" t="n">
        <v>156</v>
      </c>
      <c r="CG696" s="0" t="s">
        <v>1393</v>
      </c>
      <c r="CH696" s="3" t="n">
        <v>1</v>
      </c>
      <c r="CJ696" s="3" t="n">
        <v>9</v>
      </c>
      <c r="CK696" s="3" t="n">
        <v>1943</v>
      </c>
      <c r="CL696" s="3" t="n">
        <v>1945</v>
      </c>
      <c r="CM696" s="3" t="n">
        <v>1004</v>
      </c>
      <c r="CN696" s="3" t="n">
        <v>2051</v>
      </c>
      <c r="CQ696" s="3" t="n">
        <v>29</v>
      </c>
      <c r="CT696" s="2" t="n">
        <v>13</v>
      </c>
      <c r="CU696" s="3" t="n">
        <v>302</v>
      </c>
      <c r="CW696" s="3" t="n">
        <v>0</v>
      </c>
      <c r="CX696" s="1" t="s">
        <v>346</v>
      </c>
      <c r="CY696" s="1" t="s">
        <v>346</v>
      </c>
      <c r="CZ696" s="1" t="n">
        <v>11</v>
      </c>
      <c r="DA696" s="1" t="n">
        <v>6</v>
      </c>
      <c r="DB696" s="1" t="n">
        <v>11</v>
      </c>
      <c r="DC696" s="1" t="n">
        <v>6</v>
      </c>
      <c r="DD696" s="7" t="n">
        <f aca="false">((CZ696+DA696+DB696+DC696)/4+6)</f>
        <v>14.5</v>
      </c>
      <c r="DE696" s="3" t="n">
        <v>12</v>
      </c>
      <c r="DF696" s="0" t="n">
        <v>17</v>
      </c>
      <c r="DG696" s="0" t="n">
        <v>2</v>
      </c>
      <c r="DH696" s="3" t="n">
        <v>7</v>
      </c>
      <c r="DI696" s="0" t="n">
        <v>8</v>
      </c>
      <c r="DJ696" s="0" t="n">
        <v>16</v>
      </c>
      <c r="DN696" s="3" t="n">
        <v>5</v>
      </c>
      <c r="DP696" s="0" t="n">
        <v>19</v>
      </c>
      <c r="DS696" s="3" t="n">
        <v>7</v>
      </c>
      <c r="ED696" s="2" t="n">
        <v>5</v>
      </c>
      <c r="EK696" s="2" t="n">
        <v>4</v>
      </c>
      <c r="EW696" s="2" t="n">
        <v>3</v>
      </c>
      <c r="EX696" s="2" t="s">
        <v>444</v>
      </c>
      <c r="EY696" s="2" t="s">
        <v>1394</v>
      </c>
      <c r="EZ696" s="2" t="n">
        <v>17</v>
      </c>
      <c r="FA696" s="2" t="s">
        <v>1205</v>
      </c>
      <c r="FB696" s="2" t="n">
        <v>7</v>
      </c>
      <c r="FE696" s="2" t="n">
        <v>1</v>
      </c>
      <c r="FT696" s="2" t="n">
        <v>35</v>
      </c>
      <c r="GB696" s="2" t="s">
        <v>398</v>
      </c>
      <c r="GC696" s="2" t="s">
        <v>365</v>
      </c>
      <c r="GJ696" s="2" t="n">
        <v>0</v>
      </c>
      <c r="GM696" s="0" t="n">
        <v>1050</v>
      </c>
      <c r="GN696" s="2" t="n">
        <v>-1</v>
      </c>
      <c r="GO696" s="7" t="n">
        <f aca="false">(K696/10)</f>
        <v>8.5</v>
      </c>
      <c r="GP696" s="2" t="n">
        <f aca="false">L696</f>
        <v>1</v>
      </c>
      <c r="GQ696" s="4" t="n">
        <f aca="false">IF(EX696="ST",-1,IF(EX696="1MT",-2,IF(EX696="RST",-2,IF(EX696="NT",-3,0))))</f>
        <v>-3</v>
      </c>
      <c r="GR696" s="0" t="n">
        <f aca="false">CH696</f>
        <v>1</v>
      </c>
      <c r="GS696" s="2" t="n">
        <f aca="false">GJ696</f>
        <v>0</v>
      </c>
      <c r="GT696" s="0" t="n">
        <f aca="false">SUM(GO696:GS696)</f>
        <v>7.5</v>
      </c>
      <c r="GW696" s="1" t="s">
        <v>346</v>
      </c>
    </row>
    <row r="697" customFormat="false" ht="12.75" hidden="false" customHeight="false" outlineLevel="0" collapsed="false">
      <c r="A697" s="3" t="e">
        <f aca="false">A696+1</f>
        <v>#VALUE!</v>
      </c>
      <c r="B697" s="0" t="n">
        <v>1082</v>
      </c>
      <c r="C697" s="0" t="str">
        <f aca="false">IF(GM697&lt;&gt;B697,"Error","OK")</f>
        <v>OK</v>
      </c>
      <c r="D697" s="1" t="s">
        <v>1395</v>
      </c>
      <c r="E697" s="1" t="n">
        <v>3</v>
      </c>
      <c r="F697" s="2" t="s">
        <v>1063</v>
      </c>
      <c r="G697" s="2" t="str">
        <f aca="false">RIGHT("0000"&amp;K697,4)&amp;" L:"&amp;(L697+1)&amp;" ROF:"&amp;RIGHT("0"&amp;FE697,1)&amp;" IFE:("&amp;RIGHT("00"&amp;CS697,2)&amp;")"&amp;" M:"&amp;EW697</f>
        <v>0037 L:0 ROF:3 IFE:(00) M:3</v>
      </c>
      <c r="I697" s="3" t="n">
        <v>80</v>
      </c>
      <c r="J697" s="2" t="str">
        <f aca="false">EX697&amp;"-"&amp;EY697</f>
        <v>NT-37*-HE</v>
      </c>
      <c r="K697" s="2" t="n">
        <v>37</v>
      </c>
      <c r="L697" s="4" t="n">
        <v>-1</v>
      </c>
      <c r="BH697" s="1" t="n">
        <v>0</v>
      </c>
      <c r="BI697" s="3" t="n">
        <v>8</v>
      </c>
      <c r="BP697" s="1" t="n">
        <v>80</v>
      </c>
      <c r="BQ697" s="1" t="n">
        <v>20</v>
      </c>
      <c r="BT697" s="3" t="n">
        <v>24</v>
      </c>
      <c r="BU697" s="3" t="n">
        <v>0</v>
      </c>
      <c r="BV697" s="3" t="n">
        <v>4</v>
      </c>
      <c r="BW697" s="1" t="n">
        <v>0</v>
      </c>
      <c r="BZ697" s="3" t="n">
        <v>6</v>
      </c>
      <c r="CD697" s="3" t="n">
        <f aca="false">IF(CC697="",0,13-CC697)</f>
        <v>0</v>
      </c>
      <c r="CE697" s="3" t="n">
        <v>20</v>
      </c>
      <c r="CF697" s="3" t="n">
        <v>370</v>
      </c>
      <c r="CG697" s="0" t="s">
        <v>1396</v>
      </c>
      <c r="CH697" s="3" t="n">
        <v>1</v>
      </c>
      <c r="CJ697" s="3" t="n">
        <v>1</v>
      </c>
      <c r="CK697" s="3" t="n">
        <v>1930</v>
      </c>
      <c r="CL697" s="3" t="n">
        <v>1941</v>
      </c>
      <c r="CM697" s="3" t="n">
        <v>1054</v>
      </c>
      <c r="CN697" s="3" t="n">
        <v>2051</v>
      </c>
      <c r="CQ697" s="3" t="n">
        <v>1</v>
      </c>
      <c r="CT697" s="2" t="n">
        <v>16</v>
      </c>
      <c r="CU697" s="3" t="n">
        <v>301</v>
      </c>
      <c r="CW697" s="3" t="n">
        <v>1</v>
      </c>
      <c r="CX697" s="1" t="s">
        <v>908</v>
      </c>
      <c r="CY697" s="1" t="s">
        <v>908</v>
      </c>
      <c r="CZ697" s="1" t="n">
        <v>-1</v>
      </c>
      <c r="DA697" s="1" t="n">
        <v>-1</v>
      </c>
      <c r="DB697" s="1" t="n">
        <v>-1</v>
      </c>
      <c r="DC697" s="1" t="n">
        <v>-1</v>
      </c>
      <c r="DD697" s="7" t="n">
        <f aca="false">((CZ697+DA697+DB697+DC697)/4+6)</f>
        <v>5</v>
      </c>
      <c r="DE697" s="3" t="n">
        <v>0</v>
      </c>
      <c r="DF697" s="0" t="n">
        <v>7</v>
      </c>
      <c r="DG697" s="0" t="n">
        <v>2</v>
      </c>
      <c r="DH697" s="3" t="n">
        <v>12</v>
      </c>
      <c r="DI697" s="0" t="n">
        <v>4</v>
      </c>
      <c r="DJ697" s="0" t="n">
        <v>4</v>
      </c>
      <c r="EN697" s="2" t="n">
        <v>1</v>
      </c>
      <c r="EQ697" s="2" t="n">
        <v>12</v>
      </c>
      <c r="EU697" s="2" t="s">
        <v>685</v>
      </c>
      <c r="EW697" s="2" t="n">
        <v>3</v>
      </c>
      <c r="EX697" s="2" t="s">
        <v>444</v>
      </c>
      <c r="EY697" s="2" t="s">
        <v>1354</v>
      </c>
      <c r="EZ697" s="2" t="n">
        <v>4</v>
      </c>
      <c r="FE697" s="2" t="n">
        <v>3</v>
      </c>
      <c r="FH697" s="2" t="n">
        <v>11</v>
      </c>
      <c r="FT697" s="2" t="n">
        <v>20</v>
      </c>
      <c r="FU697" s="2" t="s">
        <v>685</v>
      </c>
      <c r="GB697" s="2" t="s">
        <v>1082</v>
      </c>
      <c r="GC697" s="2" t="s">
        <v>205</v>
      </c>
      <c r="GJ697" s="2" t="n">
        <v>0</v>
      </c>
      <c r="GM697" s="0" t="n">
        <v>1082</v>
      </c>
      <c r="GN697" s="2" t="n">
        <v>-1</v>
      </c>
      <c r="GO697" s="7" t="n">
        <f aca="false">(K697/10)</f>
        <v>3.7</v>
      </c>
      <c r="GP697" s="2" t="n">
        <f aca="false">L697</f>
        <v>-1</v>
      </c>
      <c r="GQ697" s="4" t="n">
        <f aca="false">IF(EX697="ST",-1,IF(EX697="1MT",-2,IF(EX697="RST",-2,IF(EX697="NT",-3,0))))</f>
        <v>-3</v>
      </c>
      <c r="GR697" s="0" t="n">
        <f aca="false">CH697</f>
        <v>1</v>
      </c>
      <c r="GS697" s="2" t="n">
        <f aca="false">GJ697</f>
        <v>0</v>
      </c>
      <c r="GT697" s="0" t="n">
        <f aca="false">SUM(GO697:GS697)</f>
        <v>0.7</v>
      </c>
      <c r="GW697" s="1" t="s">
        <v>908</v>
      </c>
    </row>
    <row r="698" customFormat="false" ht="12.75" hidden="false" customHeight="false" outlineLevel="0" collapsed="false">
      <c r="A698" s="3" t="e">
        <f aca="false">A697+1</f>
        <v>#VALUE!</v>
      </c>
      <c r="B698" s="0" t="n">
        <v>1083</v>
      </c>
      <c r="C698" s="0" t="str">
        <f aca="false">IF(GM698&lt;&gt;B698,"Error","OK")</f>
        <v>OK</v>
      </c>
      <c r="D698" s="1" t="s">
        <v>1397</v>
      </c>
      <c r="E698" s="1" t="n">
        <v>3</v>
      </c>
      <c r="F698" s="2" t="s">
        <v>1077</v>
      </c>
      <c r="G698" s="2" t="str">
        <f aca="false">RIGHT("0000"&amp;K698,4)&amp;" L:"&amp;(L698+1)&amp;" ROF:"&amp;RIGHT("0"&amp;FE698,1)&amp;" IFE:("&amp;RIGHT("00"&amp;CS698,2)&amp;")"&amp;" M:"&amp;EW698</f>
        <v>0075 L:2 ROF:1 IFE:(00) M:3</v>
      </c>
      <c r="I698" s="3" t="n">
        <v>209</v>
      </c>
      <c r="J698" s="2" t="str">
        <f aca="false">EX698&amp;"-"&amp;EY698</f>
        <v>NT-75L</v>
      </c>
      <c r="K698" s="2" t="n">
        <v>75</v>
      </c>
      <c r="L698" s="4" t="n">
        <v>1</v>
      </c>
      <c r="BG698" s="1" t="s">
        <v>479</v>
      </c>
      <c r="BH698" s="1" t="n">
        <v>1</v>
      </c>
      <c r="BI698" s="3" t="n">
        <v>8</v>
      </c>
      <c r="BQ698" s="1" t="n">
        <v>0</v>
      </c>
      <c r="BT698" s="3" t="n">
        <v>24</v>
      </c>
      <c r="BU698" s="3" t="n">
        <v>0</v>
      </c>
      <c r="BV698" s="3" t="n">
        <v>0</v>
      </c>
      <c r="BW698" s="1" t="n">
        <v>4</v>
      </c>
      <c r="BX698" s="2" t="n">
        <v>14</v>
      </c>
      <c r="BY698" s="3" t="n">
        <v>96</v>
      </c>
      <c r="BZ698" s="3" t="n">
        <v>6</v>
      </c>
      <c r="CD698" s="3" t="n">
        <f aca="false">IF(CC698="",0,13-CC698)</f>
        <v>0</v>
      </c>
      <c r="CE698" s="3" t="n">
        <v>49</v>
      </c>
      <c r="CF698" s="3" t="n">
        <v>123</v>
      </c>
      <c r="CG698" s="0" t="s">
        <v>792</v>
      </c>
      <c r="CH698" s="3" t="n">
        <v>1</v>
      </c>
      <c r="CJ698" s="3" t="n">
        <v>10</v>
      </c>
      <c r="CK698" s="3" t="n">
        <v>1944</v>
      </c>
      <c r="CL698" s="3" t="n">
        <v>1945</v>
      </c>
      <c r="CM698" s="3" t="n">
        <v>1004</v>
      </c>
      <c r="CN698" s="3" t="n">
        <v>2051</v>
      </c>
      <c r="CQ698" s="3" t="n">
        <v>12</v>
      </c>
      <c r="CT698" s="2" t="n">
        <v>15</v>
      </c>
      <c r="CU698" s="3" t="n">
        <v>302</v>
      </c>
      <c r="CW698" s="3" t="n">
        <v>1</v>
      </c>
      <c r="CX698" s="1" t="s">
        <v>908</v>
      </c>
      <c r="CY698" s="1" t="s">
        <v>319</v>
      </c>
      <c r="CZ698" s="1" t="n">
        <v>6</v>
      </c>
      <c r="DA698" s="1" t="n">
        <v>3</v>
      </c>
      <c r="DB698" s="1" t="n">
        <v>6</v>
      </c>
      <c r="DC698" s="1" t="n">
        <v>3</v>
      </c>
      <c r="DD698" s="7" t="n">
        <f aca="false">((CZ698+DA698+DB698+DC698)/4+6)</f>
        <v>10.5</v>
      </c>
      <c r="DE698" s="3" t="n">
        <v>12</v>
      </c>
      <c r="DF698" s="0" t="n">
        <v>17</v>
      </c>
      <c r="DG698" s="0" t="n">
        <v>2</v>
      </c>
      <c r="DH698" s="3" t="n">
        <v>12</v>
      </c>
      <c r="DI698" s="0" t="n">
        <v>7</v>
      </c>
      <c r="DJ698" s="0" t="n">
        <v>12</v>
      </c>
      <c r="DW698" s="3" t="n">
        <v>2</v>
      </c>
      <c r="ED698" s="2" t="n">
        <v>2</v>
      </c>
      <c r="EK698" s="2" t="n">
        <v>4</v>
      </c>
      <c r="EW698" s="2" t="n">
        <v>3</v>
      </c>
      <c r="EX698" s="2" t="s">
        <v>444</v>
      </c>
      <c r="EY698" s="2" t="s">
        <v>1157</v>
      </c>
      <c r="EZ698" s="2" t="n">
        <v>17</v>
      </c>
      <c r="FE698" s="2" t="n">
        <v>1</v>
      </c>
      <c r="FH698" s="2" t="n">
        <v>10</v>
      </c>
      <c r="FT698" s="2" t="n">
        <v>21</v>
      </c>
      <c r="FU698" s="2" t="s">
        <v>301</v>
      </c>
      <c r="FV698" s="2" t="s">
        <v>561</v>
      </c>
      <c r="FW698" s="2" t="s">
        <v>910</v>
      </c>
      <c r="GB698" s="2" t="s">
        <v>1398</v>
      </c>
      <c r="GC698" s="2" t="s">
        <v>365</v>
      </c>
      <c r="GJ698" s="2" t="n">
        <v>0</v>
      </c>
      <c r="GM698" s="0" t="n">
        <v>1083</v>
      </c>
      <c r="GN698" s="2" t="n">
        <v>-1</v>
      </c>
      <c r="GO698" s="7" t="n">
        <f aca="false">(K698/10)</f>
        <v>7.5</v>
      </c>
      <c r="GP698" s="2" t="n">
        <f aca="false">L698</f>
        <v>1</v>
      </c>
      <c r="GQ698" s="4" t="n">
        <f aca="false">IF(EX698="ST",-1,IF(EX698="1MT",-2,IF(EX698="RST",-2,IF(EX698="NT",-3,0))))</f>
        <v>-3</v>
      </c>
      <c r="GR698" s="0" t="n">
        <f aca="false">CH698</f>
        <v>1</v>
      </c>
      <c r="GS698" s="2" t="n">
        <f aca="false">GJ698</f>
        <v>0</v>
      </c>
      <c r="GT698" s="0" t="n">
        <f aca="false">SUM(GO698:GS698)</f>
        <v>6.5</v>
      </c>
      <c r="GW698" s="1" t="s">
        <v>908</v>
      </c>
    </row>
    <row r="699" customFormat="false" ht="12.75" hidden="false" customHeight="false" outlineLevel="0" collapsed="false">
      <c r="A699" s="3" t="e">
        <f aca="false">A698+1</f>
        <v>#VALUE!</v>
      </c>
      <c r="B699" s="0" t="n">
        <v>1081</v>
      </c>
      <c r="C699" s="0" t="str">
        <f aca="false">IF(GM699&lt;&gt;B699,"Error","OK")</f>
        <v>OK</v>
      </c>
      <c r="D699" s="1" t="s">
        <v>1399</v>
      </c>
      <c r="E699" s="1" t="n">
        <v>3</v>
      </c>
      <c r="F699" s="2" t="s">
        <v>1217</v>
      </c>
      <c r="G699" s="2" t="str">
        <f aca="false">RIGHT("0000"&amp;K699,4)&amp;" L:"&amp;(L699+1)&amp;" ROF:"&amp;RIGHT("0"&amp;FE699,1)&amp;" IFE:("&amp;RIGHT("00"&amp;CS699,2)&amp;")"&amp;" M:"&amp;EW699</f>
        <v>0037 L:1 ROF:1 IFE:(00) M:3</v>
      </c>
      <c r="I699" s="3" t="n">
        <v>84</v>
      </c>
      <c r="J699" s="2" t="str">
        <f aca="false">EX699&amp;"-"&amp;EY699</f>
        <v>NT-B37</v>
      </c>
      <c r="K699" s="2" t="n">
        <v>37</v>
      </c>
      <c r="L699" s="4" t="n">
        <v>0</v>
      </c>
      <c r="BG699" s="1" t="s">
        <v>438</v>
      </c>
      <c r="BH699" s="1" t="n">
        <v>1</v>
      </c>
      <c r="BI699" s="3" t="n">
        <v>8</v>
      </c>
      <c r="BQ699" s="1" t="n">
        <v>0</v>
      </c>
      <c r="BT699" s="3" t="n">
        <v>8</v>
      </c>
      <c r="BU699" s="3" t="n">
        <v>0</v>
      </c>
      <c r="BV699" s="3" t="n">
        <v>0</v>
      </c>
      <c r="BW699" s="1" t="n">
        <v>4</v>
      </c>
      <c r="BX699" s="2" t="n">
        <v>14</v>
      </c>
      <c r="BY699" s="3" t="n">
        <v>96</v>
      </c>
      <c r="BZ699" s="3" t="n">
        <v>6</v>
      </c>
      <c r="CD699" s="3" t="n">
        <f aca="false">IF(CC699="",0,13-CC699)</f>
        <v>0</v>
      </c>
      <c r="CE699" s="3" t="n">
        <v>23</v>
      </c>
      <c r="CF699" s="3" t="n">
        <v>189</v>
      </c>
      <c r="CG699" s="0" t="s">
        <v>624</v>
      </c>
      <c r="CH699" s="3" t="n">
        <v>0</v>
      </c>
      <c r="CJ699" s="3" t="n">
        <v>6</v>
      </c>
      <c r="CK699" s="3" t="n">
        <v>1937</v>
      </c>
      <c r="CL699" s="3" t="n">
        <v>1941</v>
      </c>
      <c r="CM699" s="3" t="n">
        <v>1004</v>
      </c>
      <c r="CN699" s="3" t="n">
        <v>2051</v>
      </c>
      <c r="CQ699" s="3" t="n">
        <v>4.8</v>
      </c>
      <c r="CT699" s="2" t="n">
        <v>14</v>
      </c>
      <c r="CU699" s="3" t="n">
        <v>302</v>
      </c>
      <c r="CW699" s="3" t="n">
        <v>2</v>
      </c>
      <c r="CX699" s="1" t="s">
        <v>908</v>
      </c>
      <c r="CY699" s="1" t="s">
        <v>908</v>
      </c>
      <c r="CZ699" s="1" t="n">
        <v>2</v>
      </c>
      <c r="DA699" s="1" t="n">
        <v>1</v>
      </c>
      <c r="DB699" s="1" t="n">
        <v>1</v>
      </c>
      <c r="DC699" s="1" t="n">
        <v>0</v>
      </c>
      <c r="DD699" s="7" t="n">
        <f aca="false">((CZ699+DA699+DB699+DC699)/4+6)</f>
        <v>7</v>
      </c>
      <c r="DE699" s="3" t="n">
        <v>12</v>
      </c>
      <c r="DF699" s="0" t="n">
        <v>8</v>
      </c>
      <c r="DG699" s="0" t="n">
        <v>2</v>
      </c>
      <c r="DH699" s="3" t="n">
        <v>12</v>
      </c>
      <c r="DI699" s="0" t="n">
        <v>4</v>
      </c>
      <c r="DJ699" s="0" t="n">
        <v>4</v>
      </c>
      <c r="DW699" s="3" t="n">
        <v>2</v>
      </c>
      <c r="ED699" s="2" t="n">
        <v>2</v>
      </c>
      <c r="EK699" s="2" t="n">
        <v>4</v>
      </c>
      <c r="EW699" s="2" t="n">
        <v>3</v>
      </c>
      <c r="EX699" s="2" t="s">
        <v>444</v>
      </c>
      <c r="EY699" s="2" t="s">
        <v>1400</v>
      </c>
      <c r="EZ699" s="2" t="n">
        <v>8</v>
      </c>
      <c r="FE699" s="2" t="n">
        <v>1</v>
      </c>
      <c r="FT699" s="2" t="n">
        <v>19</v>
      </c>
      <c r="FU699" s="2" t="s">
        <v>372</v>
      </c>
      <c r="GB699" s="2" t="s">
        <v>578</v>
      </c>
      <c r="GC699" s="2" t="s">
        <v>365</v>
      </c>
      <c r="GJ699" s="2" t="n">
        <v>0</v>
      </c>
      <c r="GM699" s="0" t="n">
        <v>1081</v>
      </c>
      <c r="GN699" s="2" t="n">
        <v>-1</v>
      </c>
      <c r="GO699" s="7" t="n">
        <f aca="false">(K699/10)</f>
        <v>3.7</v>
      </c>
      <c r="GP699" s="2" t="n">
        <f aca="false">L699</f>
        <v>0</v>
      </c>
      <c r="GQ699" s="4" t="n">
        <f aca="false">IF(EX699="ST",-1,IF(EX699="1MT",-2,IF(EX699="RST",-2,IF(EX699="NT",-3,0))))</f>
        <v>-3</v>
      </c>
      <c r="GR699" s="0" t="n">
        <f aca="false">CH699</f>
        <v>0</v>
      </c>
      <c r="GS699" s="2" t="n">
        <f aca="false">GJ699</f>
        <v>0</v>
      </c>
      <c r="GT699" s="0" t="n">
        <f aca="false">SUM(GO699:GS699)</f>
        <v>0.7</v>
      </c>
      <c r="GW699" s="1" t="s">
        <v>908</v>
      </c>
    </row>
    <row r="700" customFormat="false" ht="12.75" hidden="false" customHeight="false" outlineLevel="0" collapsed="false">
      <c r="A700" s="3" t="e">
        <f aca="false">A699+1</f>
        <v>#VALUE!</v>
      </c>
      <c r="B700" s="0" t="n">
        <v>27</v>
      </c>
      <c r="C700" s="0" t="str">
        <f aca="false">IF(GM700&lt;&gt;B700,"Error","OK")</f>
        <v>OK</v>
      </c>
      <c r="D700" s="1" t="s">
        <v>1401</v>
      </c>
      <c r="E700" s="1" t="n">
        <v>4</v>
      </c>
      <c r="F700" s="2" t="s">
        <v>1402</v>
      </c>
      <c r="G700" s="2" t="str">
        <f aca="false">RIGHT("0000"&amp;K700,4)&amp;" L:"&amp;(L700+1)&amp;" ROF:"&amp;RIGHT("0"&amp;FE700,1)&amp;" IFE:("&amp;RIGHT("00"&amp;CS700,2)&amp;")"&amp;" M:"&amp;EW700</f>
        <v>0120 L:0 ROF:1 IFE:(00) M:3</v>
      </c>
      <c r="I700" s="3" t="n">
        <v>323</v>
      </c>
      <c r="J700" s="2" t="str">
        <f aca="false">EX700&amp;"-"&amp;EY700</f>
        <v>NT-120*-HE</v>
      </c>
      <c r="K700" s="2" t="n">
        <v>120</v>
      </c>
      <c r="L700" s="4" t="n">
        <v>-1</v>
      </c>
      <c r="BH700" s="1" t="n">
        <v>0</v>
      </c>
      <c r="BI700" s="3" t="n">
        <v>8</v>
      </c>
      <c r="BP700" s="1" t="n">
        <v>310</v>
      </c>
      <c r="BQ700" s="1" t="n">
        <v>78</v>
      </c>
      <c r="BT700" s="3" t="n">
        <v>24</v>
      </c>
      <c r="BU700" s="3" t="n">
        <v>0</v>
      </c>
      <c r="BV700" s="3" t="n">
        <v>4</v>
      </c>
      <c r="BW700" s="1" t="n">
        <v>0</v>
      </c>
      <c r="BZ700" s="3" t="n">
        <v>6</v>
      </c>
      <c r="CD700" s="3" t="n">
        <f aca="false">IF(CC700="",0,13-CC700)</f>
        <v>0</v>
      </c>
      <c r="CE700" s="3" t="n">
        <v>30</v>
      </c>
      <c r="CF700" s="3" t="n">
        <v>197</v>
      </c>
      <c r="CG700" s="0" t="s">
        <v>1403</v>
      </c>
      <c r="CH700" s="3" t="n">
        <v>1</v>
      </c>
      <c r="CJ700" s="3" t="n">
        <v>1</v>
      </c>
      <c r="CK700" s="3" t="n">
        <v>1931</v>
      </c>
      <c r="CL700" s="3" t="n">
        <v>1939</v>
      </c>
      <c r="CM700" s="3" t="n">
        <v>1054</v>
      </c>
      <c r="CN700" s="3" t="n">
        <v>2015</v>
      </c>
      <c r="CQ700" s="3" t="n">
        <v>5</v>
      </c>
      <c r="CT700" s="2" t="n">
        <v>12</v>
      </c>
      <c r="CU700" s="3" t="n">
        <v>400</v>
      </c>
      <c r="CW700" s="3" t="n">
        <v>0</v>
      </c>
      <c r="CX700" s="1" t="s">
        <v>202</v>
      </c>
      <c r="CY700" s="1" t="s">
        <v>203</v>
      </c>
      <c r="CZ700" s="1" t="n">
        <v>-1</v>
      </c>
      <c r="DA700" s="1" t="n">
        <v>-1</v>
      </c>
      <c r="DB700" s="1" t="n">
        <v>-1</v>
      </c>
      <c r="DC700" s="1" t="n">
        <v>-1</v>
      </c>
      <c r="DD700" s="7" t="n">
        <f aca="false">((CZ700+DA700+DB700+DC700)/4+6)</f>
        <v>5</v>
      </c>
      <c r="DE700" s="3" t="n">
        <v>0</v>
      </c>
      <c r="DH700" s="3" t="n">
        <v>12</v>
      </c>
      <c r="DI700" s="0" t="n">
        <v>12</v>
      </c>
      <c r="DJ700" s="0" t="n">
        <v>24</v>
      </c>
      <c r="DS700" s="3" t="n">
        <v>6</v>
      </c>
      <c r="EN700" s="2" t="n">
        <v>1</v>
      </c>
      <c r="EQ700" s="2" t="s">
        <v>1404</v>
      </c>
      <c r="EW700" s="2" t="n">
        <v>3</v>
      </c>
      <c r="EX700" s="2" t="s">
        <v>444</v>
      </c>
      <c r="EY700" s="2" t="s">
        <v>1405</v>
      </c>
      <c r="EZ700" s="2" t="n">
        <v>12</v>
      </c>
      <c r="FB700" s="2" t="n">
        <v>6</v>
      </c>
      <c r="FE700" s="2" t="n">
        <v>1</v>
      </c>
      <c r="FH700" s="2" t="n">
        <v>11</v>
      </c>
      <c r="FT700" s="2" t="n">
        <v>32</v>
      </c>
      <c r="FU700" s="2" t="s">
        <v>288</v>
      </c>
      <c r="FV700" s="2" t="s">
        <v>714</v>
      </c>
      <c r="GB700" s="2" t="s">
        <v>388</v>
      </c>
      <c r="GC700" s="2" t="s">
        <v>205</v>
      </c>
      <c r="GJ700" s="2" t="n">
        <v>0</v>
      </c>
      <c r="GM700" s="0" t="n">
        <v>27</v>
      </c>
      <c r="GN700" s="2" t="n">
        <v>-1</v>
      </c>
      <c r="GO700" s="7" t="n">
        <f aca="false">(K700/10)</f>
        <v>12</v>
      </c>
      <c r="GP700" s="2" t="n">
        <f aca="false">L700</f>
        <v>-1</v>
      </c>
      <c r="GQ700" s="4" t="n">
        <f aca="false">IF(EX700="ST",-1,IF(EX700="1MT",-2,IF(EX700="RST",-2,IF(EX700="NT",-3,0))))</f>
        <v>-3</v>
      </c>
      <c r="GR700" s="0" t="n">
        <f aca="false">CH700</f>
        <v>1</v>
      </c>
      <c r="GS700" s="2" t="n">
        <f aca="false">GJ700</f>
        <v>0</v>
      </c>
      <c r="GT700" s="0" t="n">
        <f aca="false">SUM(GO700:GS700)</f>
        <v>9</v>
      </c>
      <c r="GW700" s="1" t="s">
        <v>202</v>
      </c>
    </row>
    <row r="701" customFormat="false" ht="12.75" hidden="false" customHeight="false" outlineLevel="0" collapsed="false">
      <c r="A701" s="3" t="e">
        <f aca="false">A700+1</f>
        <v>#VALUE!</v>
      </c>
      <c r="B701" s="0" t="n">
        <v>28</v>
      </c>
      <c r="C701" s="0" t="str">
        <f aca="false">IF(GM701&lt;&gt;B701,"Error","OK")</f>
        <v>OK</v>
      </c>
      <c r="D701" s="1" t="s">
        <v>1406</v>
      </c>
      <c r="E701" s="1" t="n">
        <v>4</v>
      </c>
      <c r="F701" s="2" t="s">
        <v>1402</v>
      </c>
      <c r="G701" s="2" t="str">
        <f aca="false">RIGHT("0000"&amp;K701,4)&amp;" L:"&amp;(L701+1)&amp;" ROF:"&amp;RIGHT("0"&amp;FE701,1)&amp;" IFE:("&amp;RIGHT("00"&amp;CS701,2)&amp;")"&amp;" M:"&amp;EW701</f>
        <v>0155 L:0 ROF:0 IFE:(00) M:3</v>
      </c>
      <c r="I701" s="3" t="n">
        <v>351</v>
      </c>
      <c r="J701" s="2" t="str">
        <f aca="false">EX701&amp;"-"&amp;EY701</f>
        <v>NT-155*-HE</v>
      </c>
      <c r="K701" s="2" t="n">
        <v>155</v>
      </c>
      <c r="L701" s="4" t="n">
        <v>-1</v>
      </c>
      <c r="BH701" s="1" t="n">
        <v>0</v>
      </c>
      <c r="BI701" s="3" t="n">
        <v>8</v>
      </c>
      <c r="BP701" s="1" t="n">
        <v>282</v>
      </c>
      <c r="BQ701" s="1" t="n">
        <v>71</v>
      </c>
      <c r="BT701" s="3" t="n">
        <v>24</v>
      </c>
      <c r="BU701" s="3" t="n">
        <v>0</v>
      </c>
      <c r="BV701" s="3" t="n">
        <v>4</v>
      </c>
      <c r="BW701" s="1" t="n">
        <v>0</v>
      </c>
      <c r="BZ701" s="3" t="n">
        <v>6</v>
      </c>
      <c r="CD701" s="3" t="n">
        <f aca="false">IF(CC701="",0,13-CC701)</f>
        <v>0</v>
      </c>
      <c r="CE701" s="3" t="n">
        <v>39</v>
      </c>
      <c r="CF701" s="3" t="n">
        <v>197</v>
      </c>
      <c r="CG701" s="0" t="s">
        <v>1403</v>
      </c>
      <c r="CH701" s="3" t="n">
        <v>1</v>
      </c>
      <c r="CJ701" s="3" t="n">
        <v>1</v>
      </c>
      <c r="CK701" s="3" t="n">
        <v>1920</v>
      </c>
      <c r="CL701" s="3" t="n">
        <v>1939</v>
      </c>
      <c r="CM701" s="3" t="n">
        <v>1054</v>
      </c>
      <c r="CN701" s="3" t="n">
        <v>2015</v>
      </c>
      <c r="CQ701" s="3" t="n">
        <v>7</v>
      </c>
      <c r="CT701" s="2" t="n">
        <v>12</v>
      </c>
      <c r="CU701" s="3" t="n">
        <v>400</v>
      </c>
      <c r="CW701" s="3" t="n">
        <v>-1</v>
      </c>
      <c r="CX701" s="1" t="s">
        <v>202</v>
      </c>
      <c r="CY701" s="1" t="s">
        <v>203</v>
      </c>
      <c r="CZ701" s="1" t="n">
        <v>-1</v>
      </c>
      <c r="DA701" s="1" t="n">
        <v>-1</v>
      </c>
      <c r="DB701" s="1" t="n">
        <v>-1</v>
      </c>
      <c r="DC701" s="1" t="n">
        <v>-1</v>
      </c>
      <c r="DD701" s="7" t="n">
        <f aca="false">((CZ701+DA701+DB701+DC701)/4+6)</f>
        <v>5</v>
      </c>
      <c r="DE701" s="3" t="n">
        <v>0</v>
      </c>
      <c r="DH701" s="3" t="n">
        <v>12</v>
      </c>
      <c r="DI701" s="0" t="n">
        <v>16</v>
      </c>
      <c r="DJ701" s="0" t="n">
        <v>30</v>
      </c>
      <c r="DS701" s="3" t="n">
        <v>8</v>
      </c>
      <c r="EQ701" s="2" t="s">
        <v>742</v>
      </c>
      <c r="EW701" s="2" t="n">
        <v>3</v>
      </c>
      <c r="EX701" s="2" t="s">
        <v>444</v>
      </c>
      <c r="EY701" s="2" t="s">
        <v>1407</v>
      </c>
      <c r="EZ701" s="2" t="n">
        <v>16</v>
      </c>
      <c r="FB701" s="2" t="n">
        <v>8</v>
      </c>
      <c r="FH701" s="2" t="n">
        <v>11</v>
      </c>
      <c r="FT701" s="2" t="n">
        <v>33</v>
      </c>
      <c r="FU701" s="2" t="s">
        <v>410</v>
      </c>
      <c r="FV701" s="2" t="s">
        <v>1056</v>
      </c>
      <c r="FW701" s="2" t="s">
        <v>714</v>
      </c>
      <c r="FX701" s="2" t="s">
        <v>685</v>
      </c>
      <c r="GB701" s="2" t="s">
        <v>667</v>
      </c>
      <c r="GC701" s="2" t="s">
        <v>205</v>
      </c>
      <c r="GJ701" s="2" t="n">
        <v>0</v>
      </c>
      <c r="GM701" s="0" t="n">
        <v>28</v>
      </c>
      <c r="GN701" s="2" t="n">
        <v>-1</v>
      </c>
      <c r="GO701" s="7" t="n">
        <f aca="false">(K701/10)</f>
        <v>15.5</v>
      </c>
      <c r="GP701" s="2" t="n">
        <f aca="false">L701</f>
        <v>-1</v>
      </c>
      <c r="GQ701" s="4" t="n">
        <f aca="false">IF(EX701="ST",-1,IF(EX701="1MT",-2,IF(EX701="RST",-2,IF(EX701="NT",-3,0))))</f>
        <v>-3</v>
      </c>
      <c r="GR701" s="0" t="n">
        <f aca="false">CH701</f>
        <v>1</v>
      </c>
      <c r="GS701" s="2" t="n">
        <f aca="false">GJ701</f>
        <v>0</v>
      </c>
      <c r="GT701" s="0" t="n">
        <f aca="false">SUM(GO701:GS701)</f>
        <v>12.5</v>
      </c>
      <c r="GW701" s="1" t="s">
        <v>202</v>
      </c>
    </row>
    <row r="702" customFormat="false" ht="12.75" hidden="false" customHeight="false" outlineLevel="0" collapsed="false">
      <c r="A702" s="3" t="e">
        <f aca="false">A701+1</f>
        <v>#VALUE!</v>
      </c>
      <c r="B702" s="0" t="n">
        <v>29</v>
      </c>
      <c r="C702" s="0" t="str">
        <f aca="false">IF(GM702&lt;&gt;B702,"Error","OK")</f>
        <v>OK</v>
      </c>
      <c r="D702" s="1" t="s">
        <v>1408</v>
      </c>
      <c r="E702" s="1" t="n">
        <v>4</v>
      </c>
      <c r="F702" s="2" t="s">
        <v>1402</v>
      </c>
      <c r="G702" s="2" t="str">
        <f aca="false">RIGHT("0000"&amp;K702,4)&amp;" L:"&amp;(L702+1)&amp;" ROF:"&amp;RIGHT("0"&amp;FE702,1)&amp;" IFE:("&amp;RIGHT("00"&amp;CS702,2)&amp;")"&amp;" M:"&amp;EW702</f>
        <v>0075 L:0 ROF:1 IFE:(00) M:3</v>
      </c>
      <c r="I702" s="3" t="n">
        <v>182</v>
      </c>
      <c r="J702" s="2" t="str">
        <f aca="false">EX702&amp;"-"&amp;EY702</f>
        <v>NT-75*-HE</v>
      </c>
      <c r="K702" s="2" t="n">
        <v>75</v>
      </c>
      <c r="L702" s="4" t="n">
        <v>-1</v>
      </c>
      <c r="BH702" s="1" t="n">
        <v>0</v>
      </c>
      <c r="BI702" s="3" t="n">
        <v>8</v>
      </c>
      <c r="BP702" s="1" t="n">
        <v>225</v>
      </c>
      <c r="BQ702" s="1" t="n">
        <v>56</v>
      </c>
      <c r="BT702" s="3" t="n">
        <v>24</v>
      </c>
      <c r="BU702" s="3" t="n">
        <v>0</v>
      </c>
      <c r="BV702" s="3" t="n">
        <v>4</v>
      </c>
      <c r="BW702" s="1" t="n">
        <v>0</v>
      </c>
      <c r="BZ702" s="3" t="n">
        <v>6</v>
      </c>
      <c r="CD702" s="3" t="n">
        <f aca="false">IF(CC702="",0,13-CC702)</f>
        <v>0</v>
      </c>
      <c r="CE702" s="3" t="n">
        <v>23</v>
      </c>
      <c r="CF702" s="3" t="n">
        <v>197</v>
      </c>
      <c r="CG702" s="0" t="s">
        <v>1403</v>
      </c>
      <c r="CH702" s="3" t="n">
        <v>1</v>
      </c>
      <c r="CJ702" s="3" t="n">
        <v>1</v>
      </c>
      <c r="CK702" s="3" t="n">
        <v>1919</v>
      </c>
      <c r="CL702" s="3" t="n">
        <v>1941</v>
      </c>
      <c r="CM702" s="3" t="n">
        <v>1054</v>
      </c>
      <c r="CN702" s="3" t="n">
        <v>2015</v>
      </c>
      <c r="CQ702" s="3" t="n">
        <v>4</v>
      </c>
      <c r="CT702" s="2" t="n">
        <v>14</v>
      </c>
      <c r="CU702" s="3" t="n">
        <v>400</v>
      </c>
      <c r="CW702" s="3" t="n">
        <v>0</v>
      </c>
      <c r="CX702" s="1" t="s">
        <v>202</v>
      </c>
      <c r="CY702" s="1" t="s">
        <v>203</v>
      </c>
      <c r="CZ702" s="1" t="n">
        <v>-1</v>
      </c>
      <c r="DA702" s="1" t="n">
        <v>-1</v>
      </c>
      <c r="DB702" s="1" t="n">
        <v>-1</v>
      </c>
      <c r="DC702" s="1" t="n">
        <v>-1</v>
      </c>
      <c r="DD702" s="7" t="n">
        <f aca="false">((CZ702+DA702+DB702+DC702)/4+6)</f>
        <v>5</v>
      </c>
      <c r="DE702" s="3" t="n">
        <v>5</v>
      </c>
      <c r="DG702" s="0" t="n">
        <v>2</v>
      </c>
      <c r="DH702" s="3" t="n">
        <v>12</v>
      </c>
      <c r="DI702" s="0" t="n">
        <v>7</v>
      </c>
      <c r="DJ702" s="0" t="n">
        <v>12</v>
      </c>
      <c r="DS702" s="3" t="n">
        <v>6</v>
      </c>
      <c r="EN702" s="2" t="n">
        <v>1</v>
      </c>
      <c r="EQ702" s="2" t="n">
        <v>9</v>
      </c>
      <c r="EU702" s="2" t="s">
        <v>685</v>
      </c>
      <c r="EW702" s="2" t="n">
        <v>3</v>
      </c>
      <c r="EX702" s="2" t="s">
        <v>444</v>
      </c>
      <c r="EY702" s="2" t="s">
        <v>1151</v>
      </c>
      <c r="EZ702" s="2" t="n">
        <v>7</v>
      </c>
      <c r="FB702" s="2" t="n">
        <v>6</v>
      </c>
      <c r="FE702" s="2" t="n">
        <v>1</v>
      </c>
      <c r="FT702" s="2" t="n">
        <v>30</v>
      </c>
      <c r="FU702" s="2" t="s">
        <v>301</v>
      </c>
      <c r="FV702" s="2" t="s">
        <v>1056</v>
      </c>
      <c r="FW702" s="2" t="s">
        <v>714</v>
      </c>
      <c r="FX702" s="2" t="s">
        <v>685</v>
      </c>
      <c r="GB702" s="2" t="s">
        <v>398</v>
      </c>
      <c r="GC702" s="2" t="s">
        <v>205</v>
      </c>
      <c r="GJ702" s="2" t="n">
        <v>0</v>
      </c>
      <c r="GM702" s="0" t="n">
        <v>29</v>
      </c>
      <c r="GN702" s="2" t="n">
        <v>-1</v>
      </c>
      <c r="GO702" s="7" t="n">
        <f aca="false">(K702/10)</f>
        <v>7.5</v>
      </c>
      <c r="GP702" s="2" t="n">
        <f aca="false">L702</f>
        <v>-1</v>
      </c>
      <c r="GQ702" s="4" t="n">
        <f aca="false">IF(EX702="ST",-1,IF(EX702="1MT",-2,IF(EX702="RST",-2,IF(EX702="NT",-3,0))))</f>
        <v>-3</v>
      </c>
      <c r="GR702" s="0" t="n">
        <f aca="false">CH702</f>
        <v>1</v>
      </c>
      <c r="GS702" s="2" t="n">
        <f aca="false">GJ702</f>
        <v>0</v>
      </c>
      <c r="GT702" s="0" t="n">
        <f aca="false">SUM(GO702:GS702)</f>
        <v>4.5</v>
      </c>
      <c r="GW702" s="1" t="s">
        <v>202</v>
      </c>
    </row>
    <row r="703" customFormat="false" ht="12.75" hidden="false" customHeight="false" outlineLevel="0" collapsed="false">
      <c r="A703" s="3" t="e">
        <f aca="false">A702+1</f>
        <v>#VALUE!</v>
      </c>
      <c r="B703" s="0" t="n">
        <v>30</v>
      </c>
      <c r="C703" s="0" t="str">
        <f aca="false">IF(GM703&lt;&gt;B703,"Error","OK")</f>
        <v>OK</v>
      </c>
      <c r="D703" s="1" t="s">
        <v>1409</v>
      </c>
      <c r="E703" s="1" t="n">
        <v>4</v>
      </c>
      <c r="F703" s="2" t="s">
        <v>1402</v>
      </c>
      <c r="G703" s="2" t="str">
        <f aca="false">RIGHT("0000"&amp;K703,4)&amp;" L:"&amp;(L703+1)&amp;" ROF:"&amp;RIGHT("0"&amp;FE703,1)&amp;" IFE:("&amp;RIGHT("00"&amp;CS703,2)&amp;")"&amp;" M:"&amp;EW703</f>
        <v>0075 L:1 ROF:1 IFE:(00) M:3</v>
      </c>
      <c r="I703" s="3" t="n">
        <v>199</v>
      </c>
      <c r="J703" s="2" t="str">
        <f aca="false">EX703&amp;"-"&amp;EY703</f>
        <v>NT-75</v>
      </c>
      <c r="K703" s="2" t="n">
        <v>75</v>
      </c>
      <c r="L703" s="4" t="n">
        <v>0</v>
      </c>
      <c r="BH703" s="1" t="n">
        <v>0</v>
      </c>
      <c r="BI703" s="3" t="n">
        <v>8</v>
      </c>
      <c r="BP703" s="1" t="n">
        <v>277</v>
      </c>
      <c r="BQ703" s="1" t="n">
        <v>69</v>
      </c>
      <c r="BT703" s="3" t="n">
        <v>24</v>
      </c>
      <c r="BU703" s="3" t="n">
        <v>0</v>
      </c>
      <c r="BV703" s="3" t="n">
        <v>4</v>
      </c>
      <c r="BW703" s="1" t="n">
        <v>0</v>
      </c>
      <c r="BZ703" s="3" t="n">
        <v>6</v>
      </c>
      <c r="CD703" s="3" t="n">
        <f aca="false">IF(CC703="",0,13-CC703)</f>
        <v>0</v>
      </c>
      <c r="CE703" s="3" t="n">
        <v>33</v>
      </c>
      <c r="CF703" s="3" t="n">
        <v>197</v>
      </c>
      <c r="CG703" s="0" t="s">
        <v>1403</v>
      </c>
      <c r="CH703" s="3" t="n">
        <v>1</v>
      </c>
      <c r="CJ703" s="3" t="n">
        <v>1</v>
      </c>
      <c r="CK703" s="3" t="n">
        <v>1900</v>
      </c>
      <c r="CL703" s="3" t="n">
        <v>1941</v>
      </c>
      <c r="CM703" s="3" t="n">
        <v>1054</v>
      </c>
      <c r="CN703" s="3" t="n">
        <v>2015</v>
      </c>
      <c r="CQ703" s="3" t="n">
        <v>5</v>
      </c>
      <c r="CT703" s="2" t="n">
        <v>12</v>
      </c>
      <c r="CU703" s="3" t="n">
        <v>400</v>
      </c>
      <c r="CW703" s="3" t="n">
        <v>0</v>
      </c>
      <c r="CX703" s="1" t="s">
        <v>202</v>
      </c>
      <c r="CY703" s="1" t="s">
        <v>203</v>
      </c>
      <c r="CZ703" s="1" t="n">
        <v>-1</v>
      </c>
      <c r="DA703" s="1" t="n">
        <v>-1</v>
      </c>
      <c r="DB703" s="1" t="n">
        <v>-1</v>
      </c>
      <c r="DC703" s="1" t="n">
        <v>-1</v>
      </c>
      <c r="DD703" s="7" t="n">
        <f aca="false">((CZ703+DA703+DB703+DC703)/4+6)</f>
        <v>5</v>
      </c>
      <c r="DE703" s="3" t="n">
        <v>12</v>
      </c>
      <c r="DF703" s="0" t="n">
        <v>14</v>
      </c>
      <c r="DG703" s="0" t="n">
        <v>2</v>
      </c>
      <c r="DH703" s="3" t="n">
        <v>12</v>
      </c>
      <c r="DI703" s="0" t="n">
        <v>7</v>
      </c>
      <c r="DJ703" s="0" t="n">
        <v>12</v>
      </c>
      <c r="DS703" s="3" t="n">
        <v>8</v>
      </c>
      <c r="EQ703" s="2" t="n">
        <v>8</v>
      </c>
      <c r="EU703" s="2" t="s">
        <v>685</v>
      </c>
      <c r="EW703" s="2" t="n">
        <v>3</v>
      </c>
      <c r="EX703" s="2" t="s">
        <v>444</v>
      </c>
      <c r="EY703" s="2" t="n">
        <v>75</v>
      </c>
      <c r="EZ703" s="2" t="n">
        <v>14</v>
      </c>
      <c r="FB703" s="2" t="n">
        <v>8</v>
      </c>
      <c r="FE703" s="2" t="n">
        <v>1</v>
      </c>
      <c r="FT703" s="2" t="n">
        <v>28</v>
      </c>
      <c r="FU703" s="2" t="s">
        <v>301</v>
      </c>
      <c r="FV703" s="2" t="s">
        <v>1056</v>
      </c>
      <c r="FW703" s="2" t="s">
        <v>288</v>
      </c>
      <c r="FX703" s="2" t="s">
        <v>714</v>
      </c>
      <c r="GB703" s="2" t="s">
        <v>398</v>
      </c>
      <c r="GC703" s="2" t="s">
        <v>205</v>
      </c>
      <c r="GJ703" s="2" t="n">
        <v>0</v>
      </c>
      <c r="GM703" s="0" t="n">
        <v>30</v>
      </c>
      <c r="GN703" s="2" t="n">
        <v>-1</v>
      </c>
      <c r="GO703" s="7" t="n">
        <f aca="false">(K703/10)</f>
        <v>7.5</v>
      </c>
      <c r="GP703" s="2" t="n">
        <f aca="false">L703</f>
        <v>0</v>
      </c>
      <c r="GQ703" s="4" t="n">
        <f aca="false">IF(EX703="ST",-1,IF(EX703="1MT",-2,IF(EX703="RST",-2,IF(EX703="NT",-3,0))))</f>
        <v>-3</v>
      </c>
      <c r="GR703" s="0" t="n">
        <f aca="false">CH703</f>
        <v>1</v>
      </c>
      <c r="GS703" s="2" t="n">
        <f aca="false">GJ703</f>
        <v>0</v>
      </c>
      <c r="GT703" s="0" t="n">
        <f aca="false">SUM(GO703:GS703)</f>
        <v>5.5</v>
      </c>
      <c r="GW703" s="1" t="s">
        <v>202</v>
      </c>
    </row>
    <row r="704" customFormat="false" ht="12.75" hidden="false" customHeight="false" outlineLevel="0" collapsed="false">
      <c r="A704" s="3" t="e">
        <f aca="false">A703+1</f>
        <v>#VALUE!</v>
      </c>
      <c r="B704" s="0" t="n">
        <v>31</v>
      </c>
      <c r="C704" s="0" t="str">
        <f aca="false">IF(GM704&lt;&gt;B704,"Error","OK")</f>
        <v>OK</v>
      </c>
      <c r="D704" s="1" t="s">
        <v>1410</v>
      </c>
      <c r="E704" s="1" t="n">
        <v>4</v>
      </c>
      <c r="F704" s="2" t="s">
        <v>1402</v>
      </c>
      <c r="G704" s="2" t="str">
        <f aca="false">RIGHT("0000"&amp;K704,4)&amp;" L:"&amp;(L704+1)&amp;" ROF:"&amp;RIGHT("0"&amp;FE704,1)&amp;" IFE:("&amp;RIGHT("00"&amp;CS704,2)&amp;")"&amp;" M:"&amp;EW704</f>
        <v>0075 L:0 ROF:1 IFE:(00) M:3</v>
      </c>
      <c r="I704" s="3" t="n">
        <v>182</v>
      </c>
      <c r="J704" s="2" t="str">
        <f aca="false">EX704&amp;"-"&amp;EY704</f>
        <v>NT-75*-HE</v>
      </c>
      <c r="K704" s="2" t="n">
        <v>75</v>
      </c>
      <c r="L704" s="4" t="n">
        <v>-1</v>
      </c>
      <c r="BH704" s="1" t="n">
        <v>0</v>
      </c>
      <c r="BI704" s="3" t="n">
        <v>8</v>
      </c>
      <c r="BP704" s="1" t="n">
        <v>233</v>
      </c>
      <c r="BQ704" s="1" t="n">
        <v>58</v>
      </c>
      <c r="BT704" s="3" t="n">
        <v>24</v>
      </c>
      <c r="BU704" s="3" t="n">
        <v>0</v>
      </c>
      <c r="BV704" s="3" t="n">
        <v>4</v>
      </c>
      <c r="BW704" s="1" t="n">
        <v>0</v>
      </c>
      <c r="BZ704" s="3" t="n">
        <v>6</v>
      </c>
      <c r="CD704" s="3" t="n">
        <f aca="false">IF(CC704="",0,13-CC704)</f>
        <v>0</v>
      </c>
      <c r="CE704" s="3" t="n">
        <v>24</v>
      </c>
      <c r="CF704" s="3" t="n">
        <v>197</v>
      </c>
      <c r="CG704" s="0" t="s">
        <v>1403</v>
      </c>
      <c r="CH704" s="3" t="n">
        <v>1</v>
      </c>
      <c r="CJ704" s="3" t="n">
        <v>1</v>
      </c>
      <c r="CK704" s="3" t="n">
        <v>1935</v>
      </c>
      <c r="CL704" s="3" t="n">
        <v>1940</v>
      </c>
      <c r="CM704" s="3" t="n">
        <v>1054</v>
      </c>
      <c r="CN704" s="3" t="n">
        <v>2015</v>
      </c>
      <c r="CQ704" s="3" t="n">
        <v>3</v>
      </c>
      <c r="CT704" s="2" t="n">
        <v>16</v>
      </c>
      <c r="CU704" s="3" t="n">
        <v>400</v>
      </c>
      <c r="CW704" s="3" t="n">
        <v>1</v>
      </c>
      <c r="CX704" s="1" t="s">
        <v>202</v>
      </c>
      <c r="CY704" s="1" t="s">
        <v>203</v>
      </c>
      <c r="CZ704" s="1" t="n">
        <v>-1</v>
      </c>
      <c r="DA704" s="1" t="n">
        <v>-1</v>
      </c>
      <c r="DB704" s="1" t="n">
        <v>-1</v>
      </c>
      <c r="DC704" s="1" t="n">
        <v>-1</v>
      </c>
      <c r="DD704" s="7" t="n">
        <f aca="false">((CZ704+DA704+DB704+DC704)/4+6)</f>
        <v>5</v>
      </c>
      <c r="DE704" s="3" t="n">
        <v>0</v>
      </c>
      <c r="DH704" s="3" t="n">
        <v>12</v>
      </c>
      <c r="DI704" s="0" t="n">
        <v>7</v>
      </c>
      <c r="DJ704" s="0" t="n">
        <v>12</v>
      </c>
      <c r="EQ704" s="2" t="n">
        <v>10</v>
      </c>
      <c r="EU704" s="2" t="s">
        <v>685</v>
      </c>
      <c r="EW704" s="2" t="n">
        <v>3</v>
      </c>
      <c r="EX704" s="2" t="s">
        <v>444</v>
      </c>
      <c r="EY704" s="2" t="s">
        <v>1151</v>
      </c>
      <c r="EZ704" s="2" t="n">
        <v>7</v>
      </c>
      <c r="FE704" s="2" t="n">
        <v>1</v>
      </c>
      <c r="FT704" s="2" t="n">
        <v>29</v>
      </c>
      <c r="FU704" s="2" t="s">
        <v>301</v>
      </c>
      <c r="FV704" s="2" t="s">
        <v>410</v>
      </c>
      <c r="FW704" s="2" t="s">
        <v>1056</v>
      </c>
      <c r="FX704" s="2" t="s">
        <v>307</v>
      </c>
      <c r="FY704" s="2" t="s">
        <v>288</v>
      </c>
      <c r="GB704" s="2" t="s">
        <v>368</v>
      </c>
      <c r="GC704" s="2" t="s">
        <v>205</v>
      </c>
      <c r="GJ704" s="2" t="n">
        <v>0</v>
      </c>
      <c r="GM704" s="0" t="n">
        <v>31</v>
      </c>
      <c r="GN704" s="2" t="n">
        <v>-1</v>
      </c>
      <c r="GO704" s="7" t="n">
        <f aca="false">(K704/10)</f>
        <v>7.5</v>
      </c>
      <c r="GP704" s="2" t="n">
        <f aca="false">L704</f>
        <v>-1</v>
      </c>
      <c r="GQ704" s="4" t="n">
        <f aca="false">IF(EX704="ST",-1,IF(EX704="1MT",-2,IF(EX704="RST",-2,IF(EX704="NT",-3,0))))</f>
        <v>-3</v>
      </c>
      <c r="GR704" s="0" t="n">
        <f aca="false">CH704</f>
        <v>1</v>
      </c>
      <c r="GS704" s="2" t="n">
        <f aca="false">GJ704</f>
        <v>0</v>
      </c>
      <c r="GT704" s="0" t="n">
        <f aca="false">SUM(GO704:GS704)</f>
        <v>4.5</v>
      </c>
      <c r="GW704" s="1" t="s">
        <v>202</v>
      </c>
    </row>
    <row r="705" customFormat="false" ht="12.75" hidden="false" customHeight="false" outlineLevel="0" collapsed="false">
      <c r="A705" s="3" t="e">
        <f aca="false">A704+1</f>
        <v>#VALUE!</v>
      </c>
      <c r="B705" s="0" t="n">
        <v>32</v>
      </c>
      <c r="C705" s="0" t="str">
        <f aca="false">IF(GM705&lt;&gt;B705,"Error","OK")</f>
        <v>OK</v>
      </c>
      <c r="D705" s="1" t="s">
        <v>1411</v>
      </c>
      <c r="E705" s="1" t="n">
        <v>4</v>
      </c>
      <c r="F705" s="2" t="s">
        <v>1402</v>
      </c>
      <c r="G705" s="2" t="str">
        <f aca="false">RIGHT("0000"&amp;K705,4)&amp;" L:"&amp;(L705+1)&amp;" ROF:"&amp;RIGHT("0"&amp;FE705,1)&amp;" IFE:("&amp;RIGHT("00"&amp;CS705,2)&amp;")"&amp;" M:"&amp;EW705</f>
        <v>0105 L:1 ROF:0 IFE:(00) M:3</v>
      </c>
      <c r="I705" s="3" t="n">
        <v>307</v>
      </c>
      <c r="J705" s="2" t="str">
        <f aca="false">EX705&amp;"-"&amp;EY705</f>
        <v>NT-105-HE</v>
      </c>
      <c r="K705" s="2" t="n">
        <v>105</v>
      </c>
      <c r="L705" s="4" t="n">
        <v>0</v>
      </c>
      <c r="BH705" s="1" t="n">
        <v>0</v>
      </c>
      <c r="BI705" s="3" t="n">
        <v>8</v>
      </c>
      <c r="BP705" s="1" t="n">
        <v>308</v>
      </c>
      <c r="BQ705" s="1" t="n">
        <v>77</v>
      </c>
      <c r="BT705" s="3" t="n">
        <v>24</v>
      </c>
      <c r="BU705" s="3" t="n">
        <v>0</v>
      </c>
      <c r="BV705" s="3" t="n">
        <v>4</v>
      </c>
      <c r="BW705" s="1" t="n">
        <v>0</v>
      </c>
      <c r="BZ705" s="3" t="n">
        <v>6</v>
      </c>
      <c r="CD705" s="3" t="n">
        <f aca="false">IF(CC705="",0,13-CC705)</f>
        <v>0</v>
      </c>
      <c r="CE705" s="3" t="n">
        <v>26</v>
      </c>
      <c r="CF705" s="3" t="n">
        <v>197</v>
      </c>
      <c r="CG705" s="0" t="s">
        <v>1403</v>
      </c>
      <c r="CH705" s="3" t="n">
        <v>1</v>
      </c>
      <c r="CJ705" s="3" t="n">
        <v>1</v>
      </c>
      <c r="CK705" s="3" t="n">
        <v>1920</v>
      </c>
      <c r="CL705" s="3" t="n">
        <v>1941</v>
      </c>
      <c r="CM705" s="3" t="n">
        <v>1054</v>
      </c>
      <c r="CN705" s="3" t="n">
        <v>2015</v>
      </c>
      <c r="CQ705" s="3" t="n">
        <v>8</v>
      </c>
      <c r="CT705" s="2" t="n">
        <v>10</v>
      </c>
      <c r="CU705" s="3" t="n">
        <v>400</v>
      </c>
      <c r="CW705" s="3" t="n">
        <v>-1</v>
      </c>
      <c r="CX705" s="1" t="s">
        <v>202</v>
      </c>
      <c r="CY705" s="1" t="s">
        <v>203</v>
      </c>
      <c r="CZ705" s="1" t="n">
        <v>-1</v>
      </c>
      <c r="DA705" s="1" t="n">
        <v>-1</v>
      </c>
      <c r="DB705" s="1" t="n">
        <v>-1</v>
      </c>
      <c r="DC705" s="1" t="n">
        <v>-1</v>
      </c>
      <c r="DD705" s="7" t="n">
        <f aca="false">((CZ705+DA705+DB705+DC705)/4+6)</f>
        <v>5</v>
      </c>
      <c r="DE705" s="3" t="n">
        <v>0</v>
      </c>
      <c r="DH705" s="3" t="n">
        <v>12</v>
      </c>
      <c r="DI705" s="0" t="n">
        <v>10</v>
      </c>
      <c r="DJ705" s="0" t="n">
        <v>20</v>
      </c>
      <c r="EQ705" s="2" t="s">
        <v>417</v>
      </c>
      <c r="EW705" s="2" t="n">
        <v>3</v>
      </c>
      <c r="EX705" s="2" t="s">
        <v>444</v>
      </c>
      <c r="EY705" s="2" t="s">
        <v>1412</v>
      </c>
      <c r="EZ705" s="2" t="n">
        <v>10</v>
      </c>
      <c r="FT705" s="2" t="n">
        <v>31</v>
      </c>
      <c r="FU705" s="2" t="s">
        <v>410</v>
      </c>
      <c r="FV705" s="2" t="s">
        <v>714</v>
      </c>
      <c r="FW705" s="2" t="s">
        <v>685</v>
      </c>
      <c r="GB705" s="2" t="s">
        <v>452</v>
      </c>
      <c r="GC705" s="2" t="s">
        <v>205</v>
      </c>
      <c r="GJ705" s="2" t="n">
        <v>0</v>
      </c>
      <c r="GM705" s="0" t="n">
        <v>32</v>
      </c>
      <c r="GN705" s="2" t="n">
        <v>-1</v>
      </c>
      <c r="GO705" s="7" t="n">
        <f aca="false">(K705/10)</f>
        <v>10.5</v>
      </c>
      <c r="GP705" s="2" t="n">
        <f aca="false">L705</f>
        <v>0</v>
      </c>
      <c r="GQ705" s="4" t="n">
        <f aca="false">IF(EX705="ST",-1,IF(EX705="1MT",-2,IF(EX705="RST",-2,IF(EX705="NT",-3,0))))</f>
        <v>-3</v>
      </c>
      <c r="GR705" s="0" t="n">
        <f aca="false">CH705</f>
        <v>1</v>
      </c>
      <c r="GS705" s="2" t="n">
        <f aca="false">GJ705</f>
        <v>0</v>
      </c>
      <c r="GT705" s="0" t="n">
        <f aca="false">SUM(GO705:GS705)</f>
        <v>8.5</v>
      </c>
      <c r="GW705" s="1" t="s">
        <v>202</v>
      </c>
    </row>
    <row r="706" customFormat="false" ht="12.75" hidden="false" customHeight="false" outlineLevel="0" collapsed="false">
      <c r="A706" s="3" t="e">
        <f aca="false">A705+1</f>
        <v>#VALUE!</v>
      </c>
      <c r="B706" s="0" t="n">
        <v>72</v>
      </c>
      <c r="C706" s="0" t="str">
        <f aca="false">IF(GM706&lt;&gt;B706,"Error","OK")</f>
        <v>OK</v>
      </c>
      <c r="D706" s="1" t="s">
        <v>1413</v>
      </c>
      <c r="E706" s="1" t="n">
        <v>4</v>
      </c>
      <c r="F706" s="2" t="s">
        <v>1402</v>
      </c>
      <c r="G706" s="2" t="str">
        <f aca="false">RIGHT("0000"&amp;K706,4)&amp;" L:"&amp;(L706+1)&amp;" ROF:"&amp;RIGHT("0"&amp;FE706,1)&amp;" IFE:("&amp;RIGHT("00"&amp;CS706,2)&amp;")"&amp;" M:"&amp;EW706</f>
        <v>0120 L:1 ROF:0 IFE:(00) M:3</v>
      </c>
      <c r="I706" s="3" t="n">
        <v>325</v>
      </c>
      <c r="J706" s="2" t="str">
        <f aca="false">EX706&amp;"-"&amp;EY706</f>
        <v>NT-120 HE</v>
      </c>
      <c r="K706" s="2" t="n">
        <v>120</v>
      </c>
      <c r="L706" s="4" t="n">
        <v>0</v>
      </c>
      <c r="BH706" s="1" t="n">
        <v>0</v>
      </c>
      <c r="BI706" s="3" t="n">
        <v>8</v>
      </c>
      <c r="BP706" s="1" t="n">
        <v>438</v>
      </c>
      <c r="BQ706" s="1" t="n">
        <v>110</v>
      </c>
      <c r="BT706" s="3" t="n">
        <v>24</v>
      </c>
      <c r="BU706" s="3" t="n">
        <v>0</v>
      </c>
      <c r="BV706" s="3" t="n">
        <v>4</v>
      </c>
      <c r="BW706" s="1" t="n">
        <v>0</v>
      </c>
      <c r="BZ706" s="3" t="n">
        <v>6</v>
      </c>
      <c r="CD706" s="3" t="n">
        <f aca="false">IF(CC706="",0,13-CC706)</f>
        <v>0</v>
      </c>
      <c r="CE706" s="3" t="n">
        <v>37</v>
      </c>
      <c r="CF706" s="3" t="n">
        <v>197</v>
      </c>
      <c r="CG706" s="0" t="s">
        <v>1295</v>
      </c>
      <c r="CH706" s="3" t="n">
        <v>1</v>
      </c>
      <c r="CJ706" s="3" t="n">
        <v>1</v>
      </c>
      <c r="CK706" s="3" t="n">
        <v>1934</v>
      </c>
      <c r="CL706" s="3" t="n">
        <v>1940</v>
      </c>
      <c r="CM706" s="3" t="n">
        <v>1054</v>
      </c>
      <c r="CN706" s="3" t="n">
        <v>2015</v>
      </c>
      <c r="CQ706" s="3" t="n">
        <v>10</v>
      </c>
      <c r="CT706" s="2" t="n">
        <v>14</v>
      </c>
      <c r="CU706" s="3" t="n">
        <v>400</v>
      </c>
      <c r="CW706" s="3" t="n">
        <v>-1</v>
      </c>
      <c r="CX706" s="1" t="s">
        <v>395</v>
      </c>
      <c r="CY706" s="1" t="s">
        <v>395</v>
      </c>
      <c r="CZ706" s="1" t="n">
        <v>-1</v>
      </c>
      <c r="DA706" s="1" t="n">
        <v>-1</v>
      </c>
      <c r="DB706" s="1" t="n">
        <v>-1</v>
      </c>
      <c r="DC706" s="1" t="n">
        <v>-1</v>
      </c>
      <c r="DD706" s="7" t="n">
        <f aca="false">((CZ706+DA706+DB706+DC706)/4+6)</f>
        <v>5</v>
      </c>
      <c r="DE706" s="3" t="n">
        <v>0</v>
      </c>
      <c r="DH706" s="3" t="n">
        <v>12</v>
      </c>
      <c r="DI706" s="0" t="n">
        <v>12</v>
      </c>
      <c r="DJ706" s="0" t="n">
        <v>24</v>
      </c>
      <c r="EQ706" s="2" t="s">
        <v>397</v>
      </c>
      <c r="ET706" s="2" t="s">
        <v>1414</v>
      </c>
      <c r="EW706" s="2" t="n">
        <v>3</v>
      </c>
      <c r="EX706" s="2" t="s">
        <v>444</v>
      </c>
      <c r="EY706" s="2" t="s">
        <v>1415</v>
      </c>
      <c r="EZ706" s="2" t="n">
        <v>12</v>
      </c>
      <c r="FT706" s="2" t="n">
        <v>13</v>
      </c>
      <c r="FU706" s="2" t="s">
        <v>410</v>
      </c>
      <c r="GB706" s="2" t="s">
        <v>452</v>
      </c>
      <c r="GC706" s="2" t="s">
        <v>205</v>
      </c>
      <c r="GJ706" s="2" t="n">
        <v>0</v>
      </c>
      <c r="GM706" s="0" t="n">
        <v>72</v>
      </c>
      <c r="GN706" s="2" t="n">
        <v>-1</v>
      </c>
      <c r="GO706" s="7" t="n">
        <f aca="false">(K706/10)</f>
        <v>12</v>
      </c>
      <c r="GP706" s="2" t="n">
        <f aca="false">L706</f>
        <v>0</v>
      </c>
      <c r="GQ706" s="4" t="n">
        <f aca="false">IF(EX706="ST",-1,IF(EX706="1MT",-2,IF(EX706="RST",-2,IF(EX706="NT",-3,0))))</f>
        <v>-3</v>
      </c>
      <c r="GR706" s="0" t="n">
        <f aca="false">CH706</f>
        <v>1</v>
      </c>
      <c r="GS706" s="2" t="n">
        <f aca="false">GJ706</f>
        <v>0</v>
      </c>
      <c r="GT706" s="0" t="n">
        <f aca="false">SUM(GO706:GS706)</f>
        <v>10</v>
      </c>
      <c r="GW706" s="1" t="s">
        <v>395</v>
      </c>
    </row>
    <row r="707" customFormat="false" ht="12.75" hidden="false" customHeight="false" outlineLevel="0" collapsed="false">
      <c r="A707" s="3" t="e">
        <f aca="false">A706+1</f>
        <v>#VALUE!</v>
      </c>
      <c r="B707" s="0" t="n">
        <v>73</v>
      </c>
      <c r="C707" s="0" t="str">
        <f aca="false">IF(GM707&lt;&gt;B707,"Error","OK")</f>
        <v>OK</v>
      </c>
      <c r="D707" s="1" t="s">
        <v>1416</v>
      </c>
      <c r="E707" s="1" t="n">
        <v>4</v>
      </c>
      <c r="F707" s="2" t="s">
        <v>1402</v>
      </c>
      <c r="G707" s="2" t="str">
        <f aca="false">RIGHT("0000"&amp;K707,4)&amp;" L:"&amp;(L707+1)&amp;" ROF:"&amp;RIGHT("0"&amp;FE707,1)&amp;" IFE:("&amp;RIGHT("00"&amp;CS707,2)&amp;")"&amp;" M:"&amp;EW707</f>
        <v>0075 L:1 ROF:1 IFE:(00) M:3</v>
      </c>
      <c r="I707" s="3" t="n">
        <v>199</v>
      </c>
      <c r="J707" s="2" t="str">
        <f aca="false">EX707&amp;"-"&amp;EY707</f>
        <v>NT-75-HE</v>
      </c>
      <c r="K707" s="2" t="n">
        <v>75</v>
      </c>
      <c r="L707" s="4" t="n">
        <v>0</v>
      </c>
      <c r="BH707" s="1" t="n">
        <v>0</v>
      </c>
      <c r="BI707" s="3" t="n">
        <v>8</v>
      </c>
      <c r="BP707" s="1" t="n">
        <v>275</v>
      </c>
      <c r="BQ707" s="1" t="n">
        <v>69</v>
      </c>
      <c r="BT707" s="3" t="n">
        <v>24</v>
      </c>
      <c r="BU707" s="3" t="n">
        <v>0</v>
      </c>
      <c r="BV707" s="3" t="n">
        <v>4</v>
      </c>
      <c r="BW707" s="1" t="n">
        <v>0</v>
      </c>
      <c r="BZ707" s="3" t="n">
        <v>6</v>
      </c>
      <c r="CD707" s="3" t="n">
        <f aca="false">IF(CC707="",0,13-CC707)</f>
        <v>0</v>
      </c>
      <c r="CE707" s="3" t="n">
        <v>24</v>
      </c>
      <c r="CF707" s="3" t="n">
        <v>197</v>
      </c>
      <c r="CG707" s="0" t="s">
        <v>1295</v>
      </c>
      <c r="CH707" s="3" t="n">
        <v>1</v>
      </c>
      <c r="CJ707" s="3" t="n">
        <v>1</v>
      </c>
      <c r="CK707" s="3" t="n">
        <v>1918</v>
      </c>
      <c r="CL707" s="3" t="n">
        <v>1940</v>
      </c>
      <c r="CM707" s="3" t="n">
        <v>1054</v>
      </c>
      <c r="CN707" s="3" t="n">
        <v>2015</v>
      </c>
      <c r="CQ707" s="3" t="n">
        <v>5</v>
      </c>
      <c r="CT707" s="2" t="n">
        <v>14</v>
      </c>
      <c r="CU707" s="3" t="n">
        <v>400</v>
      </c>
      <c r="CW707" s="3" t="n">
        <v>0</v>
      </c>
      <c r="CX707" s="1" t="s">
        <v>395</v>
      </c>
      <c r="CY707" s="1" t="s">
        <v>395</v>
      </c>
      <c r="CZ707" s="1" t="n">
        <v>-1</v>
      </c>
      <c r="DA707" s="1" t="n">
        <v>-1</v>
      </c>
      <c r="DB707" s="1" t="n">
        <v>-1</v>
      </c>
      <c r="DC707" s="1" t="n">
        <v>-1</v>
      </c>
      <c r="DD707" s="7" t="n">
        <f aca="false">((CZ707+DA707+DB707+DC707)/4+6)</f>
        <v>5</v>
      </c>
      <c r="DE707" s="3" t="n">
        <v>0</v>
      </c>
      <c r="DH707" s="3" t="n">
        <v>12</v>
      </c>
      <c r="DI707" s="0" t="n">
        <v>7</v>
      </c>
      <c r="DJ707" s="0" t="n">
        <v>12</v>
      </c>
      <c r="DS707" s="3" t="n">
        <v>5</v>
      </c>
      <c r="EQ707" s="2" t="s">
        <v>1404</v>
      </c>
      <c r="ET707" s="2" t="s">
        <v>1417</v>
      </c>
      <c r="EW707" s="2" t="n">
        <v>3</v>
      </c>
      <c r="EX707" s="2" t="s">
        <v>444</v>
      </c>
      <c r="EY707" s="2" t="s">
        <v>1330</v>
      </c>
      <c r="EZ707" s="2" t="n">
        <v>7</v>
      </c>
      <c r="FB707" s="2" t="n">
        <v>5</v>
      </c>
      <c r="FE707" s="2" t="n">
        <v>1</v>
      </c>
      <c r="FH707" s="2" t="n">
        <v>11</v>
      </c>
      <c r="FT707" s="2" t="n">
        <v>11</v>
      </c>
      <c r="FU707" s="2" t="s">
        <v>410</v>
      </c>
      <c r="GB707" s="2" t="s">
        <v>388</v>
      </c>
      <c r="GC707" s="2" t="s">
        <v>205</v>
      </c>
      <c r="GJ707" s="2" t="n">
        <v>0</v>
      </c>
      <c r="GM707" s="0" t="n">
        <v>73</v>
      </c>
      <c r="GN707" s="2" t="n">
        <v>-1</v>
      </c>
      <c r="GO707" s="7" t="n">
        <f aca="false">(K707/10)</f>
        <v>7.5</v>
      </c>
      <c r="GP707" s="2" t="n">
        <f aca="false">L707</f>
        <v>0</v>
      </c>
      <c r="GQ707" s="4" t="n">
        <f aca="false">IF(EX707="ST",-1,IF(EX707="1MT",-2,IF(EX707="RST",-2,IF(EX707="NT",-3,0))))</f>
        <v>-3</v>
      </c>
      <c r="GR707" s="0" t="n">
        <f aca="false">CH707</f>
        <v>1</v>
      </c>
      <c r="GS707" s="2" t="n">
        <f aca="false">GJ707</f>
        <v>0</v>
      </c>
      <c r="GT707" s="0" t="n">
        <f aca="false">SUM(GO707:GS707)</f>
        <v>5.5</v>
      </c>
      <c r="GW707" s="1" t="s">
        <v>395</v>
      </c>
    </row>
    <row r="708" customFormat="false" ht="12.75" hidden="false" customHeight="false" outlineLevel="0" collapsed="false">
      <c r="A708" s="3" t="e">
        <f aca="false">A707+1</f>
        <v>#VALUE!</v>
      </c>
      <c r="B708" s="0" t="n">
        <v>74</v>
      </c>
      <c r="C708" s="0" t="str">
        <f aca="false">IF(GM708&lt;&gt;B708,"Error","OK")</f>
        <v>OK</v>
      </c>
      <c r="D708" s="1" t="s">
        <v>1418</v>
      </c>
      <c r="E708" s="1" t="n">
        <v>4</v>
      </c>
      <c r="F708" s="2" t="s">
        <v>1402</v>
      </c>
      <c r="G708" s="2" t="str">
        <f aca="false">RIGHT("0000"&amp;K708,4)&amp;" L:"&amp;(L708+1)&amp;" ROF:"&amp;RIGHT("0"&amp;FE708,1)&amp;" IFE:("&amp;RIGHT("00"&amp;CS708,2)&amp;")"&amp;" M:"&amp;EW708</f>
        <v>0075 L:1 ROF:1 IFE:(00) M:3</v>
      </c>
      <c r="I708" s="3" t="n">
        <v>199</v>
      </c>
      <c r="J708" s="2" t="str">
        <f aca="false">EX708&amp;"-"&amp;EY708</f>
        <v>NT-75</v>
      </c>
      <c r="K708" s="2" t="n">
        <v>75</v>
      </c>
      <c r="L708" s="4" t="n">
        <v>0</v>
      </c>
      <c r="BH708" s="1" t="n">
        <v>0</v>
      </c>
      <c r="BI708" s="3" t="n">
        <v>8</v>
      </c>
      <c r="BP708" s="1" t="n">
        <v>225</v>
      </c>
      <c r="BQ708" s="1" t="n">
        <v>56</v>
      </c>
      <c r="BT708" s="3" t="n">
        <v>24</v>
      </c>
      <c r="BU708" s="3" t="n">
        <v>0</v>
      </c>
      <c r="BV708" s="3" t="n">
        <v>4</v>
      </c>
      <c r="BW708" s="1" t="n">
        <v>0</v>
      </c>
      <c r="BZ708" s="3" t="n">
        <v>6</v>
      </c>
      <c r="CD708" s="3" t="n">
        <f aca="false">IF(CC708="",0,13-CC708)</f>
        <v>0</v>
      </c>
      <c r="CE708" s="3" t="n">
        <v>26</v>
      </c>
      <c r="CF708" s="3" t="n">
        <v>197</v>
      </c>
      <c r="CG708" s="0" t="s">
        <v>1295</v>
      </c>
      <c r="CH708" s="3" t="n">
        <v>1</v>
      </c>
      <c r="CJ708" s="3" t="n">
        <v>1</v>
      </c>
      <c r="CK708" s="3" t="n">
        <v>1917</v>
      </c>
      <c r="CL708" s="3" t="n">
        <v>1940</v>
      </c>
      <c r="CM708" s="3" t="n">
        <v>1054</v>
      </c>
      <c r="CN708" s="3" t="n">
        <v>2015</v>
      </c>
      <c r="CQ708" s="3" t="n">
        <v>4</v>
      </c>
      <c r="CT708" s="2" t="n">
        <v>13</v>
      </c>
      <c r="CU708" s="3" t="n">
        <v>400</v>
      </c>
      <c r="CW708" s="3" t="n">
        <v>0</v>
      </c>
      <c r="CX708" s="1" t="s">
        <v>395</v>
      </c>
      <c r="CY708" s="1" t="s">
        <v>395</v>
      </c>
      <c r="CZ708" s="1" t="n">
        <v>-1</v>
      </c>
      <c r="DA708" s="1" t="n">
        <v>-1</v>
      </c>
      <c r="DB708" s="1" t="n">
        <v>-1</v>
      </c>
      <c r="DC708" s="1" t="n">
        <v>-1</v>
      </c>
      <c r="DD708" s="7" t="n">
        <f aca="false">((CZ708+DA708+DB708+DC708)/4+6)</f>
        <v>5</v>
      </c>
      <c r="DE708" s="3" t="n">
        <v>12</v>
      </c>
      <c r="DF708" s="0" t="n">
        <v>14</v>
      </c>
      <c r="DG708" s="0" t="n">
        <v>2</v>
      </c>
      <c r="DH708" s="3" t="n">
        <v>12</v>
      </c>
      <c r="DI708" s="0" t="n">
        <v>7</v>
      </c>
      <c r="DJ708" s="0" t="n">
        <v>12</v>
      </c>
      <c r="DS708" s="3" t="n">
        <v>5</v>
      </c>
      <c r="EN708" s="2" t="n">
        <v>1</v>
      </c>
      <c r="EQ708" s="2" t="s">
        <v>1419</v>
      </c>
      <c r="EU708" s="2" t="s">
        <v>685</v>
      </c>
      <c r="EW708" s="2" t="n">
        <v>3</v>
      </c>
      <c r="EX708" s="2" t="s">
        <v>444</v>
      </c>
      <c r="EY708" s="2" t="n">
        <v>75</v>
      </c>
      <c r="EZ708" s="2" t="n">
        <v>14</v>
      </c>
      <c r="FB708" s="2" t="n">
        <v>5</v>
      </c>
      <c r="FE708" s="2" t="n">
        <v>1</v>
      </c>
      <c r="FH708" s="2" t="n">
        <v>11</v>
      </c>
      <c r="FT708" s="2" t="n">
        <v>10</v>
      </c>
      <c r="FU708" s="2" t="s">
        <v>410</v>
      </c>
      <c r="GB708" s="2" t="s">
        <v>388</v>
      </c>
      <c r="GC708" s="2" t="s">
        <v>205</v>
      </c>
      <c r="GJ708" s="2" t="n">
        <v>0</v>
      </c>
      <c r="GM708" s="0" t="n">
        <v>74</v>
      </c>
      <c r="GN708" s="2" t="n">
        <v>-1</v>
      </c>
      <c r="GO708" s="7" t="n">
        <f aca="false">(K708/10)</f>
        <v>7.5</v>
      </c>
      <c r="GP708" s="2" t="n">
        <f aca="false">L708</f>
        <v>0</v>
      </c>
      <c r="GQ708" s="4" t="n">
        <f aca="false">IF(EX708="ST",-1,IF(EX708="1MT",-2,IF(EX708="RST",-2,IF(EX708="NT",-3,0))))</f>
        <v>-3</v>
      </c>
      <c r="GR708" s="0" t="n">
        <f aca="false">CH708</f>
        <v>1</v>
      </c>
      <c r="GS708" s="2" t="n">
        <f aca="false">GJ708</f>
        <v>0</v>
      </c>
      <c r="GT708" s="0" t="n">
        <f aca="false">SUM(GO708:GS708)</f>
        <v>5.5</v>
      </c>
      <c r="GW708" s="1" t="s">
        <v>395</v>
      </c>
    </row>
    <row r="709" customFormat="false" ht="12.75" hidden="false" customHeight="false" outlineLevel="0" collapsed="false">
      <c r="A709" s="3" t="e">
        <f aca="false">A708+1</f>
        <v>#VALUE!</v>
      </c>
      <c r="B709" s="0" t="n">
        <v>75</v>
      </c>
      <c r="C709" s="0" t="str">
        <f aca="false">IF(GM709&lt;&gt;B709,"Error","OK")</f>
        <v>OK</v>
      </c>
      <c r="D709" s="1" t="s">
        <v>1420</v>
      </c>
      <c r="E709" s="1" t="n">
        <v>4</v>
      </c>
      <c r="F709" s="2" t="s">
        <v>1402</v>
      </c>
      <c r="G709" s="2" t="str">
        <f aca="false">RIGHT("0000"&amp;K709,4)&amp;" L:"&amp;(L709+1)&amp;" ROF:"&amp;RIGHT("0"&amp;FE709,1)&amp;" IFE:("&amp;RIGHT("00"&amp;CS709,2)&amp;")"&amp;" M:"&amp;EW709</f>
        <v>0105 L:1 ROF:0 IFE:(00) M:3</v>
      </c>
      <c r="I709" s="3" t="n">
        <v>307</v>
      </c>
      <c r="J709" s="2" t="str">
        <f aca="false">EX709&amp;"-"&amp;EY709</f>
        <v>NT-105-HE</v>
      </c>
      <c r="K709" s="2" t="n">
        <v>105</v>
      </c>
      <c r="L709" s="4" t="n">
        <v>0</v>
      </c>
      <c r="BH709" s="1" t="n">
        <v>0</v>
      </c>
      <c r="BI709" s="3" t="n">
        <v>8</v>
      </c>
      <c r="BP709" s="1" t="n">
        <v>275</v>
      </c>
      <c r="BQ709" s="1" t="n">
        <v>69</v>
      </c>
      <c r="BT709" s="3" t="n">
        <v>24</v>
      </c>
      <c r="BU709" s="3" t="n">
        <v>0</v>
      </c>
      <c r="BV709" s="3" t="n">
        <v>4</v>
      </c>
      <c r="BW709" s="1" t="n">
        <v>0</v>
      </c>
      <c r="BZ709" s="3" t="n">
        <v>6</v>
      </c>
      <c r="CD709" s="3" t="n">
        <f aca="false">IF(CC709="",0,13-CC709)</f>
        <v>0</v>
      </c>
      <c r="CE709" s="3" t="n">
        <v>32</v>
      </c>
      <c r="CF709" s="3" t="n">
        <v>197</v>
      </c>
      <c r="CG709" s="0" t="s">
        <v>1295</v>
      </c>
      <c r="CH709" s="3" t="n">
        <v>1</v>
      </c>
      <c r="CJ709" s="3" t="n">
        <v>1</v>
      </c>
      <c r="CK709" s="3" t="n">
        <v>1926</v>
      </c>
      <c r="CL709" s="3" t="n">
        <v>1940</v>
      </c>
      <c r="CM709" s="3" t="n">
        <v>1054</v>
      </c>
      <c r="CN709" s="3" t="n">
        <v>2015</v>
      </c>
      <c r="CQ709" s="3" t="n">
        <v>7</v>
      </c>
      <c r="CT709" s="2" t="n">
        <v>14</v>
      </c>
      <c r="CU709" s="3" t="n">
        <v>400</v>
      </c>
      <c r="CW709" s="3" t="n">
        <v>0</v>
      </c>
      <c r="CX709" s="1" t="s">
        <v>395</v>
      </c>
      <c r="CY709" s="1" t="s">
        <v>395</v>
      </c>
      <c r="CZ709" s="1" t="n">
        <v>-1</v>
      </c>
      <c r="DA709" s="1" t="n">
        <v>-1</v>
      </c>
      <c r="DB709" s="1" t="n">
        <v>-1</v>
      </c>
      <c r="DC709" s="1" t="n">
        <v>-1</v>
      </c>
      <c r="DD709" s="7" t="n">
        <f aca="false">((CZ709+DA709+DB709+DC709)/4+6)</f>
        <v>5</v>
      </c>
      <c r="DE709" s="3" t="n">
        <v>0</v>
      </c>
      <c r="DH709" s="3" t="n">
        <v>12</v>
      </c>
      <c r="DI709" s="0" t="n">
        <v>10</v>
      </c>
      <c r="DJ709" s="0" t="n">
        <v>20</v>
      </c>
      <c r="DS709" s="3" t="n">
        <v>5</v>
      </c>
      <c r="EQ709" s="2" t="s">
        <v>742</v>
      </c>
      <c r="ET709" s="2" t="s">
        <v>1421</v>
      </c>
      <c r="EW709" s="2" t="n">
        <v>3</v>
      </c>
      <c r="EX709" s="2" t="s">
        <v>444</v>
      </c>
      <c r="EY709" s="2" t="s">
        <v>1412</v>
      </c>
      <c r="EZ709" s="2" t="n">
        <v>10</v>
      </c>
      <c r="FB709" s="2" t="n">
        <v>5</v>
      </c>
      <c r="FT709" s="2" t="n">
        <v>12</v>
      </c>
      <c r="FU709" s="2" t="s">
        <v>410</v>
      </c>
      <c r="GB709" s="2" t="s">
        <v>436</v>
      </c>
      <c r="GC709" s="2" t="s">
        <v>205</v>
      </c>
      <c r="GJ709" s="2" t="n">
        <v>0</v>
      </c>
      <c r="GM709" s="0" t="n">
        <v>75</v>
      </c>
      <c r="GN709" s="2" t="n">
        <v>-1</v>
      </c>
      <c r="GO709" s="7" t="n">
        <f aca="false">(K709/10)</f>
        <v>10.5</v>
      </c>
      <c r="GP709" s="2" t="n">
        <f aca="false">L709</f>
        <v>0</v>
      </c>
      <c r="GQ709" s="4" t="n">
        <f aca="false">IF(EX709="ST",-1,IF(EX709="1MT",-2,IF(EX709="RST",-2,IF(EX709="NT",-3,0))))</f>
        <v>-3</v>
      </c>
      <c r="GR709" s="0" t="n">
        <f aca="false">CH709</f>
        <v>1</v>
      </c>
      <c r="GS709" s="2" t="n">
        <f aca="false">GJ709</f>
        <v>0</v>
      </c>
      <c r="GT709" s="0" t="n">
        <f aca="false">SUM(GO709:GS709)</f>
        <v>8.5</v>
      </c>
      <c r="GW709" s="1" t="s">
        <v>395</v>
      </c>
    </row>
    <row r="710" customFormat="false" ht="12.75" hidden="false" customHeight="false" outlineLevel="0" collapsed="false">
      <c r="A710" s="3" t="e">
        <f aca="false">A709+1</f>
        <v>#VALUE!</v>
      </c>
      <c r="B710" s="0" t="n">
        <v>126</v>
      </c>
      <c r="C710" s="0" t="str">
        <f aca="false">IF(GM710&lt;&gt;B710,"Error","OK")</f>
        <v>OK</v>
      </c>
      <c r="D710" s="1" t="s">
        <v>1422</v>
      </c>
      <c r="E710" s="1" t="n">
        <v>4</v>
      </c>
      <c r="F710" s="2" t="s">
        <v>1402</v>
      </c>
      <c r="G710" s="2" t="str">
        <f aca="false">RIGHT("0000"&amp;K710,4)&amp;" L:"&amp;(L710+1)&amp;" ROF:"&amp;RIGHT("0"&amp;FE710,1)&amp;" IFE:("&amp;RIGHT("00"&amp;CS710,2)&amp;")"&amp;" M:"&amp;EW710</f>
        <v>0105 L:0 ROF:0 IFE:(0 ) M:3</v>
      </c>
      <c r="I710" s="3" t="n">
        <v>297</v>
      </c>
      <c r="J710" s="2" t="str">
        <f aca="false">EX710&amp;"-"&amp;EY710</f>
        <v>NT-105*-HE</v>
      </c>
      <c r="K710" s="2" t="n">
        <v>105</v>
      </c>
      <c r="L710" s="4" t="n">
        <v>-1</v>
      </c>
      <c r="BH710" s="1" t="n">
        <v>0</v>
      </c>
      <c r="BI710" s="3" t="n">
        <v>7</v>
      </c>
      <c r="BP710" s="1" t="n">
        <v>230</v>
      </c>
      <c r="BQ710" s="1" t="n">
        <v>58</v>
      </c>
      <c r="BT710" s="3" t="n">
        <v>24</v>
      </c>
      <c r="BU710" s="3" t="n">
        <v>0</v>
      </c>
      <c r="BV710" s="3" t="n">
        <v>4</v>
      </c>
      <c r="BW710" s="1" t="n">
        <v>0</v>
      </c>
      <c r="BZ710" s="3" t="n">
        <v>6</v>
      </c>
      <c r="CD710" s="3" t="n">
        <f aca="false">IF(CC710="",0,13-CC710)</f>
        <v>0</v>
      </c>
      <c r="CE710" s="3" t="n">
        <v>24</v>
      </c>
      <c r="CF710" s="3" t="n">
        <v>216</v>
      </c>
      <c r="CG710" s="0" t="s">
        <v>1125</v>
      </c>
      <c r="CH710" s="3" t="n">
        <v>1</v>
      </c>
      <c r="CJ710" s="3" t="n">
        <v>1</v>
      </c>
      <c r="CK710" s="3" t="n">
        <v>1928</v>
      </c>
      <c r="CL710" s="3" t="n">
        <v>1945</v>
      </c>
      <c r="CM710" s="3" t="n">
        <v>1054</v>
      </c>
      <c r="CN710" s="3" t="n">
        <v>2015</v>
      </c>
      <c r="CQ710" s="3" t="n">
        <v>6</v>
      </c>
      <c r="CS710" s="2" t="s">
        <v>438</v>
      </c>
      <c r="CT710" s="2" t="n">
        <v>14</v>
      </c>
      <c r="CU710" s="3" t="n">
        <v>400</v>
      </c>
      <c r="CW710" s="3" t="n">
        <v>0</v>
      </c>
      <c r="CX710" s="1" t="s">
        <v>242</v>
      </c>
      <c r="CY710" s="1" t="s">
        <v>234</v>
      </c>
      <c r="CZ710" s="1" t="n">
        <v>-1</v>
      </c>
      <c r="DA710" s="1" t="n">
        <v>-1</v>
      </c>
      <c r="DB710" s="1" t="n">
        <v>-1</v>
      </c>
      <c r="DC710" s="1" t="n">
        <v>-1</v>
      </c>
      <c r="DD710" s="7" t="n">
        <f aca="false">((CZ710+DA710+DB710+DC710)/4+6)</f>
        <v>5</v>
      </c>
      <c r="DE710" s="3" t="n">
        <v>0</v>
      </c>
      <c r="DH710" s="3" t="n">
        <v>12</v>
      </c>
      <c r="DI710" s="0" t="n">
        <v>10</v>
      </c>
      <c r="DJ710" s="0" t="n">
        <v>20</v>
      </c>
      <c r="DS710" s="3" t="n">
        <v>6</v>
      </c>
      <c r="EN710" s="2" t="n">
        <v>1</v>
      </c>
      <c r="EQ710" s="2" t="n">
        <v>7</v>
      </c>
      <c r="EW710" s="2" t="n">
        <v>3</v>
      </c>
      <c r="EX710" s="2" t="s">
        <v>444</v>
      </c>
      <c r="EY710" s="2" t="s">
        <v>1120</v>
      </c>
      <c r="EZ710" s="2" t="n">
        <v>10</v>
      </c>
      <c r="FB710" s="2" t="n">
        <v>6</v>
      </c>
      <c r="FH710" s="2" t="n">
        <v>11</v>
      </c>
      <c r="FT710" s="2" t="n">
        <v>12</v>
      </c>
      <c r="FU710" s="2" t="s">
        <v>301</v>
      </c>
      <c r="GB710" s="2" t="s">
        <v>842</v>
      </c>
      <c r="GC710" s="2" t="s">
        <v>205</v>
      </c>
      <c r="GJ710" s="2" t="n">
        <v>0</v>
      </c>
      <c r="GM710" s="0" t="n">
        <v>126</v>
      </c>
      <c r="GN710" s="2" t="n">
        <v>-1</v>
      </c>
      <c r="GO710" s="7" t="n">
        <f aca="false">(K710/10)</f>
        <v>10.5</v>
      </c>
      <c r="GP710" s="2" t="n">
        <f aca="false">L710</f>
        <v>-1</v>
      </c>
      <c r="GQ710" s="4" t="n">
        <f aca="false">IF(EX710="ST",-1,IF(EX710="1MT",-2,IF(EX710="RST",-2,IF(EX710="NT",-3,0))))</f>
        <v>-3</v>
      </c>
      <c r="GR710" s="0" t="n">
        <f aca="false">CH710</f>
        <v>1</v>
      </c>
      <c r="GS710" s="2" t="n">
        <f aca="false">GJ710</f>
        <v>0</v>
      </c>
      <c r="GT710" s="0" t="n">
        <f aca="false">SUM(GO710:GS710)</f>
        <v>7.5</v>
      </c>
      <c r="GW710" s="1" t="s">
        <v>242</v>
      </c>
    </row>
    <row r="711" customFormat="false" ht="12.75" hidden="false" customHeight="false" outlineLevel="0" collapsed="false">
      <c r="A711" s="3" t="e">
        <f aca="false">A710+1</f>
        <v>#VALUE!</v>
      </c>
      <c r="B711" s="0" t="n">
        <v>127</v>
      </c>
      <c r="C711" s="0" t="str">
        <f aca="false">IF(GM711&lt;&gt;B711,"Error","OK")</f>
        <v>OK</v>
      </c>
      <c r="D711" s="1" t="s">
        <v>1423</v>
      </c>
      <c r="E711" s="1" t="n">
        <v>4</v>
      </c>
      <c r="F711" s="2" t="s">
        <v>1402</v>
      </c>
      <c r="G711" s="2" t="str">
        <f aca="false">RIGHT("0000"&amp;K711,4)&amp;" L:"&amp;(L711+1)&amp;" ROF:"&amp;RIGHT("0"&amp;FE711,1)&amp;" IFE:("&amp;RIGHT("00"&amp;CS711,2)&amp;")"&amp;" M:"&amp;EW711</f>
        <v>0122 L:0 ROF:1 IFE:(00) M:3</v>
      </c>
      <c r="I711" s="3" t="n">
        <v>327</v>
      </c>
      <c r="J711" s="2" t="str">
        <f aca="false">EX711&amp;"-"&amp;EY711</f>
        <v>NT-122*-HE</v>
      </c>
      <c r="K711" s="2" t="n">
        <v>122</v>
      </c>
      <c r="L711" s="4" t="n">
        <v>-1</v>
      </c>
      <c r="BH711" s="1" t="n">
        <v>0</v>
      </c>
      <c r="BI711" s="3" t="n">
        <v>7</v>
      </c>
      <c r="BP711" s="1" t="n">
        <v>223</v>
      </c>
      <c r="BQ711" s="1" t="n">
        <v>56</v>
      </c>
      <c r="BT711" s="3" t="n">
        <v>24</v>
      </c>
      <c r="BU711" s="3" t="n">
        <v>0</v>
      </c>
      <c r="BV711" s="3" t="n">
        <v>4</v>
      </c>
      <c r="BW711" s="1" t="n">
        <v>0</v>
      </c>
      <c r="BZ711" s="3" t="n">
        <v>6</v>
      </c>
      <c r="CD711" s="3" t="n">
        <f aca="false">IF(CC711="",0,13-CC711)</f>
        <v>0</v>
      </c>
      <c r="CE711" s="3" t="n">
        <v>29</v>
      </c>
      <c r="CF711" s="3" t="n">
        <v>197</v>
      </c>
      <c r="CG711" s="0" t="s">
        <v>1295</v>
      </c>
      <c r="CH711" s="3" t="n">
        <v>1</v>
      </c>
      <c r="CJ711" s="3" t="n">
        <v>1</v>
      </c>
      <c r="CK711" s="3" t="n">
        <v>1939</v>
      </c>
      <c r="CL711" s="3" t="n">
        <v>1945</v>
      </c>
      <c r="CM711" s="3" t="n">
        <v>1054</v>
      </c>
      <c r="CN711" s="3" t="n">
        <v>2015</v>
      </c>
      <c r="CQ711" s="3" t="n">
        <v>5</v>
      </c>
      <c r="CT711" s="2" t="n">
        <v>15</v>
      </c>
      <c r="CU711" s="3" t="n">
        <v>400</v>
      </c>
      <c r="CW711" s="3" t="n">
        <v>0</v>
      </c>
      <c r="CX711" s="1" t="s">
        <v>242</v>
      </c>
      <c r="CY711" s="1" t="s">
        <v>346</v>
      </c>
      <c r="CZ711" s="1" t="n">
        <v>-1</v>
      </c>
      <c r="DA711" s="1" t="n">
        <v>-1</v>
      </c>
      <c r="DB711" s="1" t="n">
        <v>-1</v>
      </c>
      <c r="DC711" s="1" t="n">
        <v>-1</v>
      </c>
      <c r="DD711" s="7" t="n">
        <f aca="false">((CZ711+DA711+DB711+DC711)/4+6)</f>
        <v>5</v>
      </c>
      <c r="DE711" s="3" t="n">
        <v>0</v>
      </c>
      <c r="DH711" s="3" t="n">
        <v>12</v>
      </c>
      <c r="DI711" s="0" t="n">
        <v>12</v>
      </c>
      <c r="DJ711" s="0" t="n">
        <v>24</v>
      </c>
      <c r="DS711" s="3" t="n">
        <v>6</v>
      </c>
      <c r="EN711" s="2" t="n">
        <v>1</v>
      </c>
      <c r="EQ711" s="2" t="s">
        <v>1404</v>
      </c>
      <c r="EW711" s="2" t="n">
        <v>3</v>
      </c>
      <c r="EX711" s="2" t="s">
        <v>444</v>
      </c>
      <c r="EY711" s="2" t="s">
        <v>1424</v>
      </c>
      <c r="EZ711" s="2" t="n">
        <v>12</v>
      </c>
      <c r="FB711" s="2" t="n">
        <v>6</v>
      </c>
      <c r="FE711" s="2" t="n">
        <v>1</v>
      </c>
      <c r="FH711" s="2" t="n">
        <v>11</v>
      </c>
      <c r="FT711" s="2" t="n">
        <v>13</v>
      </c>
      <c r="FU711" s="2" t="s">
        <v>401</v>
      </c>
      <c r="FV711" s="2" t="s">
        <v>372</v>
      </c>
      <c r="GB711" s="2" t="s">
        <v>388</v>
      </c>
      <c r="GC711" s="2" t="s">
        <v>205</v>
      </c>
      <c r="GJ711" s="2" t="n">
        <v>0</v>
      </c>
      <c r="GM711" s="0" t="n">
        <v>127</v>
      </c>
      <c r="GN711" s="2" t="n">
        <v>-1</v>
      </c>
      <c r="GO711" s="7" t="n">
        <f aca="false">(K711/10)</f>
        <v>12.2</v>
      </c>
      <c r="GP711" s="2" t="n">
        <f aca="false">L711</f>
        <v>-1</v>
      </c>
      <c r="GQ711" s="4" t="n">
        <f aca="false">IF(EX711="ST",-1,IF(EX711="1MT",-2,IF(EX711="RST",-2,IF(EX711="NT",-3,0))))</f>
        <v>-3</v>
      </c>
      <c r="GR711" s="0" t="n">
        <f aca="false">CH711</f>
        <v>1</v>
      </c>
      <c r="GS711" s="2" t="n">
        <f aca="false">GJ711</f>
        <v>0</v>
      </c>
      <c r="GT711" s="0" t="n">
        <f aca="false">SUM(GO711:GS711)</f>
        <v>9.2</v>
      </c>
      <c r="GW711" s="1" t="s">
        <v>242</v>
      </c>
    </row>
    <row r="712" customFormat="false" ht="12.75" hidden="false" customHeight="false" outlineLevel="0" collapsed="false">
      <c r="A712" s="3" t="e">
        <f aca="false">A711+1</f>
        <v>#VALUE!</v>
      </c>
      <c r="B712" s="0" t="n">
        <v>128</v>
      </c>
      <c r="C712" s="0" t="str">
        <f aca="false">IF(GM712&lt;&gt;B712,"Error","OK")</f>
        <v>OK</v>
      </c>
      <c r="D712" s="1" t="s">
        <v>1425</v>
      </c>
      <c r="E712" s="1" t="n">
        <v>4</v>
      </c>
      <c r="F712" s="2" t="s">
        <v>1402</v>
      </c>
      <c r="G712" s="2" t="str">
        <f aca="false">RIGHT("0000"&amp;K712,4)&amp;" L:"&amp;(L712+1)&amp;" ROF:"&amp;RIGHT("0"&amp;FE712,1)&amp;" IFE:("&amp;RIGHT("00"&amp;CS712,2)&amp;")"&amp;" M:"&amp;EW712</f>
        <v>0122 L:1 ROF:1 IFE:(00) M:3</v>
      </c>
      <c r="I712" s="3" t="n">
        <v>330</v>
      </c>
      <c r="J712" s="2" t="str">
        <f aca="false">EX712&amp;"-"&amp;EY712</f>
        <v>NT-122-HE</v>
      </c>
      <c r="K712" s="2" t="n">
        <v>122</v>
      </c>
      <c r="L712" s="4" t="n">
        <v>0</v>
      </c>
      <c r="BH712" s="1" t="n">
        <v>0</v>
      </c>
      <c r="BI712" s="3" t="n">
        <v>7</v>
      </c>
      <c r="BP712" s="1" t="n">
        <v>303</v>
      </c>
      <c r="BQ712" s="1" t="n">
        <v>76</v>
      </c>
      <c r="BT712" s="3" t="n">
        <v>24</v>
      </c>
      <c r="BU712" s="3" t="n">
        <v>0</v>
      </c>
      <c r="BV712" s="3" t="n">
        <v>4</v>
      </c>
      <c r="BW712" s="1" t="n">
        <v>0</v>
      </c>
      <c r="BZ712" s="3" t="n">
        <v>6</v>
      </c>
      <c r="CD712" s="3" t="n">
        <f aca="false">IF(CC712="",0,13-CC712)</f>
        <v>0</v>
      </c>
      <c r="CE712" s="3" t="n">
        <v>30</v>
      </c>
      <c r="CF712" s="3" t="n">
        <v>197</v>
      </c>
      <c r="CG712" s="0" t="s">
        <v>1295</v>
      </c>
      <c r="CH712" s="3" t="n">
        <v>1</v>
      </c>
      <c r="CJ712" s="3" t="n">
        <v>1</v>
      </c>
      <c r="CK712" s="3" t="n">
        <v>1940</v>
      </c>
      <c r="CL712" s="3" t="n">
        <v>1945</v>
      </c>
      <c r="CM712" s="3" t="n">
        <v>1054</v>
      </c>
      <c r="CN712" s="3" t="n">
        <v>2015</v>
      </c>
      <c r="CQ712" s="3" t="n">
        <v>7</v>
      </c>
      <c r="CT712" s="2" t="n">
        <v>14</v>
      </c>
      <c r="CU712" s="3" t="n">
        <v>400</v>
      </c>
      <c r="CW712" s="3" t="n">
        <v>0</v>
      </c>
      <c r="CX712" s="1" t="s">
        <v>242</v>
      </c>
      <c r="CY712" s="1" t="s">
        <v>346</v>
      </c>
      <c r="CZ712" s="1" t="n">
        <v>-1</v>
      </c>
      <c r="DA712" s="1" t="n">
        <v>-1</v>
      </c>
      <c r="DB712" s="1" t="n">
        <v>-1</v>
      </c>
      <c r="DC712" s="1" t="n">
        <v>-1</v>
      </c>
      <c r="DD712" s="7" t="n">
        <f aca="false">((CZ712+DA712+DB712+DC712)/4+6)</f>
        <v>5</v>
      </c>
      <c r="DE712" s="3" t="n">
        <v>0</v>
      </c>
      <c r="DH712" s="3" t="n">
        <v>12</v>
      </c>
      <c r="DI712" s="0" t="n">
        <v>12</v>
      </c>
      <c r="DJ712" s="0" t="n">
        <v>24</v>
      </c>
      <c r="DS712" s="3" t="n">
        <v>6</v>
      </c>
      <c r="EQ712" s="2" t="s">
        <v>742</v>
      </c>
      <c r="EW712" s="2" t="n">
        <v>3</v>
      </c>
      <c r="EX712" s="2" t="s">
        <v>444</v>
      </c>
      <c r="EY712" s="2" t="s">
        <v>1426</v>
      </c>
      <c r="EZ712" s="2" t="n">
        <v>12</v>
      </c>
      <c r="FB712" s="2" t="n">
        <v>6</v>
      </c>
      <c r="FE712" s="2" t="n">
        <v>1</v>
      </c>
      <c r="FH712" s="2" t="n">
        <v>11</v>
      </c>
      <c r="FT712" s="2" t="n">
        <v>13</v>
      </c>
      <c r="FU712" s="2" t="s">
        <v>401</v>
      </c>
      <c r="FV712" s="2" t="s">
        <v>372</v>
      </c>
      <c r="GB712" s="2" t="s">
        <v>388</v>
      </c>
      <c r="GC712" s="2" t="s">
        <v>205</v>
      </c>
      <c r="GJ712" s="2" t="n">
        <v>0</v>
      </c>
      <c r="GM712" s="0" t="n">
        <v>128</v>
      </c>
      <c r="GN712" s="2" t="n">
        <v>-1</v>
      </c>
      <c r="GO712" s="7" t="n">
        <f aca="false">(K712/10)</f>
        <v>12.2</v>
      </c>
      <c r="GP712" s="2" t="n">
        <f aca="false">L712</f>
        <v>0</v>
      </c>
      <c r="GQ712" s="4" t="n">
        <f aca="false">IF(EX712="ST",-1,IF(EX712="1MT",-2,IF(EX712="RST",-2,IF(EX712="NT",-3,0))))</f>
        <v>-3</v>
      </c>
      <c r="GR712" s="0" t="n">
        <f aca="false">CH712</f>
        <v>1</v>
      </c>
      <c r="GS712" s="2" t="n">
        <f aca="false">GJ712</f>
        <v>0</v>
      </c>
      <c r="GT712" s="0" t="n">
        <f aca="false">SUM(GO712:GS712)</f>
        <v>10.2</v>
      </c>
      <c r="GW712" s="1" t="s">
        <v>242</v>
      </c>
    </row>
    <row r="713" customFormat="false" ht="12.75" hidden="false" customHeight="false" outlineLevel="0" collapsed="false">
      <c r="A713" s="3" t="e">
        <f aca="false">A712+1</f>
        <v>#VALUE!</v>
      </c>
      <c r="B713" s="0" t="n">
        <v>129</v>
      </c>
      <c r="C713" s="0" t="str">
        <f aca="false">IF(GM713&lt;&gt;B713,"Error","OK")</f>
        <v>OK</v>
      </c>
      <c r="D713" s="1" t="s">
        <v>1427</v>
      </c>
      <c r="E713" s="1" t="n">
        <v>4</v>
      </c>
      <c r="F713" s="2" t="s">
        <v>1402</v>
      </c>
      <c r="G713" s="2" t="str">
        <f aca="false">RIGHT("0000"&amp;K713,4)&amp;" L:"&amp;(L713+1)&amp;" ROF:"&amp;RIGHT("0"&amp;FE713,1)&amp;" IFE:("&amp;RIGHT("00"&amp;CS713,2)&amp;")"&amp;" M:"&amp;EW713</f>
        <v>0037 L:0 ROF:3 IFE:(00) M:3</v>
      </c>
      <c r="I713" s="3" t="n">
        <v>80</v>
      </c>
      <c r="J713" s="2" t="str">
        <f aca="false">EX713&amp;"-"&amp;EY713</f>
        <v>NT-37*-HE</v>
      </c>
      <c r="K713" s="2" t="n">
        <v>37</v>
      </c>
      <c r="L713" s="4" t="n">
        <v>-1</v>
      </c>
      <c r="BH713" s="1" t="n">
        <v>0</v>
      </c>
      <c r="BI713" s="3" t="n">
        <v>7</v>
      </c>
      <c r="BP713" s="1" t="n">
        <v>80</v>
      </c>
      <c r="BQ713" s="1" t="n">
        <v>20</v>
      </c>
      <c r="BT713" s="3" t="n">
        <v>24</v>
      </c>
      <c r="BU713" s="3" t="n">
        <v>0</v>
      </c>
      <c r="BV713" s="3" t="n">
        <v>4</v>
      </c>
      <c r="BW713" s="1" t="n">
        <v>0</v>
      </c>
      <c r="BZ713" s="3" t="n">
        <v>6</v>
      </c>
      <c r="CD713" s="3" t="n">
        <f aca="false">IF(CC713="",0,13-CC713)</f>
        <v>0</v>
      </c>
      <c r="CE713" s="3" t="n">
        <v>18</v>
      </c>
      <c r="CF713" s="3" t="n">
        <v>197</v>
      </c>
      <c r="CG713" s="0" t="s">
        <v>1295</v>
      </c>
      <c r="CH713" s="3" t="n">
        <v>1</v>
      </c>
      <c r="CJ713" s="3" t="n">
        <v>1</v>
      </c>
      <c r="CK713" s="3" t="n">
        <v>1925</v>
      </c>
      <c r="CL713" s="3" t="n">
        <v>1945</v>
      </c>
      <c r="CM713" s="3" t="n">
        <v>1054</v>
      </c>
      <c r="CN713" s="3" t="n">
        <v>2015</v>
      </c>
      <c r="CQ713" s="3" t="n">
        <v>1</v>
      </c>
      <c r="CT713" s="2" t="n">
        <v>15</v>
      </c>
      <c r="CU713" s="3" t="n">
        <v>400</v>
      </c>
      <c r="CW713" s="3" t="n">
        <v>1</v>
      </c>
      <c r="CX713" s="1" t="s">
        <v>242</v>
      </c>
      <c r="CY713" s="1" t="s">
        <v>346</v>
      </c>
      <c r="CZ713" s="1" t="n">
        <v>-1</v>
      </c>
      <c r="DA713" s="1" t="n">
        <v>-1</v>
      </c>
      <c r="DB713" s="1" t="n">
        <v>-1</v>
      </c>
      <c r="DC713" s="1" t="n">
        <v>-1</v>
      </c>
      <c r="DD713" s="7" t="n">
        <f aca="false">((CZ713+DA713+DB713+DC713)/4+6)</f>
        <v>5</v>
      </c>
      <c r="DE713" s="3" t="n">
        <v>0</v>
      </c>
      <c r="DF713" s="0" t="n">
        <v>7</v>
      </c>
      <c r="DG713" s="0" t="n">
        <v>2</v>
      </c>
      <c r="DH713" s="3" t="n">
        <v>12</v>
      </c>
      <c r="DI713" s="0" t="n">
        <v>4</v>
      </c>
      <c r="DJ713" s="0" t="n">
        <v>4</v>
      </c>
      <c r="EN713" s="2" t="n">
        <v>1</v>
      </c>
      <c r="EQ713" s="2" t="n">
        <v>12</v>
      </c>
      <c r="EU713" s="2" t="s">
        <v>300</v>
      </c>
      <c r="EW713" s="2" t="n">
        <v>3</v>
      </c>
      <c r="EX713" s="2" t="s">
        <v>444</v>
      </c>
      <c r="EY713" s="2" t="s">
        <v>1354</v>
      </c>
      <c r="EZ713" s="2" t="n">
        <v>4</v>
      </c>
      <c r="FE713" s="2" t="n">
        <v>3</v>
      </c>
      <c r="FH713" s="2" t="n">
        <v>11</v>
      </c>
      <c r="FT713" s="2" t="n">
        <v>7</v>
      </c>
      <c r="FU713" s="2" t="s">
        <v>401</v>
      </c>
      <c r="GB713" s="2" t="s">
        <v>1082</v>
      </c>
      <c r="GC713" s="2" t="s">
        <v>205</v>
      </c>
      <c r="GJ713" s="2" t="n">
        <v>0</v>
      </c>
      <c r="GM713" s="0" t="n">
        <v>129</v>
      </c>
      <c r="GN713" s="2" t="n">
        <v>-1</v>
      </c>
      <c r="GO713" s="7" t="n">
        <f aca="false">(K713/10)</f>
        <v>3.7</v>
      </c>
      <c r="GP713" s="2" t="n">
        <f aca="false">L713</f>
        <v>-1</v>
      </c>
      <c r="GQ713" s="4" t="n">
        <f aca="false">IF(EX713="ST",-1,IF(EX713="1MT",-2,IF(EX713="RST",-2,IF(EX713="NT",-3,0))))</f>
        <v>-3</v>
      </c>
      <c r="GR713" s="0" t="n">
        <f aca="false">CH713</f>
        <v>1</v>
      </c>
      <c r="GS713" s="2" t="n">
        <f aca="false">GJ713</f>
        <v>0</v>
      </c>
      <c r="GT713" s="0" t="n">
        <f aca="false">SUM(GO713:GS713)</f>
        <v>0.7</v>
      </c>
      <c r="GW713" s="1" t="s">
        <v>242</v>
      </c>
    </row>
    <row r="714" customFormat="false" ht="12.75" hidden="false" customHeight="false" outlineLevel="0" collapsed="false">
      <c r="A714" s="3" t="e">
        <f aca="false">A713+1</f>
        <v>#VALUE!</v>
      </c>
      <c r="B714" s="0" t="n">
        <v>130</v>
      </c>
      <c r="C714" s="0" t="str">
        <f aca="false">IF(GM714&lt;&gt;B714,"Error","OK")</f>
        <v>OK</v>
      </c>
      <c r="D714" s="1" t="s">
        <v>1428</v>
      </c>
      <c r="E714" s="1" t="n">
        <v>4</v>
      </c>
      <c r="F714" s="2" t="s">
        <v>1402</v>
      </c>
      <c r="G714" s="2" t="str">
        <f aca="false">RIGHT("0000"&amp;K714,4)&amp;" L:"&amp;(L714+1)&amp;" ROF:"&amp;RIGHT("0"&amp;FE714,1)&amp;" IFE:("&amp;RIGHT("00"&amp;CS714,2)&amp;")"&amp;" M:"&amp;EW714</f>
        <v>0075 L:0 ROF:1 IFE:(00) M:3</v>
      </c>
      <c r="I714" s="3" t="n">
        <v>182</v>
      </c>
      <c r="J714" s="2" t="str">
        <f aca="false">EX714&amp;"-"&amp;EY714</f>
        <v>NT-75*-HE</v>
      </c>
      <c r="K714" s="2" t="n">
        <v>75</v>
      </c>
      <c r="L714" s="4" t="n">
        <v>-1</v>
      </c>
      <c r="BH714" s="1" t="n">
        <v>0</v>
      </c>
      <c r="BI714" s="3" t="n">
        <v>7</v>
      </c>
      <c r="BP714" s="1" t="n">
        <v>204</v>
      </c>
      <c r="BQ714" s="1" t="n">
        <v>51</v>
      </c>
      <c r="BT714" s="3" t="n">
        <v>24</v>
      </c>
      <c r="BU714" s="3" t="n">
        <v>0</v>
      </c>
      <c r="BV714" s="3" t="n">
        <v>4</v>
      </c>
      <c r="BW714" s="1" t="n">
        <v>0</v>
      </c>
      <c r="BZ714" s="3" t="n">
        <v>6</v>
      </c>
      <c r="CD714" s="3" t="n">
        <f aca="false">IF(CC714="",0,13-CC714)</f>
        <v>0</v>
      </c>
      <c r="CE714" s="3" t="n">
        <v>22</v>
      </c>
      <c r="CF714" s="3" t="n">
        <v>216</v>
      </c>
      <c r="CG714" s="0" t="s">
        <v>1125</v>
      </c>
      <c r="CH714" s="3" t="n">
        <v>1</v>
      </c>
      <c r="CJ714" s="3" t="n">
        <v>1</v>
      </c>
      <c r="CK714" s="3" t="n">
        <v>1925</v>
      </c>
      <c r="CL714" s="3" t="n">
        <v>1945</v>
      </c>
      <c r="CM714" s="3" t="n">
        <v>1054</v>
      </c>
      <c r="CN714" s="3" t="n">
        <v>2015</v>
      </c>
      <c r="CQ714" s="3" t="n">
        <v>5</v>
      </c>
      <c r="CT714" s="2" t="n">
        <v>15</v>
      </c>
      <c r="CU714" s="3" t="n">
        <v>400</v>
      </c>
      <c r="CW714" s="3" t="n">
        <v>0</v>
      </c>
      <c r="CX714" s="1" t="s">
        <v>242</v>
      </c>
      <c r="CY714" s="1" t="s">
        <v>234</v>
      </c>
      <c r="CZ714" s="1" t="n">
        <v>-1</v>
      </c>
      <c r="DA714" s="1" t="n">
        <v>-1</v>
      </c>
      <c r="DB714" s="1" t="n">
        <v>-1</v>
      </c>
      <c r="DC714" s="1" t="n">
        <v>-1</v>
      </c>
      <c r="DD714" s="7" t="n">
        <f aca="false">((CZ714+DA714+DB714+DC714)/4+6)</f>
        <v>5</v>
      </c>
      <c r="DE714" s="3" t="n">
        <v>5</v>
      </c>
      <c r="DF714" s="0" t="n">
        <v>10</v>
      </c>
      <c r="DG714" s="0" t="n">
        <v>2</v>
      </c>
      <c r="DH714" s="3" t="n">
        <v>12</v>
      </c>
      <c r="DI714" s="0" t="n">
        <v>7</v>
      </c>
      <c r="DJ714" s="0" t="n">
        <v>12</v>
      </c>
      <c r="DS714" s="3" t="n">
        <v>5</v>
      </c>
      <c r="EN714" s="2" t="n">
        <v>1</v>
      </c>
      <c r="EQ714" s="2" t="n">
        <v>8</v>
      </c>
      <c r="EU714" s="2" t="s">
        <v>685</v>
      </c>
      <c r="EW714" s="2" t="n">
        <v>3</v>
      </c>
      <c r="EX714" s="2" t="s">
        <v>444</v>
      </c>
      <c r="EY714" s="2" t="s">
        <v>1151</v>
      </c>
      <c r="EZ714" s="2" t="n">
        <v>7</v>
      </c>
      <c r="FB714" s="2" t="n">
        <v>5</v>
      </c>
      <c r="FE714" s="2" t="n">
        <v>1</v>
      </c>
      <c r="FH714" s="2" t="n">
        <v>11</v>
      </c>
      <c r="FT714" s="2" t="n">
        <v>8</v>
      </c>
      <c r="FU714" s="2" t="s">
        <v>301</v>
      </c>
      <c r="FV714" s="2" t="s">
        <v>363</v>
      </c>
      <c r="GB714" s="2" t="s">
        <v>388</v>
      </c>
      <c r="GC714" s="2" t="s">
        <v>205</v>
      </c>
      <c r="GJ714" s="2" t="n">
        <v>0</v>
      </c>
      <c r="GM714" s="0" t="n">
        <v>130</v>
      </c>
      <c r="GN714" s="2" t="n">
        <v>-1</v>
      </c>
      <c r="GO714" s="7" t="n">
        <f aca="false">(K714/10)</f>
        <v>7.5</v>
      </c>
      <c r="GP714" s="2" t="n">
        <f aca="false">L714</f>
        <v>-1</v>
      </c>
      <c r="GQ714" s="4" t="n">
        <f aca="false">IF(EX714="ST",-1,IF(EX714="1MT",-2,IF(EX714="RST",-2,IF(EX714="NT",-3,0))))</f>
        <v>-3</v>
      </c>
      <c r="GR714" s="0" t="n">
        <f aca="false">CH714</f>
        <v>1</v>
      </c>
      <c r="GS714" s="2" t="n">
        <f aca="false">GJ714</f>
        <v>0</v>
      </c>
      <c r="GT714" s="0" t="n">
        <f aca="false">SUM(GO714:GS714)</f>
        <v>4.5</v>
      </c>
      <c r="GW714" s="1" t="s">
        <v>242</v>
      </c>
    </row>
    <row r="715" customFormat="false" ht="12.75" hidden="false" customHeight="false" outlineLevel="0" collapsed="false">
      <c r="A715" s="3" t="e">
        <f aca="false">A714+1</f>
        <v>#VALUE!</v>
      </c>
      <c r="B715" s="0" t="n">
        <v>131</v>
      </c>
      <c r="C715" s="0" t="str">
        <f aca="false">IF(GM715&lt;&gt;B715,"Error","OK")</f>
        <v>OK</v>
      </c>
      <c r="D715" s="1" t="s">
        <v>1150</v>
      </c>
      <c r="E715" s="1" t="n">
        <v>4</v>
      </c>
      <c r="F715" s="2" t="s">
        <v>1402</v>
      </c>
      <c r="G715" s="2" t="str">
        <f aca="false">RIGHT("0000"&amp;K715,4)&amp;" L:"&amp;(L715+1)&amp;" ROF:"&amp;RIGHT("0"&amp;FE715,1)&amp;" IFE:("&amp;RIGHT("00"&amp;CS715,2)&amp;")"&amp;" M:"&amp;EW715</f>
        <v>0075 L:0 ROF:2 IFE:(00) M:3</v>
      </c>
      <c r="I715" s="3" t="n">
        <v>189</v>
      </c>
      <c r="J715" s="2" t="str">
        <f aca="false">EX715&amp;"-"&amp;EY715</f>
        <v>NT-75*-HE</v>
      </c>
      <c r="K715" s="2" t="n">
        <v>75</v>
      </c>
      <c r="L715" s="4" t="n">
        <v>-1</v>
      </c>
      <c r="BH715" s="1" t="n">
        <v>0</v>
      </c>
      <c r="BI715" s="3" t="n">
        <v>7</v>
      </c>
      <c r="BP715" s="1" t="n">
        <v>115</v>
      </c>
      <c r="BQ715" s="1" t="n">
        <v>29</v>
      </c>
      <c r="BT715" s="3" t="n">
        <v>24</v>
      </c>
      <c r="BU715" s="3" t="n">
        <v>0</v>
      </c>
      <c r="BV715" s="3" t="n">
        <v>4</v>
      </c>
      <c r="BW715" s="1" t="n">
        <v>0</v>
      </c>
      <c r="BZ715" s="3" t="n">
        <v>6</v>
      </c>
      <c r="CD715" s="3" t="n">
        <f aca="false">IF(CC715="",0,13-CC715)</f>
        <v>0</v>
      </c>
      <c r="CE715" s="3" t="n">
        <v>26</v>
      </c>
      <c r="CF715" s="3" t="n">
        <v>216</v>
      </c>
      <c r="CG715" s="0" t="s">
        <v>1125</v>
      </c>
      <c r="CH715" s="3" t="n">
        <v>1</v>
      </c>
      <c r="CJ715" s="3" t="n">
        <v>1</v>
      </c>
      <c r="CK715" s="3" t="n">
        <v>1935</v>
      </c>
      <c r="CL715" s="3" t="n">
        <v>1945</v>
      </c>
      <c r="CM715" s="3" t="n">
        <v>1054</v>
      </c>
      <c r="CN715" s="3" t="n">
        <v>2015</v>
      </c>
      <c r="CQ715" s="3" t="n">
        <v>3</v>
      </c>
      <c r="CT715" s="2" t="n">
        <v>14</v>
      </c>
      <c r="CU715" s="3" t="n">
        <v>400</v>
      </c>
      <c r="CW715" s="3" t="n">
        <v>1</v>
      </c>
      <c r="CX715" s="1" t="s">
        <v>242</v>
      </c>
      <c r="CY715" s="1" t="s">
        <v>234</v>
      </c>
      <c r="CZ715" s="1" t="n">
        <v>-1</v>
      </c>
      <c r="DA715" s="1" t="n">
        <v>-1</v>
      </c>
      <c r="DB715" s="1" t="n">
        <v>-1</v>
      </c>
      <c r="DC715" s="1" t="n">
        <v>-1</v>
      </c>
      <c r="DD715" s="7" t="n">
        <f aca="false">((CZ715+DA715+DB715+DC715)/4+6)</f>
        <v>5</v>
      </c>
      <c r="DE715" s="3" t="n">
        <v>0</v>
      </c>
      <c r="DH715" s="3" t="n">
        <v>12</v>
      </c>
      <c r="DI715" s="0" t="n">
        <v>7</v>
      </c>
      <c r="DJ715" s="0" t="n">
        <v>12</v>
      </c>
      <c r="EN715" s="2" t="n">
        <v>1</v>
      </c>
      <c r="EQ715" s="2" t="n">
        <v>10</v>
      </c>
      <c r="EU715" s="2" t="s">
        <v>685</v>
      </c>
      <c r="EW715" s="2" t="n">
        <v>3</v>
      </c>
      <c r="EX715" s="2" t="s">
        <v>444</v>
      </c>
      <c r="EY715" s="2" t="s">
        <v>1151</v>
      </c>
      <c r="EZ715" s="2" t="n">
        <v>7</v>
      </c>
      <c r="FE715" s="2" t="n">
        <v>2</v>
      </c>
      <c r="FH715" s="2" t="n">
        <v>11</v>
      </c>
      <c r="FT715" s="2" t="n">
        <v>9</v>
      </c>
      <c r="GB715" s="2" t="s">
        <v>500</v>
      </c>
      <c r="GC715" s="2" t="s">
        <v>205</v>
      </c>
      <c r="GJ715" s="2" t="n">
        <v>0</v>
      </c>
      <c r="GM715" s="0" t="n">
        <v>131</v>
      </c>
      <c r="GN715" s="2" t="n">
        <v>-1</v>
      </c>
      <c r="GO715" s="7" t="n">
        <f aca="false">(K715/10)</f>
        <v>7.5</v>
      </c>
      <c r="GP715" s="2" t="n">
        <f aca="false">L715</f>
        <v>-1</v>
      </c>
      <c r="GQ715" s="4" t="n">
        <f aca="false">IF(EX715="ST",-1,IF(EX715="1MT",-2,IF(EX715="RST",-2,IF(EX715="NT",-3,0))))</f>
        <v>-3</v>
      </c>
      <c r="GR715" s="0" t="n">
        <f aca="false">CH715</f>
        <v>1</v>
      </c>
      <c r="GS715" s="2" t="n">
        <f aca="false">GJ715</f>
        <v>0</v>
      </c>
      <c r="GT715" s="0" t="n">
        <f aca="false">SUM(GO715:GS715)</f>
        <v>4.5</v>
      </c>
      <c r="GW715" s="1" t="s">
        <v>242</v>
      </c>
    </row>
    <row r="716" customFormat="false" ht="12.75" hidden="false" customHeight="false" outlineLevel="0" collapsed="false">
      <c r="A716" s="3" t="e">
        <f aca="false">A715+1</f>
        <v>#VALUE!</v>
      </c>
      <c r="B716" s="0" t="n">
        <v>132</v>
      </c>
      <c r="C716" s="0" t="str">
        <f aca="false">IF(GM716&lt;&gt;B716,"Error","OK")</f>
        <v>OK</v>
      </c>
      <c r="D716" s="1" t="s">
        <v>1429</v>
      </c>
      <c r="E716" s="1" t="n">
        <v>4</v>
      </c>
      <c r="F716" s="2" t="s">
        <v>1402</v>
      </c>
      <c r="G716" s="2" t="str">
        <f aca="false">RIGHT("0000"&amp;K716,4)&amp;" L:"&amp;(L716+1)&amp;" ROF:"&amp;RIGHT("0"&amp;FE716,1)&amp;" IFE:("&amp;RIGHT("00"&amp;CS716,2)&amp;")"&amp;" M:"&amp;EW716</f>
        <v>0075 L:1 ROF:1 IFE:(00) M:3</v>
      </c>
      <c r="I716" s="3" t="n">
        <v>199</v>
      </c>
      <c r="J716" s="2" t="str">
        <f aca="false">EX716&amp;"-"&amp;EY716</f>
        <v>NT-75</v>
      </c>
      <c r="K716" s="2" t="n">
        <v>75</v>
      </c>
      <c r="L716" s="4" t="n">
        <v>0</v>
      </c>
      <c r="BH716" s="1" t="n">
        <v>0</v>
      </c>
      <c r="BI716" s="3" t="n">
        <v>7</v>
      </c>
      <c r="BP716" s="1" t="n">
        <v>257</v>
      </c>
      <c r="BQ716" s="1" t="n">
        <v>64</v>
      </c>
      <c r="BT716" s="3" t="n">
        <v>24</v>
      </c>
      <c r="BU716" s="3" t="n">
        <v>0</v>
      </c>
      <c r="BV716" s="3" t="n">
        <v>4</v>
      </c>
      <c r="BW716" s="1" t="n">
        <v>0</v>
      </c>
      <c r="BZ716" s="3" t="n">
        <v>6</v>
      </c>
      <c r="CD716" s="3" t="n">
        <f aca="false">IF(CC716="",0,13-CC716)</f>
        <v>0</v>
      </c>
      <c r="CE716" s="3" t="n">
        <v>23</v>
      </c>
      <c r="CF716" s="3" t="n">
        <v>216</v>
      </c>
      <c r="CG716" s="0" t="s">
        <v>1125</v>
      </c>
      <c r="CH716" s="3" t="n">
        <v>1</v>
      </c>
      <c r="CJ716" s="3" t="n">
        <v>1</v>
      </c>
      <c r="CK716" s="3" t="n">
        <v>1928</v>
      </c>
      <c r="CL716" s="3" t="n">
        <v>1945</v>
      </c>
      <c r="CM716" s="3" t="n">
        <v>1054</v>
      </c>
      <c r="CN716" s="3" t="n">
        <v>2015</v>
      </c>
      <c r="CQ716" s="3" t="n">
        <v>5</v>
      </c>
      <c r="CT716" s="2" t="n">
        <v>16</v>
      </c>
      <c r="CU716" s="3" t="n">
        <v>400</v>
      </c>
      <c r="CW716" s="3" t="n">
        <v>0</v>
      </c>
      <c r="CX716" s="1" t="s">
        <v>242</v>
      </c>
      <c r="CY716" s="1" t="s">
        <v>234</v>
      </c>
      <c r="CZ716" s="1" t="n">
        <v>-1</v>
      </c>
      <c r="DA716" s="1" t="n">
        <v>-1</v>
      </c>
      <c r="DB716" s="1" t="n">
        <v>-1</v>
      </c>
      <c r="DC716" s="1" t="n">
        <v>-1</v>
      </c>
      <c r="DD716" s="7" t="n">
        <f aca="false">((CZ716+DA716+DB716+DC716)/4+6)</f>
        <v>5</v>
      </c>
      <c r="DE716" s="3" t="n">
        <v>6</v>
      </c>
      <c r="DF716" s="0" t="n">
        <v>14</v>
      </c>
      <c r="DG716" s="0" t="n">
        <v>2</v>
      </c>
      <c r="DH716" s="3" t="n">
        <v>12</v>
      </c>
      <c r="DI716" s="0" t="n">
        <v>7</v>
      </c>
      <c r="DJ716" s="0" t="n">
        <v>12</v>
      </c>
      <c r="DS716" s="3" t="n">
        <v>5</v>
      </c>
      <c r="EN716" s="2" t="n">
        <v>1</v>
      </c>
      <c r="EQ716" s="2" t="n">
        <v>8</v>
      </c>
      <c r="EU716" s="2" t="s">
        <v>685</v>
      </c>
      <c r="EW716" s="2" t="n">
        <v>3</v>
      </c>
      <c r="EX716" s="2" t="s">
        <v>444</v>
      </c>
      <c r="EY716" s="2" t="n">
        <v>75</v>
      </c>
      <c r="EZ716" s="2" t="n">
        <v>14</v>
      </c>
      <c r="FB716" s="2" t="n">
        <v>5</v>
      </c>
      <c r="FE716" s="2" t="n">
        <v>1</v>
      </c>
      <c r="FH716" s="2" t="n">
        <v>11</v>
      </c>
      <c r="FT716" s="2" t="n">
        <v>11</v>
      </c>
      <c r="FU716" s="2" t="s">
        <v>363</v>
      </c>
      <c r="GB716" s="2" t="s">
        <v>388</v>
      </c>
      <c r="GC716" s="2" t="s">
        <v>205</v>
      </c>
      <c r="GJ716" s="2" t="n">
        <v>0</v>
      </c>
      <c r="GM716" s="0" t="n">
        <v>132</v>
      </c>
      <c r="GN716" s="2" t="n">
        <v>-1</v>
      </c>
      <c r="GO716" s="7" t="n">
        <f aca="false">(K716/10)</f>
        <v>7.5</v>
      </c>
      <c r="GP716" s="2" t="n">
        <f aca="false">L716</f>
        <v>0</v>
      </c>
      <c r="GQ716" s="4" t="n">
        <f aca="false">IF(EX716="ST",-1,IF(EX716="1MT",-2,IF(EX716="RST",-2,IF(EX716="NT",-3,0))))</f>
        <v>-3</v>
      </c>
      <c r="GR716" s="0" t="n">
        <f aca="false">CH716</f>
        <v>1</v>
      </c>
      <c r="GS716" s="2" t="n">
        <f aca="false">GJ716</f>
        <v>0</v>
      </c>
      <c r="GT716" s="0" t="n">
        <f aca="false">SUM(GO716:GS716)</f>
        <v>5.5</v>
      </c>
      <c r="GW716" s="1" t="s">
        <v>242</v>
      </c>
    </row>
    <row r="717" customFormat="false" ht="12.75" hidden="false" customHeight="false" outlineLevel="0" collapsed="false">
      <c r="A717" s="3" t="e">
        <f aca="false">A716+1</f>
        <v>#VALUE!</v>
      </c>
      <c r="B717" s="0" t="n">
        <v>133</v>
      </c>
      <c r="C717" s="0" t="str">
        <f aca="false">IF(GM717&lt;&gt;B717,"Error","OK")</f>
        <v>OK</v>
      </c>
      <c r="D717" s="1" t="s">
        <v>1430</v>
      </c>
      <c r="E717" s="1" t="n">
        <v>4</v>
      </c>
      <c r="F717" s="2" t="s">
        <v>1402</v>
      </c>
      <c r="G717" s="2" t="str">
        <f aca="false">RIGHT("0000"&amp;K717,4)&amp;" L:"&amp;(L717+1)&amp;" ROF:"&amp;RIGHT("0"&amp;FE717,1)&amp;" IFE:("&amp;RIGHT("00"&amp;CS717,2)&amp;")"&amp;" M:"&amp;EW717</f>
        <v>0076 L:1 ROF:1 IFE:(00) M:3</v>
      </c>
      <c r="I717" s="3" t="n">
        <v>227</v>
      </c>
      <c r="J717" s="2" t="str">
        <f aca="false">EX717&amp;"-"&amp;EY717</f>
        <v>NT-76</v>
      </c>
      <c r="K717" s="2" t="n">
        <v>76</v>
      </c>
      <c r="L717" s="4" t="n">
        <v>0</v>
      </c>
      <c r="BH717" s="1" t="n">
        <v>0</v>
      </c>
      <c r="BI717" s="3" t="n">
        <v>7</v>
      </c>
      <c r="BP717" s="1" t="n">
        <v>310</v>
      </c>
      <c r="BQ717" s="1" t="n">
        <v>78</v>
      </c>
      <c r="BT717" s="3" t="n">
        <v>24</v>
      </c>
      <c r="BU717" s="3" t="n">
        <v>0</v>
      </c>
      <c r="BV717" s="3" t="n">
        <v>4</v>
      </c>
      <c r="BW717" s="1" t="n">
        <v>0</v>
      </c>
      <c r="BZ717" s="3" t="n">
        <v>6</v>
      </c>
      <c r="CD717" s="3" t="n">
        <f aca="false">IF(CC717="",0,13-CC717)</f>
        <v>0</v>
      </c>
      <c r="CE717" s="3" t="n">
        <v>22</v>
      </c>
      <c r="CF717" s="3" t="n">
        <v>197</v>
      </c>
      <c r="CG717" s="0" t="s">
        <v>1295</v>
      </c>
      <c r="CH717" s="3" t="n">
        <v>1</v>
      </c>
      <c r="CJ717" s="3" t="n">
        <v>1</v>
      </c>
      <c r="CK717" s="3" t="n">
        <v>1939</v>
      </c>
      <c r="CL717" s="3" t="n">
        <v>1945</v>
      </c>
      <c r="CM717" s="3" t="n">
        <v>1054</v>
      </c>
      <c r="CN717" s="3" t="n">
        <v>2015</v>
      </c>
      <c r="CQ717" s="3" t="n">
        <v>6</v>
      </c>
      <c r="CT717" s="2" t="n">
        <v>14</v>
      </c>
      <c r="CU717" s="3" t="n">
        <v>400</v>
      </c>
      <c r="CW717" s="3" t="n">
        <v>0</v>
      </c>
      <c r="CX717" s="1" t="s">
        <v>242</v>
      </c>
      <c r="CY717" s="1" t="s">
        <v>346</v>
      </c>
      <c r="CZ717" s="1" t="n">
        <v>-1</v>
      </c>
      <c r="DA717" s="1" t="n">
        <v>-1</v>
      </c>
      <c r="DB717" s="1" t="n">
        <v>-1</v>
      </c>
      <c r="DC717" s="1" t="n">
        <v>-1</v>
      </c>
      <c r="DD717" s="7" t="n">
        <f aca="false">((CZ717+DA717+DB717+DC717)/4+6)</f>
        <v>5</v>
      </c>
      <c r="DE717" s="3" t="n">
        <v>6</v>
      </c>
      <c r="DF717" s="0" t="n">
        <v>12</v>
      </c>
      <c r="DG717" s="0" t="n">
        <v>2</v>
      </c>
      <c r="DH717" s="3" t="n">
        <v>12</v>
      </c>
      <c r="DI717" s="0" t="n">
        <v>7</v>
      </c>
      <c r="DJ717" s="0" t="n">
        <v>12</v>
      </c>
      <c r="DS717" s="3" t="n">
        <v>6</v>
      </c>
      <c r="EN717" s="2" t="n">
        <v>1</v>
      </c>
      <c r="EQ717" s="2" t="n">
        <v>7</v>
      </c>
      <c r="EU717" s="2" t="s">
        <v>685</v>
      </c>
      <c r="EW717" s="2" t="n">
        <v>3</v>
      </c>
      <c r="EX717" s="2" t="s">
        <v>444</v>
      </c>
      <c r="EY717" s="2" t="n">
        <v>76</v>
      </c>
      <c r="EZ717" s="2" t="n">
        <v>12</v>
      </c>
      <c r="FB717" s="2" t="n">
        <v>6</v>
      </c>
      <c r="FE717" s="2" t="n">
        <v>1</v>
      </c>
      <c r="FH717" s="2" t="n">
        <v>11</v>
      </c>
      <c r="FT717" s="2" t="n">
        <v>11</v>
      </c>
      <c r="FU717" s="2" t="s">
        <v>372</v>
      </c>
      <c r="FV717" s="2" t="s">
        <v>363</v>
      </c>
      <c r="GB717" s="2" t="s">
        <v>388</v>
      </c>
      <c r="GC717" s="2" t="s">
        <v>205</v>
      </c>
      <c r="GJ717" s="2" t="n">
        <v>0</v>
      </c>
      <c r="GM717" s="0" t="n">
        <v>133</v>
      </c>
      <c r="GN717" s="2" t="n">
        <v>-1</v>
      </c>
      <c r="GO717" s="7" t="n">
        <f aca="false">(K717/10)</f>
        <v>7.6</v>
      </c>
      <c r="GP717" s="2" t="n">
        <f aca="false">L717</f>
        <v>0</v>
      </c>
      <c r="GQ717" s="4" t="n">
        <f aca="false">IF(EX717="ST",-1,IF(EX717="1MT",-2,IF(EX717="RST",-2,IF(EX717="NT",-3,0))))</f>
        <v>-3</v>
      </c>
      <c r="GR717" s="0" t="n">
        <f aca="false">CH717</f>
        <v>1</v>
      </c>
      <c r="GS717" s="2" t="n">
        <f aca="false">GJ717</f>
        <v>0</v>
      </c>
      <c r="GT717" s="0" t="n">
        <f aca="false">SUM(GO717:GS717)</f>
        <v>5.6</v>
      </c>
      <c r="GW717" s="1" t="s">
        <v>242</v>
      </c>
    </row>
    <row r="718" customFormat="false" ht="12.75" hidden="false" customHeight="false" outlineLevel="0" collapsed="false">
      <c r="A718" s="3" t="e">
        <f aca="false">A717+1</f>
        <v>#VALUE!</v>
      </c>
      <c r="B718" s="0" t="n">
        <v>134</v>
      </c>
      <c r="C718" s="0" t="str">
        <f aca="false">IF(GM718&lt;&gt;B718,"Error","OK")</f>
        <v>OK</v>
      </c>
      <c r="D718" s="1" t="s">
        <v>1431</v>
      </c>
      <c r="E718" s="1" t="n">
        <v>4</v>
      </c>
      <c r="F718" s="2" t="s">
        <v>1402</v>
      </c>
      <c r="G718" s="2" t="str">
        <f aca="false">RIGHT("0000"&amp;K718,4)&amp;" L:"&amp;(L718+1)&amp;" ROF:"&amp;RIGHT("0"&amp;FE718,1)&amp;" IFE:("&amp;RIGHT("00"&amp;CS718,2)&amp;")"&amp;" M:"&amp;EW718</f>
        <v>0076 L:0 ROF:2 IFE:(00) M:3</v>
      </c>
      <c r="I718" s="3" t="n">
        <v>224</v>
      </c>
      <c r="J718" s="2" t="str">
        <f aca="false">EX718&amp;"-"&amp;EY718</f>
        <v>NT-76*</v>
      </c>
      <c r="K718" s="2" t="n">
        <v>76</v>
      </c>
      <c r="L718" s="4" t="n">
        <v>-1</v>
      </c>
      <c r="BH718" s="1" t="n">
        <v>0</v>
      </c>
      <c r="BI718" s="3" t="n">
        <v>7</v>
      </c>
      <c r="BP718" s="1" t="n">
        <v>214</v>
      </c>
      <c r="BQ718" s="1" t="n">
        <v>54</v>
      </c>
      <c r="BT718" s="3" t="n">
        <v>24</v>
      </c>
      <c r="BU718" s="3" t="n">
        <v>0</v>
      </c>
      <c r="BV718" s="3" t="n">
        <v>4</v>
      </c>
      <c r="BW718" s="1" t="n">
        <v>0</v>
      </c>
      <c r="BZ718" s="3" t="n">
        <v>6</v>
      </c>
      <c r="CD718" s="3" t="n">
        <f aca="false">IF(CC718="",0,13-CC718)</f>
        <v>0</v>
      </c>
      <c r="CE718" s="3" t="n">
        <v>27</v>
      </c>
      <c r="CF718" s="3" t="n">
        <v>197</v>
      </c>
      <c r="CG718" s="0" t="s">
        <v>1295</v>
      </c>
      <c r="CH718" s="3" t="n">
        <v>1</v>
      </c>
      <c r="CJ718" s="3" t="n">
        <v>1</v>
      </c>
      <c r="CK718" s="3" t="n">
        <v>1939</v>
      </c>
      <c r="CL718" s="3" t="n">
        <v>1945</v>
      </c>
      <c r="CM718" s="3" t="n">
        <v>1054</v>
      </c>
      <c r="CN718" s="3" t="n">
        <v>2015</v>
      </c>
      <c r="CQ718" s="3" t="n">
        <v>5</v>
      </c>
      <c r="CT718" s="2" t="n">
        <v>14</v>
      </c>
      <c r="CU718" s="3" t="n">
        <v>400</v>
      </c>
      <c r="CW718" s="3" t="n">
        <v>1</v>
      </c>
      <c r="CX718" s="1" t="s">
        <v>242</v>
      </c>
      <c r="CY718" s="1" t="s">
        <v>346</v>
      </c>
      <c r="CZ718" s="1" t="n">
        <v>-1</v>
      </c>
      <c r="DA718" s="1" t="n">
        <v>-1</v>
      </c>
      <c r="DB718" s="1" t="n">
        <v>-1</v>
      </c>
      <c r="DC718" s="1" t="n">
        <v>-1</v>
      </c>
      <c r="DD718" s="7" t="n">
        <f aca="false">((CZ718+DA718+DB718+DC718)/4+6)</f>
        <v>5</v>
      </c>
      <c r="DE718" s="3" t="n">
        <v>6</v>
      </c>
      <c r="DF718" s="0" t="n">
        <v>9</v>
      </c>
      <c r="DG718" s="0" t="n">
        <v>2</v>
      </c>
      <c r="DH718" s="3" t="n">
        <v>12</v>
      </c>
      <c r="DI718" s="0" t="n">
        <v>7</v>
      </c>
      <c r="DJ718" s="0" t="n">
        <v>12</v>
      </c>
      <c r="DS718" s="3" t="n">
        <v>6</v>
      </c>
      <c r="DV718" s="15"/>
      <c r="EQ718" s="2" t="n">
        <v>8</v>
      </c>
      <c r="EU718" s="2" t="s">
        <v>685</v>
      </c>
      <c r="EW718" s="2" t="n">
        <v>3</v>
      </c>
      <c r="EX718" s="2" t="s">
        <v>444</v>
      </c>
      <c r="EY718" s="2" t="s">
        <v>1432</v>
      </c>
      <c r="EZ718" s="2" t="n">
        <v>9</v>
      </c>
      <c r="FB718" s="2" t="n">
        <v>6</v>
      </c>
      <c r="FE718" s="2" t="n">
        <v>2</v>
      </c>
      <c r="FH718" s="2" t="n">
        <v>11</v>
      </c>
      <c r="FT718" s="2" t="n">
        <v>9</v>
      </c>
      <c r="FU718" s="2" t="s">
        <v>372</v>
      </c>
      <c r="GB718" s="2" t="s">
        <v>500</v>
      </c>
      <c r="GC718" s="2" t="s">
        <v>205</v>
      </c>
      <c r="GJ718" s="2" t="n">
        <v>0</v>
      </c>
      <c r="GM718" s="0" t="n">
        <v>134</v>
      </c>
      <c r="GN718" s="2" t="n">
        <v>-1</v>
      </c>
      <c r="GO718" s="7" t="n">
        <f aca="false">(K718/10)</f>
        <v>7.6</v>
      </c>
      <c r="GP718" s="2" t="n">
        <f aca="false">L718</f>
        <v>-1</v>
      </c>
      <c r="GQ718" s="4" t="n">
        <f aca="false">IF(EX718="ST",-1,IF(EX718="1MT",-2,IF(EX718="RST",-2,IF(EX718="NT",-3,0))))</f>
        <v>-3</v>
      </c>
      <c r="GR718" s="0" t="n">
        <f aca="false">CH718</f>
        <v>1</v>
      </c>
      <c r="GS718" s="2" t="n">
        <f aca="false">GJ718</f>
        <v>0</v>
      </c>
      <c r="GT718" s="0" t="n">
        <f aca="false">SUM(GO718:GS718)</f>
        <v>4.6</v>
      </c>
      <c r="GW718" s="1" t="s">
        <v>242</v>
      </c>
    </row>
    <row r="719" customFormat="false" ht="12.75" hidden="false" customHeight="false" outlineLevel="0" collapsed="false">
      <c r="A719" s="3" t="e">
        <f aca="false">A718+1</f>
        <v>#VALUE!</v>
      </c>
      <c r="B719" s="0" t="n">
        <v>135</v>
      </c>
      <c r="C719" s="0" t="str">
        <f aca="false">IF(GM719&lt;&gt;B719,"Error","OK")</f>
        <v>OK</v>
      </c>
      <c r="D719" s="1" t="s">
        <v>1433</v>
      </c>
      <c r="E719" s="1" t="n">
        <v>4</v>
      </c>
      <c r="F719" s="2" t="s">
        <v>1402</v>
      </c>
      <c r="G719" s="2" t="str">
        <f aca="false">RIGHT("0000"&amp;K719,4)&amp;" L:"&amp;(L719+1)&amp;" ROF:"&amp;RIGHT("0"&amp;FE719,1)&amp;" IFE:("&amp;RIGHT("00"&amp;CS719,2)&amp;")"&amp;" M:"&amp;EW719</f>
        <v>0105 L:1 ROF:0 IFE:(00) M:3</v>
      </c>
      <c r="I719" s="3" t="n">
        <v>307</v>
      </c>
      <c r="J719" s="2" t="str">
        <f aca="false">EX719&amp;"-"&amp;EY719</f>
        <v>NT-105</v>
      </c>
      <c r="K719" s="2" t="n">
        <v>105</v>
      </c>
      <c r="L719" s="4" t="n">
        <v>0</v>
      </c>
      <c r="BH719" s="1" t="n">
        <v>0</v>
      </c>
      <c r="BI719" s="3" t="n">
        <v>7</v>
      </c>
      <c r="BP719" s="1" t="n">
        <v>330</v>
      </c>
      <c r="BQ719" s="1" t="n">
        <v>83</v>
      </c>
      <c r="BT719" s="3" t="n">
        <v>24</v>
      </c>
      <c r="BU719" s="3" t="n">
        <v>0</v>
      </c>
      <c r="BV719" s="3" t="n">
        <v>4</v>
      </c>
      <c r="BW719" s="1" t="n">
        <v>0</v>
      </c>
      <c r="BZ719" s="3" t="n">
        <v>6</v>
      </c>
      <c r="CD719" s="3" t="n">
        <f aca="false">IF(CC719="",0,13-CC719)</f>
        <v>0</v>
      </c>
      <c r="CE719" s="3" t="n">
        <v>25</v>
      </c>
      <c r="CF719" s="3" t="n">
        <v>216</v>
      </c>
      <c r="CG719" s="0" t="s">
        <v>1125</v>
      </c>
      <c r="CH719" s="3" t="n">
        <v>1</v>
      </c>
      <c r="CJ719" s="3" t="n">
        <v>1</v>
      </c>
      <c r="CK719" s="3" t="n">
        <v>1930</v>
      </c>
      <c r="CL719" s="3" t="n">
        <v>1945</v>
      </c>
      <c r="CM719" s="3" t="n">
        <v>1054</v>
      </c>
      <c r="CN719" s="3" t="n">
        <v>2015</v>
      </c>
      <c r="CQ719" s="3" t="n">
        <v>7</v>
      </c>
      <c r="CT719" s="2" t="n">
        <v>16</v>
      </c>
      <c r="CU719" s="3" t="n">
        <v>400</v>
      </c>
      <c r="CW719" s="3" t="n">
        <v>-1</v>
      </c>
      <c r="CX719" s="1" t="s">
        <v>242</v>
      </c>
      <c r="CY719" s="1" t="s">
        <v>281</v>
      </c>
      <c r="CZ719" s="1" t="n">
        <v>-1</v>
      </c>
      <c r="DA719" s="1" t="n">
        <v>-1</v>
      </c>
      <c r="DB719" s="1" t="n">
        <v>-1</v>
      </c>
      <c r="DC719" s="1" t="n">
        <v>-1</v>
      </c>
      <c r="DD719" s="7" t="n">
        <f aca="false">((CZ719+DA719+DB719+DC719)/4+6)</f>
        <v>5</v>
      </c>
      <c r="DE719" s="3" t="n">
        <v>5</v>
      </c>
      <c r="DF719" s="0" t="n">
        <v>14</v>
      </c>
      <c r="DG719" s="0" t="n">
        <v>2</v>
      </c>
      <c r="DH719" s="3" t="n">
        <v>12</v>
      </c>
      <c r="DI719" s="0" t="n">
        <v>10</v>
      </c>
      <c r="DJ719" s="0" t="n">
        <v>20</v>
      </c>
      <c r="DS719" s="3" t="n">
        <v>6</v>
      </c>
      <c r="EQ719" s="2" t="s">
        <v>742</v>
      </c>
      <c r="EW719" s="2" t="n">
        <v>3</v>
      </c>
      <c r="EX719" s="2" t="s">
        <v>444</v>
      </c>
      <c r="EY719" s="2" t="n">
        <v>105</v>
      </c>
      <c r="EZ719" s="2" t="n">
        <v>14</v>
      </c>
      <c r="FB719" s="2" t="n">
        <v>6</v>
      </c>
      <c r="FH719" s="2" t="n">
        <v>11</v>
      </c>
      <c r="FT719" s="2" t="n">
        <v>12</v>
      </c>
      <c r="FU719" s="2" t="s">
        <v>363</v>
      </c>
      <c r="GB719" s="2" t="s">
        <v>667</v>
      </c>
      <c r="GC719" s="2" t="s">
        <v>205</v>
      </c>
      <c r="GJ719" s="2" t="n">
        <v>0</v>
      </c>
      <c r="GM719" s="0" t="n">
        <v>135</v>
      </c>
      <c r="GN719" s="2" t="n">
        <v>-1</v>
      </c>
      <c r="GO719" s="7" t="n">
        <f aca="false">(K719/10)</f>
        <v>10.5</v>
      </c>
      <c r="GP719" s="2" t="n">
        <f aca="false">L719</f>
        <v>0</v>
      </c>
      <c r="GQ719" s="4" t="n">
        <f aca="false">IF(EX719="ST",-1,IF(EX719="1MT",-2,IF(EX719="RST",-2,IF(EX719="NT",-3,0))))</f>
        <v>-3</v>
      </c>
      <c r="GR719" s="0" t="n">
        <f aca="false">CH719</f>
        <v>1</v>
      </c>
      <c r="GS719" s="2" t="n">
        <f aca="false">GJ719</f>
        <v>0</v>
      </c>
      <c r="GT719" s="0" t="n">
        <f aca="false">SUM(GO719:GS719)</f>
        <v>8.5</v>
      </c>
      <c r="GW719" s="1" t="s">
        <v>242</v>
      </c>
    </row>
    <row r="720" customFormat="false" ht="12.75" hidden="false" customHeight="false" outlineLevel="0" collapsed="false">
      <c r="A720" s="3" t="e">
        <f aca="false">A719+1</f>
        <v>#VALUE!</v>
      </c>
      <c r="B720" s="0" t="n">
        <v>136</v>
      </c>
      <c r="C720" s="0" t="str">
        <f aca="false">IF(GM720&lt;&gt;B720,"Error","OK")</f>
        <v>OK</v>
      </c>
      <c r="D720" s="1" t="s">
        <v>1245</v>
      </c>
      <c r="E720" s="1" t="n">
        <v>4</v>
      </c>
      <c r="F720" s="2" t="s">
        <v>1402</v>
      </c>
      <c r="G720" s="2" t="str">
        <f aca="false">RIGHT("0000"&amp;K720,4)&amp;" L:"&amp;(L720+1)&amp;" ROF:"&amp;RIGHT("0"&amp;FE720,1)&amp;" IFE:("&amp;RIGHT("00"&amp;CS720,2)&amp;")"&amp;" M:"&amp;EW720</f>
        <v>0070 L:0 ROF:0 IFE:(00) M:3</v>
      </c>
      <c r="I720" s="3" t="n">
        <v>166</v>
      </c>
      <c r="J720" s="2" t="str">
        <f aca="false">EX720&amp;"-"&amp;EY720</f>
        <v>NT-70*-HE</v>
      </c>
      <c r="K720" s="2" t="n">
        <v>70</v>
      </c>
      <c r="L720" s="4" t="n">
        <v>-1</v>
      </c>
      <c r="BH720" s="1" t="n">
        <v>0</v>
      </c>
      <c r="BI720" s="3" t="n">
        <v>7</v>
      </c>
      <c r="BP720" s="1" t="n">
        <v>166</v>
      </c>
      <c r="BQ720" s="1" t="n">
        <v>42</v>
      </c>
      <c r="BT720" s="3" t="n">
        <v>24</v>
      </c>
      <c r="BU720" s="3" t="n">
        <v>0</v>
      </c>
      <c r="BV720" s="3" t="n">
        <v>4</v>
      </c>
      <c r="BW720" s="1" t="n">
        <v>0</v>
      </c>
      <c r="BZ720" s="3" t="n">
        <v>6</v>
      </c>
      <c r="CD720" s="3" t="n">
        <f aca="false">IF(CC720="",0,13-CC720)</f>
        <v>0</v>
      </c>
      <c r="CE720" s="3" t="n">
        <v>18</v>
      </c>
      <c r="CF720" s="3" t="n">
        <v>216</v>
      </c>
      <c r="CG720" s="0" t="s">
        <v>1125</v>
      </c>
      <c r="CH720" s="3" t="n">
        <v>1</v>
      </c>
      <c r="CJ720" s="3" t="n">
        <v>1</v>
      </c>
      <c r="CK720" s="3" t="n">
        <v>1925</v>
      </c>
      <c r="CL720" s="3" t="n">
        <v>1945</v>
      </c>
      <c r="CM720" s="3" t="n">
        <v>1054</v>
      </c>
      <c r="CN720" s="3" t="n">
        <v>2015</v>
      </c>
      <c r="CQ720" s="3" t="n">
        <v>3</v>
      </c>
      <c r="CT720" s="2" t="n">
        <v>14</v>
      </c>
      <c r="CU720" s="3" t="n">
        <v>400</v>
      </c>
      <c r="CW720" s="3" t="n">
        <v>1</v>
      </c>
      <c r="CX720" s="1" t="s">
        <v>242</v>
      </c>
      <c r="CY720" s="1" t="s">
        <v>281</v>
      </c>
      <c r="CZ720" s="1" t="n">
        <v>-1</v>
      </c>
      <c r="DA720" s="1" t="n">
        <v>-1</v>
      </c>
      <c r="DB720" s="1" t="n">
        <v>-1</v>
      </c>
      <c r="DC720" s="1" t="n">
        <v>-1</v>
      </c>
      <c r="DD720" s="7" t="n">
        <f aca="false">((CZ720+DA720+DB720+DC720)/4+6)</f>
        <v>5</v>
      </c>
      <c r="DE720" s="3" t="n">
        <v>0</v>
      </c>
      <c r="DH720" s="3" t="n">
        <v>12</v>
      </c>
      <c r="DI720" s="0" t="n">
        <v>7</v>
      </c>
      <c r="DJ720" s="0" t="n">
        <v>12</v>
      </c>
      <c r="EN720" s="2" t="n">
        <v>1</v>
      </c>
      <c r="EQ720" s="2" t="n">
        <v>10</v>
      </c>
      <c r="EU720" s="2" t="s">
        <v>685</v>
      </c>
      <c r="EW720" s="2" t="n">
        <v>3</v>
      </c>
      <c r="EX720" s="2" t="s">
        <v>444</v>
      </c>
      <c r="EY720" s="2" t="s">
        <v>1246</v>
      </c>
      <c r="EZ720" s="2" t="n">
        <v>7</v>
      </c>
      <c r="FH720" s="2" t="n">
        <v>11</v>
      </c>
      <c r="FL720" s="2" t="s">
        <v>221</v>
      </c>
      <c r="FT720" s="2" t="n">
        <v>7</v>
      </c>
      <c r="FU720" s="2" t="s">
        <v>301</v>
      </c>
      <c r="FV720" s="2" t="s">
        <v>401</v>
      </c>
      <c r="GB720" s="2" t="s">
        <v>377</v>
      </c>
      <c r="GC720" s="2" t="s">
        <v>205</v>
      </c>
      <c r="GJ720" s="2" t="n">
        <v>0</v>
      </c>
      <c r="GM720" s="0" t="n">
        <v>136</v>
      </c>
      <c r="GN720" s="2" t="n">
        <v>-1</v>
      </c>
      <c r="GO720" s="7" t="n">
        <f aca="false">(K720/10)</f>
        <v>7</v>
      </c>
      <c r="GP720" s="2" t="n">
        <f aca="false">L720</f>
        <v>-1</v>
      </c>
      <c r="GQ720" s="4" t="n">
        <f aca="false">IF(EX720="ST",-1,IF(EX720="1MT",-2,IF(EX720="RST",-2,IF(EX720="NT",-3,0))))</f>
        <v>-3</v>
      </c>
      <c r="GR720" s="0" t="n">
        <f aca="false">CH720</f>
        <v>1</v>
      </c>
      <c r="GS720" s="2" t="n">
        <f aca="false">GJ720</f>
        <v>0</v>
      </c>
      <c r="GT720" s="0" t="n">
        <f aca="false">SUM(GO720:GS720)</f>
        <v>4</v>
      </c>
      <c r="GW720" s="1" t="s">
        <v>242</v>
      </c>
    </row>
    <row r="721" customFormat="false" ht="12.75" hidden="false" customHeight="false" outlineLevel="0" collapsed="false">
      <c r="A721" s="3" t="e">
        <f aca="false">A720+1</f>
        <v>#VALUE!</v>
      </c>
      <c r="B721" s="0" t="n">
        <v>137</v>
      </c>
      <c r="C721" s="0" t="str">
        <f aca="false">IF(GM721&lt;&gt;B721,"Error","OK")</f>
        <v>OK</v>
      </c>
      <c r="D721" s="1" t="s">
        <v>1434</v>
      </c>
      <c r="E721" s="1" t="n">
        <v>4</v>
      </c>
      <c r="F721" s="2" t="s">
        <v>1402</v>
      </c>
      <c r="G721" s="2" t="str">
        <f aca="false">RIGHT("0000"&amp;K721,4)&amp;" L:"&amp;(L721+1)&amp;" ROF:"&amp;RIGHT("0"&amp;FE721,1)&amp;" IFE:("&amp;RIGHT("00"&amp;CS721,2)&amp;")"&amp;" M:"&amp;EW721</f>
        <v>0075 L:0 ROF:2 IFE:(00) M:3</v>
      </c>
      <c r="I721" s="3" t="n">
        <v>189</v>
      </c>
      <c r="J721" s="2" t="str">
        <f aca="false">EX721&amp;"-"&amp;EY721</f>
        <v>NT-75*-HE</v>
      </c>
      <c r="K721" s="2" t="n">
        <v>75</v>
      </c>
      <c r="L721" s="4" t="n">
        <v>-1</v>
      </c>
      <c r="BH721" s="1" t="n">
        <v>0</v>
      </c>
      <c r="BI721" s="3" t="n">
        <v>7</v>
      </c>
      <c r="BP721" s="1" t="n">
        <v>218</v>
      </c>
      <c r="BQ721" s="1" t="n">
        <v>55</v>
      </c>
      <c r="BT721" s="3" t="n">
        <v>24</v>
      </c>
      <c r="BU721" s="3" t="n">
        <v>0</v>
      </c>
      <c r="BV721" s="3" t="n">
        <v>4</v>
      </c>
      <c r="BW721" s="1" t="n">
        <v>0</v>
      </c>
      <c r="BZ721" s="3" t="n">
        <v>6</v>
      </c>
      <c r="CD721" s="3" t="n">
        <f aca="false">IF(CC721="",0,13-CC721)</f>
        <v>0</v>
      </c>
      <c r="CE721" s="3" t="n">
        <v>27</v>
      </c>
      <c r="CF721" s="3" t="n">
        <v>197</v>
      </c>
      <c r="CG721" s="0" t="s">
        <v>1295</v>
      </c>
      <c r="CH721" s="3" t="n">
        <v>1</v>
      </c>
      <c r="CJ721" s="3" t="n">
        <v>3</v>
      </c>
      <c r="CK721" s="3" t="n">
        <v>1942</v>
      </c>
      <c r="CL721" s="3" t="n">
        <v>1945</v>
      </c>
      <c r="CM721" s="3" t="n">
        <v>1054</v>
      </c>
      <c r="CN721" s="3" t="n">
        <v>2015</v>
      </c>
      <c r="CQ721" s="3" t="n">
        <v>3</v>
      </c>
      <c r="CT721" s="2" t="n">
        <v>14</v>
      </c>
      <c r="CU721" s="3" t="n">
        <v>400</v>
      </c>
      <c r="CW721" s="3" t="n">
        <v>1</v>
      </c>
      <c r="CX721" s="1" t="s">
        <v>242</v>
      </c>
      <c r="CY721" s="1" t="s">
        <v>319</v>
      </c>
      <c r="CZ721" s="1" t="n">
        <v>-1</v>
      </c>
      <c r="DA721" s="1" t="n">
        <v>-1</v>
      </c>
      <c r="DB721" s="1" t="n">
        <v>-1</v>
      </c>
      <c r="DC721" s="1" t="n">
        <v>-1</v>
      </c>
      <c r="DD721" s="7" t="n">
        <f aca="false">((CZ721+DA721+DB721+DC721)/4+6)</f>
        <v>5</v>
      </c>
      <c r="DE721" s="3" t="n">
        <v>0</v>
      </c>
      <c r="DH721" s="3" t="n">
        <v>12</v>
      </c>
      <c r="DI721" s="0" t="n">
        <v>7</v>
      </c>
      <c r="DJ721" s="0" t="n">
        <v>12</v>
      </c>
      <c r="DQ721" s="3" t="n">
        <v>5</v>
      </c>
      <c r="DR721" s="0" t="n">
        <v>20</v>
      </c>
      <c r="DT721" s="3" t="n">
        <v>7</v>
      </c>
      <c r="DV721" s="15"/>
      <c r="EN721" s="2" t="n">
        <v>1</v>
      </c>
      <c r="EQ721" s="2" t="n">
        <v>10</v>
      </c>
      <c r="EU721" s="2" t="s">
        <v>685</v>
      </c>
      <c r="EW721" s="2" t="n">
        <v>3</v>
      </c>
      <c r="EX721" s="2" t="s">
        <v>444</v>
      </c>
      <c r="EY721" s="2" t="s">
        <v>1151</v>
      </c>
      <c r="EZ721" s="2" t="n">
        <v>7</v>
      </c>
      <c r="FA721" s="2" t="s">
        <v>433</v>
      </c>
      <c r="FB721" s="2" t="s">
        <v>1273</v>
      </c>
      <c r="FE721" s="2" t="n">
        <v>2</v>
      </c>
      <c r="FH721" s="2" t="n">
        <v>11</v>
      </c>
      <c r="FT721" s="2" t="n">
        <v>10</v>
      </c>
      <c r="FU721" s="2" t="s">
        <v>301</v>
      </c>
      <c r="FV721" s="2" t="s">
        <v>411</v>
      </c>
      <c r="GB721" s="2" t="s">
        <v>500</v>
      </c>
      <c r="GC721" s="2" t="s">
        <v>205</v>
      </c>
      <c r="GJ721" s="2" t="n">
        <v>0</v>
      </c>
      <c r="GM721" s="0" t="n">
        <v>137</v>
      </c>
      <c r="GN721" s="2" t="n">
        <v>-1</v>
      </c>
      <c r="GO721" s="7" t="n">
        <f aca="false">(K721/10)</f>
        <v>7.5</v>
      </c>
      <c r="GP721" s="2" t="n">
        <f aca="false">L721</f>
        <v>-1</v>
      </c>
      <c r="GQ721" s="4" t="n">
        <f aca="false">IF(EX721="ST",-1,IF(EX721="1MT",-2,IF(EX721="RST",-2,IF(EX721="NT",-3,0))))</f>
        <v>-3</v>
      </c>
      <c r="GR721" s="0" t="n">
        <f aca="false">CH721</f>
        <v>1</v>
      </c>
      <c r="GS721" s="2" t="n">
        <f aca="false">GJ721</f>
        <v>0</v>
      </c>
      <c r="GT721" s="0" t="n">
        <f aca="false">SUM(GO721:GS721)</f>
        <v>4.5</v>
      </c>
      <c r="GW721" s="1" t="s">
        <v>242</v>
      </c>
    </row>
    <row r="722" customFormat="false" ht="12.75" hidden="false" customHeight="false" outlineLevel="0" collapsed="false">
      <c r="A722" s="3" t="e">
        <f aca="false">A721+1</f>
        <v>#VALUE!</v>
      </c>
      <c r="B722" s="0" t="n">
        <v>138</v>
      </c>
      <c r="C722" s="0" t="str">
        <f aca="false">IF(GM722&lt;&gt;B722,"Error","OK")</f>
        <v>OK</v>
      </c>
      <c r="D722" s="1" t="s">
        <v>1435</v>
      </c>
      <c r="E722" s="1" t="n">
        <v>4</v>
      </c>
      <c r="F722" s="2" t="s">
        <v>1402</v>
      </c>
      <c r="G722" s="2" t="str">
        <f aca="false">RIGHT("0000"&amp;K722,4)&amp;" L:"&amp;(L722+1)&amp;" ROF:"&amp;RIGHT("0"&amp;FE722,1)&amp;" IFE:("&amp;RIGHT("00"&amp;CS722,2)&amp;")"&amp;" M:"&amp;EW722</f>
        <v>0105 L:1 ROF:1 IFE:(00) M:3</v>
      </c>
      <c r="I722" s="3" t="n">
        <v>313</v>
      </c>
      <c r="J722" s="2" t="str">
        <f aca="false">EX722&amp;"-"&amp;EY722</f>
        <v>NT-105 HE</v>
      </c>
      <c r="K722" s="2" t="n">
        <v>105</v>
      </c>
      <c r="L722" s="4" t="n">
        <v>0</v>
      </c>
      <c r="BH722" s="1" t="n">
        <v>0</v>
      </c>
      <c r="BI722" s="3" t="n">
        <v>7</v>
      </c>
      <c r="BP722" s="1" t="n">
        <v>286</v>
      </c>
      <c r="BQ722" s="1" t="n">
        <v>72</v>
      </c>
      <c r="BT722" s="3" t="n">
        <v>24</v>
      </c>
      <c r="BU722" s="3" t="n">
        <v>0</v>
      </c>
      <c r="BV722" s="3" t="n">
        <v>4</v>
      </c>
      <c r="BW722" s="1" t="n">
        <v>0</v>
      </c>
      <c r="BZ722" s="3" t="n">
        <v>6</v>
      </c>
      <c r="CD722" s="3" t="n">
        <f aca="false">IF(CC722="",0,13-CC722)</f>
        <v>0</v>
      </c>
      <c r="CE722" s="3" t="n">
        <v>29</v>
      </c>
      <c r="CF722" s="3" t="n">
        <v>197</v>
      </c>
      <c r="CG722" s="0" t="s">
        <v>1295</v>
      </c>
      <c r="CH722" s="3" t="n">
        <v>1</v>
      </c>
      <c r="CJ722" s="3" t="n">
        <v>6</v>
      </c>
      <c r="CK722" s="3" t="n">
        <v>1944</v>
      </c>
      <c r="CL722" s="3" t="n">
        <v>1945</v>
      </c>
      <c r="CM722" s="3" t="n">
        <v>1054</v>
      </c>
      <c r="CN722" s="3" t="n">
        <v>2015</v>
      </c>
      <c r="CQ722" s="3" t="n">
        <v>6</v>
      </c>
      <c r="CT722" s="2" t="n">
        <v>15</v>
      </c>
      <c r="CU722" s="3" t="n">
        <v>400</v>
      </c>
      <c r="CW722" s="3" t="n">
        <v>0</v>
      </c>
      <c r="CX722" s="1" t="s">
        <v>242</v>
      </c>
      <c r="CY722" s="1" t="s">
        <v>319</v>
      </c>
      <c r="CZ722" s="1" t="n">
        <v>-1</v>
      </c>
      <c r="DA722" s="1" t="n">
        <v>-1</v>
      </c>
      <c r="DB722" s="1" t="n">
        <v>-1</v>
      </c>
      <c r="DC722" s="1" t="n">
        <v>-1</v>
      </c>
      <c r="DD722" s="7" t="n">
        <f aca="false">((CZ722+DA722+DB722+DC722)/4+6)</f>
        <v>5</v>
      </c>
      <c r="DE722" s="3" t="n">
        <v>0</v>
      </c>
      <c r="DH722" s="3" t="n">
        <v>12</v>
      </c>
      <c r="DI722" s="0" t="n">
        <v>10</v>
      </c>
      <c r="DJ722" s="0" t="n">
        <v>20</v>
      </c>
      <c r="DQ722" s="3" t="n">
        <v>5</v>
      </c>
      <c r="DR722" s="0" t="n">
        <v>24</v>
      </c>
      <c r="DS722" s="3" t="n">
        <v>6</v>
      </c>
      <c r="DT722" s="3" t="n">
        <v>7</v>
      </c>
      <c r="DV722" s="15"/>
      <c r="EQ722" s="2" t="s">
        <v>1436</v>
      </c>
      <c r="EW722" s="2" t="n">
        <v>3</v>
      </c>
      <c r="EX722" s="2" t="s">
        <v>444</v>
      </c>
      <c r="EY722" s="2" t="s">
        <v>1437</v>
      </c>
      <c r="EZ722" s="2" t="n">
        <v>10</v>
      </c>
      <c r="FA722" s="2" t="s">
        <v>433</v>
      </c>
      <c r="FB722" s="2" t="s">
        <v>1438</v>
      </c>
      <c r="FE722" s="2" t="n">
        <v>1</v>
      </c>
      <c r="FH722" s="2" t="n">
        <v>11</v>
      </c>
      <c r="FT722" s="2" t="n">
        <v>12</v>
      </c>
      <c r="FU722" s="2" t="s">
        <v>410</v>
      </c>
      <c r="FV722" s="2" t="s">
        <v>411</v>
      </c>
      <c r="GB722" s="2" t="s">
        <v>388</v>
      </c>
      <c r="GC722" s="2" t="s">
        <v>205</v>
      </c>
      <c r="GJ722" s="2" t="n">
        <v>0</v>
      </c>
      <c r="GM722" s="0" t="n">
        <v>138</v>
      </c>
      <c r="GN722" s="2" t="n">
        <v>-1</v>
      </c>
      <c r="GO722" s="7" t="n">
        <f aca="false">(K722/10)</f>
        <v>10.5</v>
      </c>
      <c r="GP722" s="2" t="n">
        <f aca="false">L722</f>
        <v>0</v>
      </c>
      <c r="GQ722" s="4" t="n">
        <f aca="false">IF(EX722="ST",-1,IF(EX722="1MT",-2,IF(EX722="RST",-2,IF(EX722="NT",-3,0))))</f>
        <v>-3</v>
      </c>
      <c r="GR722" s="0" t="n">
        <f aca="false">CH722</f>
        <v>1</v>
      </c>
      <c r="GS722" s="2" t="n">
        <f aca="false">GJ722</f>
        <v>0</v>
      </c>
      <c r="GT722" s="0" t="n">
        <f aca="false">SUM(GO722:GS722)</f>
        <v>8.5</v>
      </c>
      <c r="GW722" s="1" t="s">
        <v>242</v>
      </c>
    </row>
    <row r="723" customFormat="false" ht="12.75" hidden="false" customHeight="false" outlineLevel="0" collapsed="false">
      <c r="A723" s="3" t="e">
        <f aca="false">A722+1</f>
        <v>#VALUE!</v>
      </c>
      <c r="B723" s="0" t="n">
        <v>139</v>
      </c>
      <c r="C723" s="0" t="str">
        <f aca="false">IF(GM723&lt;&gt;B723,"Error","OK")</f>
        <v>OK</v>
      </c>
      <c r="D723" s="1" t="s">
        <v>1439</v>
      </c>
      <c r="E723" s="1" t="n">
        <v>4</v>
      </c>
      <c r="F723" s="2" t="s">
        <v>1402</v>
      </c>
      <c r="G723" s="2" t="str">
        <f aca="false">RIGHT("0000"&amp;K723,4)&amp;" L:"&amp;(L723+1)&amp;" ROF:"&amp;RIGHT("0"&amp;FE723,1)&amp;" IFE:("&amp;RIGHT("00"&amp;CS723,2)&amp;")"&amp;" M:"&amp;EW723</f>
        <v>0150 L:0 ROF:0 IFE:(00) M:3</v>
      </c>
      <c r="I723" s="3" t="n">
        <v>340</v>
      </c>
      <c r="J723" s="2" t="str">
        <f aca="false">EX723&amp;"-"&amp;EY723</f>
        <v>NT-150*-HE</v>
      </c>
      <c r="K723" s="2" t="n">
        <v>150</v>
      </c>
      <c r="L723" s="4" t="n">
        <v>-1</v>
      </c>
      <c r="BH723" s="1" t="n">
        <v>0</v>
      </c>
      <c r="BI723" s="3" t="n">
        <v>7</v>
      </c>
      <c r="BP723" s="1" t="n">
        <v>220</v>
      </c>
      <c r="BQ723" s="1" t="n">
        <v>55</v>
      </c>
      <c r="BT723" s="3" t="n">
        <v>24</v>
      </c>
      <c r="BU723" s="3" t="n">
        <v>0</v>
      </c>
      <c r="BV723" s="3" t="n">
        <v>4</v>
      </c>
      <c r="BW723" s="1" t="n">
        <v>0</v>
      </c>
      <c r="BZ723" s="3" t="n">
        <v>6</v>
      </c>
      <c r="CD723" s="3" t="n">
        <f aca="false">IF(CC723="",0,13-CC723)</f>
        <v>0</v>
      </c>
      <c r="CE723" s="3" t="n">
        <v>34</v>
      </c>
      <c r="CF723" s="3" t="n">
        <v>216</v>
      </c>
      <c r="CG723" s="0" t="s">
        <v>1125</v>
      </c>
      <c r="CH723" s="3" t="n">
        <v>1</v>
      </c>
      <c r="CJ723" s="3" t="n">
        <v>1</v>
      </c>
      <c r="CK723" s="3" t="n">
        <v>1928</v>
      </c>
      <c r="CL723" s="3" t="n">
        <v>1945</v>
      </c>
      <c r="CM723" s="3" t="n">
        <v>1054</v>
      </c>
      <c r="CN723" s="3" t="n">
        <v>2015</v>
      </c>
      <c r="CQ723" s="3" t="n">
        <v>8</v>
      </c>
      <c r="CT723" s="2" t="n">
        <v>14</v>
      </c>
      <c r="CU723" s="3" t="n">
        <v>400</v>
      </c>
      <c r="CW723" s="3" t="n">
        <v>-1</v>
      </c>
      <c r="CX723" s="1" t="s">
        <v>242</v>
      </c>
      <c r="CY723" s="1" t="s">
        <v>281</v>
      </c>
      <c r="CZ723" s="1" t="n">
        <v>-1</v>
      </c>
      <c r="DA723" s="1" t="n">
        <v>-1</v>
      </c>
      <c r="DB723" s="1" t="n">
        <v>-1</v>
      </c>
      <c r="DC723" s="1" t="n">
        <v>-1</v>
      </c>
      <c r="DD723" s="7" t="n">
        <f aca="false">((CZ723+DA723+DB723+DC723)/4+6)</f>
        <v>5</v>
      </c>
      <c r="DE723" s="3" t="n">
        <v>0</v>
      </c>
      <c r="DH723" s="3" t="n">
        <v>12</v>
      </c>
      <c r="DI723" s="0" t="n">
        <v>16</v>
      </c>
      <c r="DJ723" s="0" t="n">
        <v>30</v>
      </c>
      <c r="DS723" s="3" t="n">
        <v>5</v>
      </c>
      <c r="DT723" s="3" t="n">
        <v>6</v>
      </c>
      <c r="DV723" s="15"/>
      <c r="EN723" s="2" t="n">
        <v>1</v>
      </c>
      <c r="EQ723" s="2" t="s">
        <v>417</v>
      </c>
      <c r="EW723" s="2" t="n">
        <v>3</v>
      </c>
      <c r="EX723" s="2" t="s">
        <v>444</v>
      </c>
      <c r="EY723" s="2" t="s">
        <v>1440</v>
      </c>
      <c r="EZ723" s="2" t="n">
        <v>16</v>
      </c>
      <c r="FB723" s="2" t="s">
        <v>1441</v>
      </c>
      <c r="FH723" s="2" t="n">
        <v>11</v>
      </c>
      <c r="FT723" s="2" t="n">
        <v>14</v>
      </c>
      <c r="GB723" s="2" t="s">
        <v>667</v>
      </c>
      <c r="GC723" s="2" t="s">
        <v>205</v>
      </c>
      <c r="GJ723" s="2" t="n">
        <v>0</v>
      </c>
      <c r="GM723" s="0" t="n">
        <v>139</v>
      </c>
      <c r="GN723" s="2" t="n">
        <v>-1</v>
      </c>
      <c r="GO723" s="7" t="n">
        <f aca="false">(K723/10)</f>
        <v>15</v>
      </c>
      <c r="GP723" s="2" t="n">
        <f aca="false">L723</f>
        <v>-1</v>
      </c>
      <c r="GQ723" s="4" t="n">
        <f aca="false">IF(EX723="ST",-1,IF(EX723="1MT",-2,IF(EX723="RST",-2,IF(EX723="NT",-3,0))))</f>
        <v>-3</v>
      </c>
      <c r="GR723" s="0" t="n">
        <f aca="false">CH723</f>
        <v>1</v>
      </c>
      <c r="GS723" s="2" t="n">
        <f aca="false">GJ723</f>
        <v>0</v>
      </c>
      <c r="GT723" s="0" t="n">
        <f aca="false">SUM(GO723:GS723)</f>
        <v>12</v>
      </c>
      <c r="GW723" s="1" t="s">
        <v>242</v>
      </c>
    </row>
    <row r="724" customFormat="false" ht="12.75" hidden="false" customHeight="false" outlineLevel="0" collapsed="false">
      <c r="A724" s="3" t="e">
        <f aca="false">A723+1</f>
        <v>#VALUE!</v>
      </c>
      <c r="B724" s="0" t="n">
        <v>140</v>
      </c>
      <c r="C724" s="0" t="str">
        <f aca="false">IF(GM724&lt;&gt;B724,"Error","OK")</f>
        <v>OK</v>
      </c>
      <c r="D724" s="1" t="s">
        <v>1442</v>
      </c>
      <c r="E724" s="1" t="n">
        <v>4</v>
      </c>
      <c r="F724" s="2" t="s">
        <v>1402</v>
      </c>
      <c r="G724" s="2" t="str">
        <f aca="false">RIGHT("0000"&amp;K724,4)&amp;" L:"&amp;(L724+1)&amp;" ROF:"&amp;RIGHT("0"&amp;FE724,1)&amp;" IFE:("&amp;RIGHT("00"&amp;CS724,2)&amp;")"&amp;" M:"&amp;EW724</f>
        <v>0075 L:0 ROF:1 IFE:(00) M:3</v>
      </c>
      <c r="I724" s="3" t="n">
        <v>182</v>
      </c>
      <c r="J724" s="2" t="str">
        <f aca="false">EX724&amp;"-"&amp;EY724</f>
        <v>NT-75*-HE</v>
      </c>
      <c r="K724" s="2" t="n">
        <v>75</v>
      </c>
      <c r="L724" s="4" t="n">
        <v>-1</v>
      </c>
      <c r="BH724" s="1" t="n">
        <v>0</v>
      </c>
      <c r="BI724" s="3" t="n">
        <v>7</v>
      </c>
      <c r="BP724" s="1" t="n">
        <v>206</v>
      </c>
      <c r="BQ724" s="1" t="n">
        <v>52</v>
      </c>
      <c r="BT724" s="3" t="n">
        <v>24</v>
      </c>
      <c r="BU724" s="3" t="n">
        <v>0</v>
      </c>
      <c r="BV724" s="3" t="n">
        <v>4</v>
      </c>
      <c r="BW724" s="1" t="n">
        <v>0</v>
      </c>
      <c r="BZ724" s="3" t="n">
        <v>6</v>
      </c>
      <c r="CD724" s="3" t="n">
        <f aca="false">IF(CC724="",0,13-CC724)</f>
        <v>0</v>
      </c>
      <c r="CE724" s="3" t="n">
        <v>22</v>
      </c>
      <c r="CF724" s="3" t="n">
        <v>216</v>
      </c>
      <c r="CG724" s="0" t="s">
        <v>1125</v>
      </c>
      <c r="CH724" s="3" t="n">
        <v>1</v>
      </c>
      <c r="CJ724" s="3" t="n">
        <v>1</v>
      </c>
      <c r="CK724" s="3" t="n">
        <v>1930</v>
      </c>
      <c r="CL724" s="3" t="n">
        <v>1945</v>
      </c>
      <c r="CM724" s="3" t="n">
        <v>1054</v>
      </c>
      <c r="CN724" s="3" t="n">
        <v>2015</v>
      </c>
      <c r="CQ724" s="3" t="n">
        <v>3</v>
      </c>
      <c r="CT724" s="2" t="n">
        <v>14</v>
      </c>
      <c r="CU724" s="3" t="n">
        <v>400</v>
      </c>
      <c r="CW724" s="3" t="n">
        <v>1</v>
      </c>
      <c r="CX724" s="1" t="s">
        <v>242</v>
      </c>
      <c r="CY724" s="1" t="s">
        <v>281</v>
      </c>
      <c r="CZ724" s="1" t="n">
        <v>-1</v>
      </c>
      <c r="DA724" s="1" t="n">
        <v>-1</v>
      </c>
      <c r="DB724" s="1" t="n">
        <v>-1</v>
      </c>
      <c r="DC724" s="1" t="n">
        <v>-1</v>
      </c>
      <c r="DD724" s="7" t="n">
        <f aca="false">((CZ724+DA724+DB724+DC724)/4+6)</f>
        <v>5</v>
      </c>
      <c r="DE724" s="3" t="n">
        <v>0</v>
      </c>
      <c r="DH724" s="3" t="n">
        <v>12</v>
      </c>
      <c r="DI724" s="0" t="n">
        <v>7</v>
      </c>
      <c r="DJ724" s="0" t="n">
        <v>12</v>
      </c>
      <c r="EN724" s="2" t="n">
        <v>1</v>
      </c>
      <c r="EQ724" s="2" t="n">
        <v>10</v>
      </c>
      <c r="EU724" s="2" t="s">
        <v>685</v>
      </c>
      <c r="EW724" s="2" t="n">
        <v>3</v>
      </c>
      <c r="EX724" s="2" t="s">
        <v>444</v>
      </c>
      <c r="EY724" s="2" t="s">
        <v>1151</v>
      </c>
      <c r="EZ724" s="2" t="n">
        <v>7</v>
      </c>
      <c r="FE724" s="2" t="n">
        <v>1</v>
      </c>
      <c r="FH724" s="2" t="n">
        <v>11</v>
      </c>
      <c r="FT724" s="2" t="n">
        <v>8</v>
      </c>
      <c r="FU724" s="2" t="s">
        <v>301</v>
      </c>
      <c r="FV724" s="2" t="s">
        <v>372</v>
      </c>
      <c r="FW724" s="2" t="s">
        <v>363</v>
      </c>
      <c r="GB724" s="2" t="s">
        <v>382</v>
      </c>
      <c r="GC724" s="2" t="s">
        <v>205</v>
      </c>
      <c r="GJ724" s="2" t="n">
        <v>0</v>
      </c>
      <c r="GM724" s="0" t="n">
        <v>140</v>
      </c>
      <c r="GN724" s="2" t="n">
        <v>-1</v>
      </c>
      <c r="GO724" s="7" t="n">
        <f aca="false">(K724/10)</f>
        <v>7.5</v>
      </c>
      <c r="GP724" s="2" t="n">
        <f aca="false">L724</f>
        <v>-1</v>
      </c>
      <c r="GQ724" s="4" t="n">
        <f aca="false">IF(EX724="ST",-1,IF(EX724="1MT",-2,IF(EX724="RST",-2,IF(EX724="NT",-3,0))))</f>
        <v>-3</v>
      </c>
      <c r="GR724" s="0" t="n">
        <f aca="false">CH724</f>
        <v>1</v>
      </c>
      <c r="GS724" s="2" t="n">
        <f aca="false">GJ724</f>
        <v>0</v>
      </c>
      <c r="GT724" s="0" t="n">
        <f aca="false">SUM(GO724:GS724)</f>
        <v>4.5</v>
      </c>
      <c r="GW724" s="1" t="s">
        <v>242</v>
      </c>
    </row>
    <row r="725" customFormat="false" ht="12.75" hidden="false" customHeight="false" outlineLevel="0" collapsed="false">
      <c r="A725" s="3" t="e">
        <f aca="false">A724+1</f>
        <v>#VALUE!</v>
      </c>
      <c r="B725" s="0" t="n">
        <v>141</v>
      </c>
      <c r="C725" s="0" t="str">
        <f aca="false">IF(GM725&lt;&gt;B725,"Error","OK")</f>
        <v>OK</v>
      </c>
      <c r="D725" s="1" t="s">
        <v>1443</v>
      </c>
      <c r="E725" s="1" t="n">
        <v>4</v>
      </c>
      <c r="F725" s="2" t="s">
        <v>1402</v>
      </c>
      <c r="G725" s="2" t="str">
        <f aca="false">RIGHT("0000"&amp;K725,4)&amp;" L:"&amp;(L725+1)&amp;" ROF:"&amp;RIGHT("0"&amp;FE725,1)&amp;" IFE:("&amp;RIGHT("00"&amp;CS725,2)&amp;")"&amp;" M:"&amp;EW725</f>
        <v>0084 L:0 ROF:1 IFE:(00) M:3</v>
      </c>
      <c r="I725" s="3" t="n">
        <v>252</v>
      </c>
      <c r="J725" s="2" t="str">
        <f aca="false">EX725&amp;"-"&amp;EY725</f>
        <v>NT-84*</v>
      </c>
      <c r="K725" s="2" t="n">
        <v>84</v>
      </c>
      <c r="L725" s="4" t="n">
        <v>-1</v>
      </c>
      <c r="BH725" s="1" t="n">
        <v>0</v>
      </c>
      <c r="BI725" s="3" t="n">
        <v>7</v>
      </c>
      <c r="BP725" s="1" t="n">
        <v>213</v>
      </c>
      <c r="BQ725" s="1" t="n">
        <v>53</v>
      </c>
      <c r="BT725" s="3" t="n">
        <v>24</v>
      </c>
      <c r="BU725" s="3" t="n">
        <v>0</v>
      </c>
      <c r="BV725" s="3" t="n">
        <v>4</v>
      </c>
      <c r="BW725" s="1" t="n">
        <v>0</v>
      </c>
      <c r="BZ725" s="3" t="n">
        <v>6</v>
      </c>
      <c r="CD725" s="3" t="n">
        <f aca="false">IF(CC725="",0,13-CC725)</f>
        <v>0</v>
      </c>
      <c r="CE725" s="3" t="n">
        <v>26</v>
      </c>
      <c r="CF725" s="3" t="n">
        <v>197</v>
      </c>
      <c r="CG725" s="0" t="s">
        <v>1295</v>
      </c>
      <c r="CH725" s="3" t="n">
        <v>1</v>
      </c>
      <c r="CJ725" s="3" t="n">
        <v>1</v>
      </c>
      <c r="CK725" s="3" t="n">
        <v>1930</v>
      </c>
      <c r="CL725" s="3" t="n">
        <v>1945</v>
      </c>
      <c r="CM725" s="3" t="n">
        <v>1054</v>
      </c>
      <c r="CN725" s="3" t="n">
        <v>2015</v>
      </c>
      <c r="CQ725" s="3" t="n">
        <v>6</v>
      </c>
      <c r="CT725" s="2" t="n">
        <v>16</v>
      </c>
      <c r="CU725" s="3" t="n">
        <v>400</v>
      </c>
      <c r="CW725" s="3" t="n">
        <v>0</v>
      </c>
      <c r="CX725" s="1" t="s">
        <v>242</v>
      </c>
      <c r="CY725" s="1" t="s">
        <v>203</v>
      </c>
      <c r="CZ725" s="1" t="n">
        <v>-1</v>
      </c>
      <c r="DA725" s="1" t="n">
        <v>-1</v>
      </c>
      <c r="DB725" s="1" t="n">
        <v>-1</v>
      </c>
      <c r="DC725" s="1" t="n">
        <v>-1</v>
      </c>
      <c r="DD725" s="7" t="n">
        <f aca="false">((CZ725+DA725+DB725+DC725)/4+6)</f>
        <v>5</v>
      </c>
      <c r="DE725" s="3" t="n">
        <v>6</v>
      </c>
      <c r="DF725" s="0" t="n">
        <v>12</v>
      </c>
      <c r="DG725" s="0" t="n">
        <v>2</v>
      </c>
      <c r="DH725" s="3" t="n">
        <v>12</v>
      </c>
      <c r="DI725" s="0" t="n">
        <v>8</v>
      </c>
      <c r="DJ725" s="0" t="n">
        <v>16</v>
      </c>
      <c r="DS725" s="3" t="n">
        <v>6</v>
      </c>
      <c r="DT725" s="3" t="n">
        <v>5</v>
      </c>
      <c r="EN725" s="2" t="n">
        <v>1</v>
      </c>
      <c r="EQ725" s="2" t="n">
        <v>7</v>
      </c>
      <c r="EU725" s="2" t="s">
        <v>685</v>
      </c>
      <c r="EW725" s="2" t="n">
        <v>3</v>
      </c>
      <c r="EX725" s="2" t="s">
        <v>444</v>
      </c>
      <c r="EY725" s="2" t="s">
        <v>1444</v>
      </c>
      <c r="EZ725" s="2" t="n">
        <v>12</v>
      </c>
      <c r="FB725" s="2" t="s">
        <v>1445</v>
      </c>
      <c r="FE725" s="2" t="n">
        <v>1</v>
      </c>
      <c r="FH725" s="2" t="n">
        <v>11</v>
      </c>
      <c r="FT725" s="2" t="n">
        <v>11</v>
      </c>
      <c r="FU725" s="2" t="s">
        <v>401</v>
      </c>
      <c r="GB725" s="2" t="s">
        <v>388</v>
      </c>
      <c r="GC725" s="2" t="s">
        <v>205</v>
      </c>
      <c r="GJ725" s="2" t="n">
        <v>0</v>
      </c>
      <c r="GM725" s="0" t="n">
        <v>141</v>
      </c>
      <c r="GN725" s="2" t="n">
        <v>-1</v>
      </c>
      <c r="GO725" s="7" t="n">
        <f aca="false">(K725/10)</f>
        <v>8.4</v>
      </c>
      <c r="GP725" s="2" t="n">
        <f aca="false">L725</f>
        <v>-1</v>
      </c>
      <c r="GQ725" s="4" t="n">
        <f aca="false">IF(EX725="ST",-1,IF(EX725="1MT",-2,IF(EX725="RST",-2,IF(EX725="NT",-3,0))))</f>
        <v>-3</v>
      </c>
      <c r="GR725" s="0" t="n">
        <f aca="false">CH725</f>
        <v>1</v>
      </c>
      <c r="GS725" s="2" t="n">
        <f aca="false">GJ725</f>
        <v>0</v>
      </c>
      <c r="GT725" s="0" t="n">
        <f aca="false">SUM(GO725:GS725)</f>
        <v>5.4</v>
      </c>
      <c r="GU725" s="11" t="n">
        <v>1</v>
      </c>
      <c r="GW725" s="1" t="s">
        <v>242</v>
      </c>
    </row>
    <row r="726" customFormat="false" ht="12.75" hidden="false" customHeight="false" outlineLevel="0" collapsed="false">
      <c r="A726" s="3" t="e">
        <f aca="false">A725+1</f>
        <v>#VALUE!</v>
      </c>
      <c r="B726" s="0" t="n">
        <v>249</v>
      </c>
      <c r="C726" s="0" t="str">
        <f aca="false">IF(GM726&lt;&gt;B726,"Error","OK")</f>
        <v>OK</v>
      </c>
      <c r="D726" s="1" t="s">
        <v>1446</v>
      </c>
      <c r="E726" s="1" t="n">
        <v>4</v>
      </c>
      <c r="F726" s="2" t="s">
        <v>1447</v>
      </c>
      <c r="G726" s="2" t="str">
        <f aca="false">RIGHT("0000"&amp;K726,4)&amp;" L:"&amp;(L726+1)&amp;" ROF:"&amp;RIGHT("0"&amp;FE726,1)&amp;" IFE:("&amp;RIGHT("00"&amp;CS726,2)&amp;")"&amp;" M:"&amp;EW726</f>
        <v>0075 L:1 ROF:1 IFE:(00) M:2</v>
      </c>
      <c r="I726" s="3" t="n">
        <v>196</v>
      </c>
      <c r="J726" s="2" t="str">
        <f aca="false">EX726&amp;"-"&amp;EY726</f>
        <v>ST-T75</v>
      </c>
      <c r="K726" s="2" t="n">
        <v>75</v>
      </c>
      <c r="L726" s="4" t="n">
        <v>0</v>
      </c>
      <c r="BG726" s="1" t="s">
        <v>479</v>
      </c>
      <c r="BH726" s="1" t="n">
        <v>1</v>
      </c>
      <c r="BI726" s="3" t="n">
        <v>8</v>
      </c>
      <c r="BQ726" s="1" t="n">
        <v>0</v>
      </c>
      <c r="BT726" s="3" t="n">
        <v>24</v>
      </c>
      <c r="BU726" s="3" t="n">
        <v>0</v>
      </c>
      <c r="BV726" s="3" t="n">
        <v>2</v>
      </c>
      <c r="BW726" s="1" t="n">
        <v>7</v>
      </c>
      <c r="BX726" s="2" t="n">
        <v>26</v>
      </c>
      <c r="BY726" s="3" t="n">
        <v>96</v>
      </c>
      <c r="BZ726" s="3" t="n">
        <v>6</v>
      </c>
      <c r="CD726" s="3" t="n">
        <f aca="false">IF(CC726="",0,13-CC726)</f>
        <v>0</v>
      </c>
      <c r="CE726" s="3" t="n">
        <v>46</v>
      </c>
      <c r="CF726" s="3" t="n">
        <v>126</v>
      </c>
      <c r="CG726" s="0" t="s">
        <v>1448</v>
      </c>
      <c r="CH726" s="3" t="n">
        <v>1</v>
      </c>
      <c r="CJ726" s="3" t="n">
        <v>10</v>
      </c>
      <c r="CK726" s="3" t="n">
        <v>1942</v>
      </c>
      <c r="CL726" s="3" t="n">
        <v>1943</v>
      </c>
      <c r="CM726" s="3" t="n">
        <v>1003</v>
      </c>
      <c r="CN726" s="3" t="n">
        <v>2015</v>
      </c>
      <c r="CQ726" s="3" t="n">
        <v>9</v>
      </c>
      <c r="CT726" s="2" t="n">
        <v>13</v>
      </c>
      <c r="CU726" s="3" t="n">
        <v>401</v>
      </c>
      <c r="CW726" s="3" t="n">
        <v>0</v>
      </c>
      <c r="CX726" s="1" t="s">
        <v>261</v>
      </c>
      <c r="CY726" s="1" t="s">
        <v>261</v>
      </c>
      <c r="CZ726" s="1" t="n">
        <v>0</v>
      </c>
      <c r="DA726" s="1" t="n">
        <v>0</v>
      </c>
      <c r="DB726" s="1" t="n">
        <v>0</v>
      </c>
      <c r="DC726" s="1" t="n">
        <v>0</v>
      </c>
      <c r="DD726" s="7" t="n">
        <f aca="false">((CZ726+DA726+DB726+DC726)/4+6)</f>
        <v>6</v>
      </c>
      <c r="DE726" s="3" t="n">
        <v>12</v>
      </c>
      <c r="DF726" s="0" t="n">
        <v>14</v>
      </c>
      <c r="DG726" s="0" t="n">
        <v>2</v>
      </c>
      <c r="DH726" s="3" t="n">
        <v>12</v>
      </c>
      <c r="DI726" s="0" t="n">
        <v>7</v>
      </c>
      <c r="DJ726" s="0" t="n">
        <v>12</v>
      </c>
      <c r="DS726" s="3" t="n">
        <v>8</v>
      </c>
      <c r="EA726" s="3" t="n">
        <v>2</v>
      </c>
      <c r="ED726" s="2" t="n">
        <v>5</v>
      </c>
      <c r="EJ726" s="2" t="n">
        <v>1</v>
      </c>
      <c r="EK726" s="2" t="n">
        <v>3</v>
      </c>
      <c r="EW726" s="2" t="n">
        <v>2</v>
      </c>
      <c r="EX726" s="2" t="s">
        <v>406</v>
      </c>
      <c r="EY726" s="2" t="s">
        <v>419</v>
      </c>
      <c r="EZ726" s="2" t="n">
        <v>14</v>
      </c>
      <c r="FB726" s="2" t="s">
        <v>1449</v>
      </c>
      <c r="FE726" s="2" t="n">
        <v>1</v>
      </c>
      <c r="FH726" s="2" t="n">
        <v>11</v>
      </c>
      <c r="FT726" s="2" t="n">
        <v>20</v>
      </c>
      <c r="FU726" s="2" t="s">
        <v>363</v>
      </c>
      <c r="FV726" s="2" t="s">
        <v>670</v>
      </c>
      <c r="GB726" s="2" t="s">
        <v>388</v>
      </c>
      <c r="GC726" s="2" t="s">
        <v>365</v>
      </c>
      <c r="GJ726" s="2" t="n">
        <v>0</v>
      </c>
      <c r="GM726" s="0" t="n">
        <v>249</v>
      </c>
      <c r="GN726" s="2" t="n">
        <v>-1</v>
      </c>
      <c r="GO726" s="7" t="n">
        <f aca="false">(K726/10)</f>
        <v>7.5</v>
      </c>
      <c r="GP726" s="2" t="n">
        <f aca="false">L726</f>
        <v>0</v>
      </c>
      <c r="GQ726" s="4" t="n">
        <f aca="false">IF(EX726="ST",-1,IF(EX726="1MT",-2,IF(EX726="RST",-2,IF(EX726="NT",-3,0))))</f>
        <v>-1</v>
      </c>
      <c r="GR726" s="0" t="n">
        <f aca="false">CH726</f>
        <v>1</v>
      </c>
      <c r="GS726" s="2" t="n">
        <f aca="false">GJ726</f>
        <v>0</v>
      </c>
      <c r="GT726" s="0" t="n">
        <f aca="false">SUM(GO726:GS726)</f>
        <v>7.5</v>
      </c>
      <c r="GW726" s="1" t="s">
        <v>261</v>
      </c>
    </row>
    <row r="727" customFormat="false" ht="12.75" hidden="false" customHeight="false" outlineLevel="0" collapsed="false">
      <c r="A727" s="3" t="e">
        <f aca="false">A726+1</f>
        <v>#VALUE!</v>
      </c>
      <c r="B727" s="0" t="n">
        <v>250</v>
      </c>
      <c r="C727" s="0" t="str">
        <f aca="false">IF(GM727&lt;&gt;B727,"Error","OK")</f>
        <v>OK</v>
      </c>
      <c r="D727" s="1" t="s">
        <v>1450</v>
      </c>
      <c r="E727" s="1" t="n">
        <v>4</v>
      </c>
      <c r="F727" s="2" t="s">
        <v>1447</v>
      </c>
      <c r="G727" s="2" t="str">
        <f aca="false">RIGHT("0000"&amp;K727,4)&amp;" L:"&amp;(L727+1)&amp;" ROF:"&amp;RIGHT("0"&amp;FE727,1)&amp;" IFE:("&amp;RIGHT("00"&amp;CS727,2)&amp;")"&amp;" M:"&amp;EW727</f>
        <v>0075 L:1 ROF:1 IFE:(00) M:2</v>
      </c>
      <c r="I727" s="3" t="n">
        <v>196</v>
      </c>
      <c r="J727" s="2" t="str">
        <f aca="false">EX727&amp;"-"&amp;EY727</f>
        <v>ST-T75</v>
      </c>
      <c r="K727" s="2" t="n">
        <v>75</v>
      </c>
      <c r="L727" s="4" t="n">
        <v>0</v>
      </c>
      <c r="BH727" s="1" t="n">
        <v>0</v>
      </c>
      <c r="BI727" s="3" t="n">
        <v>7</v>
      </c>
      <c r="BQ727" s="1" t="n">
        <v>0</v>
      </c>
      <c r="BT727" s="3" t="n">
        <v>24</v>
      </c>
      <c r="BU727" s="3" t="n">
        <v>0</v>
      </c>
      <c r="BV727" s="3" t="n">
        <v>2</v>
      </c>
      <c r="BW727" s="1" t="n">
        <v>5</v>
      </c>
      <c r="BX727" s="2" t="n">
        <v>20</v>
      </c>
      <c r="BY727" s="3" t="n">
        <v>96</v>
      </c>
      <c r="BZ727" s="3" t="n">
        <v>6</v>
      </c>
      <c r="CD727" s="3" t="n">
        <f aca="false">IF(CC727="",0,13-CC727)</f>
        <v>0</v>
      </c>
      <c r="CE727" s="3" t="n">
        <v>41</v>
      </c>
      <c r="CF727" s="3" t="n">
        <v>126</v>
      </c>
      <c r="CG727" s="0" t="s">
        <v>1448</v>
      </c>
      <c r="CH727" s="3" t="n">
        <v>1</v>
      </c>
      <c r="CJ727" s="3" t="n">
        <v>1</v>
      </c>
      <c r="CK727" s="3" t="n">
        <v>1943</v>
      </c>
      <c r="CL727" s="3" t="n">
        <v>1943</v>
      </c>
      <c r="CM727" s="3" t="n">
        <v>1003</v>
      </c>
      <c r="CN727" s="3" t="n">
        <v>2015</v>
      </c>
      <c r="CQ727" s="3" t="n">
        <v>8</v>
      </c>
      <c r="CT727" s="2" t="n">
        <v>16</v>
      </c>
      <c r="CU727" s="3" t="n">
        <v>401</v>
      </c>
      <c r="CW727" s="3" t="n">
        <v>0</v>
      </c>
      <c r="CX727" s="1" t="s">
        <v>261</v>
      </c>
      <c r="CY727" s="1" t="s">
        <v>261</v>
      </c>
      <c r="CZ727" s="1" t="n">
        <v>-1</v>
      </c>
      <c r="DA727" s="1" t="n">
        <v>-1</v>
      </c>
      <c r="DB727" s="1" t="n">
        <v>-1</v>
      </c>
      <c r="DC727" s="1" t="n">
        <v>-1</v>
      </c>
      <c r="DD727" s="7" t="n">
        <f aca="false">((CZ727+DA727+DB727+DC727)/4+6)</f>
        <v>5</v>
      </c>
      <c r="DE727" s="3" t="n">
        <v>12</v>
      </c>
      <c r="DF727" s="0" t="n">
        <v>14</v>
      </c>
      <c r="DG727" s="0" t="n">
        <v>2</v>
      </c>
      <c r="DH727" s="3" t="n">
        <v>12</v>
      </c>
      <c r="DI727" s="0" t="n">
        <v>7</v>
      </c>
      <c r="DJ727" s="0" t="n">
        <v>12</v>
      </c>
      <c r="DS727" s="3" t="n">
        <v>8</v>
      </c>
      <c r="ED727" s="2" t="n">
        <v>4</v>
      </c>
      <c r="EJ727" s="2" t="n">
        <v>1</v>
      </c>
      <c r="EK727" s="2" t="n">
        <v>2</v>
      </c>
      <c r="EW727" s="2" t="n">
        <v>2</v>
      </c>
      <c r="EX727" s="2" t="s">
        <v>406</v>
      </c>
      <c r="EY727" s="2" t="s">
        <v>419</v>
      </c>
      <c r="EZ727" s="2" t="n">
        <v>14</v>
      </c>
      <c r="FB727" s="2" t="s">
        <v>1449</v>
      </c>
      <c r="FE727" s="2" t="n">
        <v>1</v>
      </c>
      <c r="FT727" s="2" t="n">
        <v>20</v>
      </c>
      <c r="FU727" s="2" t="s">
        <v>670</v>
      </c>
      <c r="GB727" s="2" t="s">
        <v>398</v>
      </c>
      <c r="GC727" s="2" t="s">
        <v>205</v>
      </c>
      <c r="GJ727" s="2" t="n">
        <v>0</v>
      </c>
      <c r="GM727" s="0" t="n">
        <v>250</v>
      </c>
      <c r="GN727" s="2" t="n">
        <v>-1</v>
      </c>
      <c r="GO727" s="7" t="n">
        <f aca="false">(K727/10)</f>
        <v>7.5</v>
      </c>
      <c r="GP727" s="2" t="n">
        <f aca="false">L727</f>
        <v>0</v>
      </c>
      <c r="GQ727" s="4" t="n">
        <f aca="false">IF(EX727="ST",-1,IF(EX727="1MT",-2,IF(EX727="RST",-2,IF(EX727="NT",-3,0))))</f>
        <v>-1</v>
      </c>
      <c r="GR727" s="0" t="n">
        <f aca="false">CH727</f>
        <v>1</v>
      </c>
      <c r="GS727" s="2" t="n">
        <f aca="false">GJ727</f>
        <v>0</v>
      </c>
      <c r="GT727" s="0" t="n">
        <f aca="false">SUM(GO727:GS727)</f>
        <v>7.5</v>
      </c>
      <c r="GW727" s="1" t="s">
        <v>261</v>
      </c>
    </row>
    <row r="728" customFormat="false" ht="12.75" hidden="false" customHeight="false" outlineLevel="0" collapsed="false">
      <c r="A728" s="3" t="e">
        <f aca="false">A727+1</f>
        <v>#VALUE!</v>
      </c>
      <c r="B728" s="0" t="n">
        <v>238</v>
      </c>
      <c r="C728" s="0" t="str">
        <f aca="false">IF(GM728&lt;&gt;B728,"Error","OK")</f>
        <v>OK</v>
      </c>
      <c r="D728" s="1" t="s">
        <v>1451</v>
      </c>
      <c r="E728" s="1" t="n">
        <v>4</v>
      </c>
      <c r="F728" s="2" t="s">
        <v>1402</v>
      </c>
      <c r="G728" s="2" t="str">
        <f aca="false">RIGHT("0000"&amp;K728,4)&amp;" L:"&amp;(L728+1)&amp;" ROF:"&amp;RIGHT("0"&amp;FE728,1)&amp;" IFE:("&amp;RIGHT("00"&amp;CS728,2)&amp;")"&amp;" M:"&amp;EW728</f>
        <v>0105 L:1 ROF:1 IFE:(00) M:3</v>
      </c>
      <c r="I728" s="3" t="n">
        <v>313</v>
      </c>
      <c r="J728" s="2" t="str">
        <f aca="false">EX728&amp;"-"&amp;EY728</f>
        <v>NT-105 HE</v>
      </c>
      <c r="K728" s="2" t="n">
        <v>105</v>
      </c>
      <c r="L728" s="4" t="n">
        <v>0</v>
      </c>
      <c r="BH728" s="1" t="n">
        <v>0</v>
      </c>
      <c r="BI728" s="3" t="n">
        <v>8</v>
      </c>
      <c r="BP728" s="1" t="n">
        <v>268</v>
      </c>
      <c r="BQ728" s="1" t="n">
        <v>67</v>
      </c>
      <c r="BT728" s="3" t="n">
        <v>24</v>
      </c>
      <c r="BU728" s="3" t="n">
        <v>0</v>
      </c>
      <c r="BV728" s="3" t="n">
        <v>4</v>
      </c>
      <c r="BW728" s="1" t="n">
        <v>0</v>
      </c>
      <c r="BZ728" s="3" t="n">
        <v>6</v>
      </c>
      <c r="CD728" s="3" t="n">
        <f aca="false">IF(CC728="",0,13-CC728)</f>
        <v>0</v>
      </c>
      <c r="CE728" s="3" t="n">
        <v>31</v>
      </c>
      <c r="CF728" s="3" t="n">
        <v>197</v>
      </c>
      <c r="CG728" s="0" t="s">
        <v>1295</v>
      </c>
      <c r="CH728" s="3" t="n">
        <v>1</v>
      </c>
      <c r="CJ728" s="3" t="n">
        <v>1</v>
      </c>
      <c r="CK728" s="3" t="n">
        <v>1935</v>
      </c>
      <c r="CL728" s="3" t="n">
        <v>1940</v>
      </c>
      <c r="CM728" s="3" t="n">
        <v>1054</v>
      </c>
      <c r="CN728" s="3" t="n">
        <v>2015</v>
      </c>
      <c r="CQ728" s="3" t="n">
        <v>6</v>
      </c>
      <c r="CT728" s="2" t="n">
        <v>16</v>
      </c>
      <c r="CU728" s="3" t="n">
        <v>400</v>
      </c>
      <c r="CW728" s="3" t="n">
        <v>0</v>
      </c>
      <c r="CX728" s="1" t="s">
        <v>261</v>
      </c>
      <c r="CY728" s="1" t="s">
        <v>261</v>
      </c>
      <c r="CZ728" s="1" t="n">
        <v>-1</v>
      </c>
      <c r="DA728" s="1" t="n">
        <v>-1</v>
      </c>
      <c r="DB728" s="1" t="n">
        <v>-1</v>
      </c>
      <c r="DC728" s="1" t="n">
        <v>-1</v>
      </c>
      <c r="DD728" s="7" t="n">
        <f aca="false">((CZ728+DA728+DB728+DC728)/4+6)</f>
        <v>5</v>
      </c>
      <c r="DE728" s="3" t="n">
        <v>0</v>
      </c>
      <c r="DH728" s="3" t="n">
        <v>12</v>
      </c>
      <c r="DI728" s="0" t="n">
        <v>10</v>
      </c>
      <c r="DJ728" s="0" t="n">
        <v>20</v>
      </c>
      <c r="EQ728" s="2" t="s">
        <v>1436</v>
      </c>
      <c r="EW728" s="2" t="n">
        <v>3</v>
      </c>
      <c r="EX728" s="2" t="s">
        <v>444</v>
      </c>
      <c r="EY728" s="2" t="s">
        <v>1437</v>
      </c>
      <c r="EZ728" s="2" t="n">
        <v>10</v>
      </c>
      <c r="FE728" s="2" t="n">
        <v>1</v>
      </c>
      <c r="FH728" s="2" t="n">
        <v>11</v>
      </c>
      <c r="FT728" s="2" t="n">
        <v>13</v>
      </c>
      <c r="FU728" s="2" t="s">
        <v>214</v>
      </c>
      <c r="FV728" s="2" t="s">
        <v>363</v>
      </c>
      <c r="GB728" s="2" t="s">
        <v>388</v>
      </c>
      <c r="GC728" s="2" t="s">
        <v>205</v>
      </c>
      <c r="GJ728" s="2" t="n">
        <v>1</v>
      </c>
      <c r="GM728" s="0" t="n">
        <v>238</v>
      </c>
      <c r="GN728" s="2" t="n">
        <v>-1</v>
      </c>
      <c r="GO728" s="7" t="n">
        <f aca="false">(K728/10)</f>
        <v>10.5</v>
      </c>
      <c r="GP728" s="2" t="n">
        <f aca="false">L728</f>
        <v>0</v>
      </c>
      <c r="GQ728" s="4" t="n">
        <f aca="false">IF(EX728="ST",-1,IF(EX728="1MT",-2,IF(EX728="RST",-2,IF(EX728="NT",-3,0))))</f>
        <v>-3</v>
      </c>
      <c r="GR728" s="0" t="n">
        <f aca="false">CH728</f>
        <v>1</v>
      </c>
      <c r="GS728" s="2" t="n">
        <f aca="false">GJ728</f>
        <v>1</v>
      </c>
      <c r="GT728" s="0" t="n">
        <f aca="false">SUM(GO728:GS728)</f>
        <v>9.5</v>
      </c>
      <c r="GU728" s="11" t="n">
        <v>1</v>
      </c>
      <c r="GV728" s="3" t="n">
        <v>10</v>
      </c>
      <c r="GW728" s="1" t="s">
        <v>261</v>
      </c>
    </row>
    <row r="729" customFormat="false" ht="12.75" hidden="false" customHeight="false" outlineLevel="0" collapsed="false">
      <c r="A729" s="3" t="e">
        <f aca="false">A728+1</f>
        <v>#VALUE!</v>
      </c>
      <c r="B729" s="0" t="n">
        <v>239</v>
      </c>
      <c r="C729" s="0" t="str">
        <f aca="false">IF(GM729&lt;&gt;B729,"Error","OK")</f>
        <v>OK</v>
      </c>
      <c r="D729" s="1" t="s">
        <v>1452</v>
      </c>
      <c r="E729" s="1" t="n">
        <v>4</v>
      </c>
      <c r="F729" s="2" t="s">
        <v>1402</v>
      </c>
      <c r="G729" s="2" t="str">
        <f aca="false">RIGHT("0000"&amp;K729,4)&amp;" L:"&amp;(L729+1)&amp;" ROF:"&amp;RIGHT("0"&amp;FE729,1)&amp;" IFE:("&amp;RIGHT("00"&amp;CS729,2)&amp;")"&amp;" M:"&amp;EW729</f>
        <v>0105 L:1 ROF:0 IFE:(00) M:3</v>
      </c>
      <c r="I729" s="3" t="n">
        <v>307</v>
      </c>
      <c r="J729" s="2" t="str">
        <f aca="false">EX729&amp;"-"&amp;EY729</f>
        <v>NT-105 HE</v>
      </c>
      <c r="K729" s="2" t="n">
        <v>105</v>
      </c>
      <c r="L729" s="4" t="n">
        <v>0</v>
      </c>
      <c r="BH729" s="1" t="n">
        <v>0</v>
      </c>
      <c r="BI729" s="3" t="n">
        <v>8</v>
      </c>
      <c r="BP729" s="1" t="n">
        <v>330</v>
      </c>
      <c r="BQ729" s="1" t="n">
        <v>83</v>
      </c>
      <c r="BT729" s="3" t="n">
        <v>24</v>
      </c>
      <c r="BU729" s="3" t="n">
        <v>0</v>
      </c>
      <c r="BV729" s="3" t="n">
        <v>4</v>
      </c>
      <c r="BW729" s="1" t="n">
        <v>0</v>
      </c>
      <c r="BZ729" s="3" t="n">
        <v>6</v>
      </c>
      <c r="CD729" s="3" t="n">
        <f aca="false">IF(CC729="",0,13-CC729)</f>
        <v>0</v>
      </c>
      <c r="CE729" s="3" t="n">
        <v>29</v>
      </c>
      <c r="CF729" s="3" t="n">
        <v>197</v>
      </c>
      <c r="CG729" s="0" t="s">
        <v>1295</v>
      </c>
      <c r="CH729" s="3" t="n">
        <v>1</v>
      </c>
      <c r="CJ729" s="3" t="n">
        <v>1</v>
      </c>
      <c r="CK729" s="3" t="n">
        <v>1914</v>
      </c>
      <c r="CL729" s="3" t="n">
        <v>1943</v>
      </c>
      <c r="CM729" s="3" t="n">
        <v>1054</v>
      </c>
      <c r="CN729" s="3" t="n">
        <v>2015</v>
      </c>
      <c r="CQ729" s="3" t="n">
        <v>8</v>
      </c>
      <c r="CT729" s="2" t="n">
        <v>15</v>
      </c>
      <c r="CU729" s="3" t="n">
        <v>400</v>
      </c>
      <c r="CW729" s="3" t="n">
        <v>-1</v>
      </c>
      <c r="CX729" s="1" t="s">
        <v>261</v>
      </c>
      <c r="CY729" s="1" t="s">
        <v>261</v>
      </c>
      <c r="CZ729" s="1" t="n">
        <v>-1</v>
      </c>
      <c r="DA729" s="1" t="n">
        <v>-1</v>
      </c>
      <c r="DB729" s="1" t="n">
        <v>-1</v>
      </c>
      <c r="DC729" s="1" t="n">
        <v>-1</v>
      </c>
      <c r="DD729" s="7" t="n">
        <f aca="false">((CZ729+DA729+DB729+DC729)/4+6)</f>
        <v>5</v>
      </c>
      <c r="DE729" s="3" t="n">
        <v>0</v>
      </c>
      <c r="DH729" s="3" t="n">
        <v>12</v>
      </c>
      <c r="DI729" s="0" t="n">
        <v>10</v>
      </c>
      <c r="DJ729" s="0" t="n">
        <v>20</v>
      </c>
      <c r="EQ729" s="2" t="s">
        <v>417</v>
      </c>
      <c r="EW729" s="2" t="n">
        <v>3</v>
      </c>
      <c r="EX729" s="2" t="s">
        <v>444</v>
      </c>
      <c r="EY729" s="2" t="s">
        <v>1437</v>
      </c>
      <c r="EZ729" s="2" t="n">
        <v>10</v>
      </c>
      <c r="FT729" s="2" t="n">
        <v>14</v>
      </c>
      <c r="FU729" s="2" t="s">
        <v>714</v>
      </c>
      <c r="GB729" s="2" t="s">
        <v>452</v>
      </c>
      <c r="GC729" s="2" t="s">
        <v>205</v>
      </c>
      <c r="GJ729" s="2" t="n">
        <v>1</v>
      </c>
      <c r="GM729" s="0" t="n">
        <v>239</v>
      </c>
      <c r="GN729" s="2" t="n">
        <v>-1</v>
      </c>
      <c r="GO729" s="7" t="n">
        <f aca="false">(K729/10)</f>
        <v>10.5</v>
      </c>
      <c r="GP729" s="2" t="n">
        <f aca="false">L729</f>
        <v>0</v>
      </c>
      <c r="GQ729" s="4" t="n">
        <f aca="false">IF(EX729="ST",-1,IF(EX729="1MT",-2,IF(EX729="RST",-2,IF(EX729="NT",-3,0))))</f>
        <v>-3</v>
      </c>
      <c r="GR729" s="0" t="n">
        <f aca="false">CH729</f>
        <v>1</v>
      </c>
      <c r="GS729" s="2" t="n">
        <f aca="false">GJ729</f>
        <v>1</v>
      </c>
      <c r="GT729" s="0" t="n">
        <f aca="false">SUM(GO729:GS729)</f>
        <v>9.5</v>
      </c>
      <c r="GW729" s="1" t="s">
        <v>261</v>
      </c>
    </row>
    <row r="730" customFormat="false" ht="12.75" hidden="false" customHeight="false" outlineLevel="0" collapsed="false">
      <c r="A730" s="3" t="e">
        <f aca="false">A729+1</f>
        <v>#VALUE!</v>
      </c>
      <c r="B730" s="0" t="n">
        <v>240</v>
      </c>
      <c r="C730" s="0" t="str">
        <f aca="false">IF(GM730&lt;&gt;B730,"Error","OK")</f>
        <v>OK</v>
      </c>
      <c r="D730" s="1" t="s">
        <v>1453</v>
      </c>
      <c r="E730" s="1" t="n">
        <v>4</v>
      </c>
      <c r="F730" s="2" t="s">
        <v>1402</v>
      </c>
      <c r="G730" s="2" t="str">
        <f aca="false">RIGHT("0000"&amp;K730,4)&amp;" L:"&amp;(L730+1)&amp;" ROF:"&amp;RIGHT("0"&amp;FE730,1)&amp;" IFE:("&amp;RIGHT("00"&amp;CS730,2)&amp;")"&amp;" M:"&amp;EW730</f>
        <v>0105 L:2 ROF:0 IFE:(00) M:3</v>
      </c>
      <c r="I730" s="3" t="n">
        <v>314</v>
      </c>
      <c r="J730" s="2" t="str">
        <f aca="false">EX730&amp;"-"&amp;EY730</f>
        <v>NT-105L-HE</v>
      </c>
      <c r="K730" s="2" t="n">
        <v>105</v>
      </c>
      <c r="L730" s="4" t="n">
        <v>1</v>
      </c>
      <c r="BH730" s="1" t="n">
        <v>0</v>
      </c>
      <c r="BI730" s="3" t="n">
        <v>8</v>
      </c>
      <c r="BP730" s="1" t="n">
        <v>410</v>
      </c>
      <c r="BQ730" s="1" t="n">
        <v>103</v>
      </c>
      <c r="BT730" s="3" t="n">
        <v>24</v>
      </c>
      <c r="BU730" s="3" t="n">
        <v>0</v>
      </c>
      <c r="BV730" s="3" t="n">
        <v>4</v>
      </c>
      <c r="BW730" s="1" t="n">
        <v>0</v>
      </c>
      <c r="BZ730" s="3" t="n">
        <v>6</v>
      </c>
      <c r="CD730" s="3" t="n">
        <f aca="false">IF(CC730="",0,13-CC730)</f>
        <v>0</v>
      </c>
      <c r="CE730" s="3" t="n">
        <v>28</v>
      </c>
      <c r="CF730" s="3" t="n">
        <v>197</v>
      </c>
      <c r="CG730" s="0" t="s">
        <v>1295</v>
      </c>
      <c r="CH730" s="3" t="n">
        <v>1</v>
      </c>
      <c r="CJ730" s="3" t="n">
        <v>1</v>
      </c>
      <c r="CK730" s="3" t="n">
        <v>1937</v>
      </c>
      <c r="CL730" s="3" t="n">
        <v>1940</v>
      </c>
      <c r="CM730" s="3" t="n">
        <v>1054</v>
      </c>
      <c r="CN730" s="3" t="n">
        <v>2015</v>
      </c>
      <c r="CQ730" s="3" t="n">
        <v>9</v>
      </c>
      <c r="CT730" s="2" t="n">
        <v>13</v>
      </c>
      <c r="CU730" s="3" t="n">
        <v>400</v>
      </c>
      <c r="CW730" s="3" t="n">
        <v>-1</v>
      </c>
      <c r="CX730" s="1" t="s">
        <v>261</v>
      </c>
      <c r="CY730" s="1" t="s">
        <v>261</v>
      </c>
      <c r="CZ730" s="1" t="n">
        <v>-1</v>
      </c>
      <c r="DA730" s="1" t="n">
        <v>-1</v>
      </c>
      <c r="DB730" s="1" t="n">
        <v>-1</v>
      </c>
      <c r="DC730" s="1" t="n">
        <v>-1</v>
      </c>
      <c r="DD730" s="7" t="n">
        <f aca="false">((CZ730+DA730+DB730+DC730)/4+6)</f>
        <v>5</v>
      </c>
      <c r="DE730" s="3" t="n">
        <v>0</v>
      </c>
      <c r="DH730" s="3" t="n">
        <v>12</v>
      </c>
      <c r="DI730" s="0" t="n">
        <v>10</v>
      </c>
      <c r="DJ730" s="0" t="n">
        <v>20</v>
      </c>
      <c r="EQ730" s="2" t="s">
        <v>647</v>
      </c>
      <c r="EW730" s="2" t="n">
        <v>3</v>
      </c>
      <c r="EX730" s="2" t="s">
        <v>444</v>
      </c>
      <c r="EY730" s="2" t="s">
        <v>1454</v>
      </c>
      <c r="EZ730" s="2" t="n">
        <v>10</v>
      </c>
      <c r="FT730" s="2" t="n">
        <v>15</v>
      </c>
      <c r="FU730" s="2" t="s">
        <v>214</v>
      </c>
      <c r="FV730" s="2" t="s">
        <v>363</v>
      </c>
      <c r="GB730" s="2" t="s">
        <v>452</v>
      </c>
      <c r="GC730" s="2" t="s">
        <v>205</v>
      </c>
      <c r="GJ730" s="2" t="n">
        <v>1</v>
      </c>
      <c r="GM730" s="0" t="n">
        <v>240</v>
      </c>
      <c r="GN730" s="2" t="n">
        <v>-1</v>
      </c>
      <c r="GO730" s="7" t="n">
        <f aca="false">(K730/10)</f>
        <v>10.5</v>
      </c>
      <c r="GP730" s="2" t="n">
        <f aca="false">L730</f>
        <v>1</v>
      </c>
      <c r="GQ730" s="4" t="n">
        <f aca="false">IF(EX730="ST",-1,IF(EX730="1MT",-2,IF(EX730="RST",-2,IF(EX730="NT",-3,0))))</f>
        <v>-3</v>
      </c>
      <c r="GR730" s="0" t="n">
        <f aca="false">CH730</f>
        <v>1</v>
      </c>
      <c r="GS730" s="2" t="n">
        <f aca="false">GJ730</f>
        <v>1</v>
      </c>
      <c r="GT730" s="0" t="n">
        <f aca="false">SUM(GO730:GS730)</f>
        <v>10.5</v>
      </c>
      <c r="GW730" s="1" t="s">
        <v>261</v>
      </c>
    </row>
    <row r="731" customFormat="false" ht="12.75" hidden="false" customHeight="false" outlineLevel="0" collapsed="false">
      <c r="A731" s="3" t="e">
        <f aca="false">A730+1</f>
        <v>#VALUE!</v>
      </c>
      <c r="B731" s="0" t="n">
        <v>241</v>
      </c>
      <c r="C731" s="0" t="str">
        <f aca="false">IF(GM731&lt;&gt;B731,"Error","OK")</f>
        <v>OK</v>
      </c>
      <c r="D731" s="1" t="s">
        <v>1455</v>
      </c>
      <c r="E731" s="1" t="n">
        <v>4</v>
      </c>
      <c r="F731" s="2" t="s">
        <v>1402</v>
      </c>
      <c r="G731" s="2" t="str">
        <f aca="false">RIGHT("0000"&amp;K731,4)&amp;" L:"&amp;(L731+1)&amp;" ROF:"&amp;RIGHT("0"&amp;FE731,1)&amp;" IFE:("&amp;RIGHT("00"&amp;CS731,2)&amp;")"&amp;" M:"&amp;EW731</f>
        <v>0105 L:0 ROF:0 IFE:(00) M:3</v>
      </c>
      <c r="I731" s="3" t="n">
        <v>298</v>
      </c>
      <c r="J731" s="2" t="str">
        <f aca="false">EX731&amp;"-"&amp;EY731</f>
        <v>NT-105*-HE</v>
      </c>
      <c r="K731" s="2" t="n">
        <v>105</v>
      </c>
      <c r="L731" s="4" t="n">
        <v>-1</v>
      </c>
      <c r="BH731" s="1" t="n">
        <v>0</v>
      </c>
      <c r="BI731" s="3" t="n">
        <v>8</v>
      </c>
      <c r="BP731" s="1" t="n">
        <v>196</v>
      </c>
      <c r="BQ731" s="1" t="n">
        <v>49</v>
      </c>
      <c r="BT731" s="3" t="n">
        <v>24</v>
      </c>
      <c r="BU731" s="3" t="n">
        <v>0</v>
      </c>
      <c r="BV731" s="3" t="n">
        <v>4</v>
      </c>
      <c r="BW731" s="1" t="n">
        <v>0</v>
      </c>
      <c r="BZ731" s="3" t="n">
        <v>6</v>
      </c>
      <c r="CD731" s="3" t="n">
        <f aca="false">IF(CC731="",0,13-CC731)</f>
        <v>0</v>
      </c>
      <c r="CE731" s="3" t="n">
        <v>28</v>
      </c>
      <c r="CF731" s="3" t="n">
        <v>197</v>
      </c>
      <c r="CG731" s="0" t="s">
        <v>1295</v>
      </c>
      <c r="CH731" s="3" t="n">
        <v>1</v>
      </c>
      <c r="CJ731" s="3" t="n">
        <v>1</v>
      </c>
      <c r="CK731" s="3" t="n">
        <v>1929</v>
      </c>
      <c r="CL731" s="3" t="n">
        <v>1945</v>
      </c>
      <c r="CM731" s="3" t="n">
        <v>1054</v>
      </c>
      <c r="CN731" s="3" t="n">
        <v>2015</v>
      </c>
      <c r="CQ731" s="3" t="n">
        <v>5</v>
      </c>
      <c r="CT731" s="2" t="n">
        <v>14</v>
      </c>
      <c r="CU731" s="3" t="n">
        <v>400</v>
      </c>
      <c r="CW731" s="3" t="n">
        <v>0</v>
      </c>
      <c r="CX731" s="1" t="s">
        <v>261</v>
      </c>
      <c r="CY731" s="1" t="s">
        <v>261</v>
      </c>
      <c r="CZ731" s="1" t="n">
        <v>-1</v>
      </c>
      <c r="DA731" s="1" t="n">
        <v>-1</v>
      </c>
      <c r="DB731" s="1" t="n">
        <v>-1</v>
      </c>
      <c r="DC731" s="1" t="n">
        <v>-1</v>
      </c>
      <c r="DD731" s="7" t="n">
        <f aca="false">((CZ731+DA731+DB731+DC731)/4+6)</f>
        <v>5</v>
      </c>
      <c r="DE731" s="3" t="n">
        <v>0</v>
      </c>
      <c r="DH731" s="3" t="n">
        <v>12</v>
      </c>
      <c r="DI731" s="0" t="n">
        <v>10</v>
      </c>
      <c r="DJ731" s="0" t="n">
        <v>20</v>
      </c>
      <c r="EN731" s="2" t="n">
        <v>1</v>
      </c>
      <c r="EQ731" s="2" t="s">
        <v>1404</v>
      </c>
      <c r="EW731" s="2" t="n">
        <v>3</v>
      </c>
      <c r="EX731" s="2" t="s">
        <v>444</v>
      </c>
      <c r="EY731" s="2" t="s">
        <v>1120</v>
      </c>
      <c r="EZ731" s="2" t="n">
        <v>10</v>
      </c>
      <c r="FT731" s="2" t="n">
        <v>12</v>
      </c>
      <c r="FU731" s="2" t="s">
        <v>301</v>
      </c>
      <c r="FV731" s="2" t="s">
        <v>714</v>
      </c>
      <c r="GB731" s="2" t="s">
        <v>436</v>
      </c>
      <c r="GC731" s="2" t="s">
        <v>205</v>
      </c>
      <c r="GJ731" s="2" t="n">
        <v>1</v>
      </c>
      <c r="GM731" s="0" t="n">
        <v>241</v>
      </c>
      <c r="GN731" s="2" t="n">
        <v>-1</v>
      </c>
      <c r="GO731" s="7" t="n">
        <f aca="false">(K731/10)</f>
        <v>10.5</v>
      </c>
      <c r="GP731" s="2" t="n">
        <f aca="false">L731</f>
        <v>-1</v>
      </c>
      <c r="GQ731" s="4" t="n">
        <f aca="false">IF(EX731="ST",-1,IF(EX731="1MT",-2,IF(EX731="RST",-2,IF(EX731="NT",-3,0))))</f>
        <v>-3</v>
      </c>
      <c r="GR731" s="0" t="n">
        <f aca="false">CH731</f>
        <v>1</v>
      </c>
      <c r="GS731" s="2" t="n">
        <f aca="false">GJ731</f>
        <v>1</v>
      </c>
      <c r="GT731" s="0" t="n">
        <f aca="false">SUM(GO731:GS731)</f>
        <v>8.5</v>
      </c>
      <c r="GW731" s="1" t="s">
        <v>261</v>
      </c>
    </row>
    <row r="732" customFormat="false" ht="12.75" hidden="false" customHeight="false" outlineLevel="0" collapsed="false">
      <c r="A732" s="3" t="e">
        <f aca="false">A731+1</f>
        <v>#VALUE!</v>
      </c>
      <c r="B732" s="0" t="n">
        <v>242</v>
      </c>
      <c r="C732" s="0" t="str">
        <f aca="false">IF(GM732&lt;&gt;B732,"Error","OK")</f>
        <v>OK</v>
      </c>
      <c r="D732" s="1" t="s">
        <v>1456</v>
      </c>
      <c r="E732" s="1" t="n">
        <v>4</v>
      </c>
      <c r="F732" s="2" t="s">
        <v>1402</v>
      </c>
      <c r="G732" s="2" t="str">
        <f aca="false">RIGHT("0000"&amp;K732,4)&amp;" L:"&amp;(L732+1)&amp;" ROF:"&amp;RIGHT("0"&amp;FE732,1)&amp;" IFE:("&amp;RIGHT("00"&amp;CS732,2)&amp;")"&amp;" M:"&amp;EW732</f>
        <v>0155 L:0 ROF:0 IFE:(00) M:3</v>
      </c>
      <c r="I732" s="3" t="n">
        <v>351</v>
      </c>
      <c r="J732" s="2" t="str">
        <f aca="false">EX732&amp;"-"&amp;EY732</f>
        <v>NT-155*-HE</v>
      </c>
      <c r="K732" s="2" t="n">
        <v>155</v>
      </c>
      <c r="L732" s="4" t="n">
        <v>-1</v>
      </c>
      <c r="BH732" s="1" t="n">
        <v>0</v>
      </c>
      <c r="BI732" s="3" t="n">
        <v>8</v>
      </c>
      <c r="BP732" s="1" t="n">
        <v>282</v>
      </c>
      <c r="BQ732" s="1" t="n">
        <v>71</v>
      </c>
      <c r="BT732" s="3" t="n">
        <v>24</v>
      </c>
      <c r="BU732" s="3" t="n">
        <v>0</v>
      </c>
      <c r="BV732" s="3" t="n">
        <v>4</v>
      </c>
      <c r="BW732" s="1" t="n">
        <v>0</v>
      </c>
      <c r="BZ732" s="3" t="n">
        <v>6</v>
      </c>
      <c r="CD732" s="3" t="n">
        <f aca="false">IF(CC732="",0,13-CC732)</f>
        <v>0</v>
      </c>
      <c r="CE732" s="3" t="n">
        <v>39</v>
      </c>
      <c r="CF732" s="3" t="n">
        <v>197</v>
      </c>
      <c r="CG732" s="0" t="s">
        <v>1295</v>
      </c>
      <c r="CH732" s="3" t="n">
        <v>1</v>
      </c>
      <c r="CJ732" s="3" t="n">
        <v>1</v>
      </c>
      <c r="CK732" s="3" t="n">
        <v>1916</v>
      </c>
      <c r="CL732" s="3" t="n">
        <v>1945</v>
      </c>
      <c r="CM732" s="3" t="n">
        <v>1054</v>
      </c>
      <c r="CN732" s="3" t="n">
        <v>2015</v>
      </c>
      <c r="CQ732" s="3" t="n">
        <v>7</v>
      </c>
      <c r="CT732" s="2" t="n">
        <v>15</v>
      </c>
      <c r="CU732" s="3" t="n">
        <v>400</v>
      </c>
      <c r="CW732" s="3" t="n">
        <v>-1</v>
      </c>
      <c r="CX732" s="1" t="s">
        <v>261</v>
      </c>
      <c r="CY732" s="1" t="s">
        <v>261</v>
      </c>
      <c r="CZ732" s="1" t="n">
        <v>-1</v>
      </c>
      <c r="DA732" s="1" t="n">
        <v>-1</v>
      </c>
      <c r="DB732" s="1" t="n">
        <v>-1</v>
      </c>
      <c r="DC732" s="1" t="n">
        <v>-1</v>
      </c>
      <c r="DD732" s="7" t="n">
        <f aca="false">((CZ732+DA732+DB732+DC732)/4+6)</f>
        <v>5</v>
      </c>
      <c r="DE732" s="3" t="n">
        <v>0</v>
      </c>
      <c r="DH732" s="3" t="n">
        <v>12</v>
      </c>
      <c r="DI732" s="0" t="n">
        <v>16</v>
      </c>
      <c r="DJ732" s="0" t="n">
        <v>30</v>
      </c>
      <c r="DS732" s="3" t="n">
        <v>8</v>
      </c>
      <c r="EQ732" s="2" t="s">
        <v>742</v>
      </c>
      <c r="EW732" s="2" t="n">
        <v>3</v>
      </c>
      <c r="EX732" s="2" t="s">
        <v>444</v>
      </c>
      <c r="EY732" s="2" t="s">
        <v>1407</v>
      </c>
      <c r="EZ732" s="2" t="n">
        <v>16</v>
      </c>
      <c r="FB732" s="2" t="n">
        <v>8</v>
      </c>
      <c r="FH732" s="2" t="n">
        <v>11</v>
      </c>
      <c r="FT732" s="2" t="n">
        <v>16</v>
      </c>
      <c r="GB732" s="2" t="s">
        <v>667</v>
      </c>
      <c r="GC732" s="2" t="s">
        <v>205</v>
      </c>
      <c r="GJ732" s="2" t="n">
        <v>1</v>
      </c>
      <c r="GM732" s="0" t="n">
        <v>242</v>
      </c>
      <c r="GN732" s="2" t="n">
        <v>-1</v>
      </c>
      <c r="GO732" s="7" t="n">
        <f aca="false">(K732/10)</f>
        <v>15.5</v>
      </c>
      <c r="GP732" s="2" t="n">
        <f aca="false">L732</f>
        <v>-1</v>
      </c>
      <c r="GQ732" s="4" t="n">
        <f aca="false">IF(EX732="ST",-1,IF(EX732="1MT",-2,IF(EX732="RST",-2,IF(EX732="NT",-3,0))))</f>
        <v>-3</v>
      </c>
      <c r="GR732" s="0" t="n">
        <f aca="false">CH732</f>
        <v>1</v>
      </c>
      <c r="GS732" s="2" t="n">
        <f aca="false">GJ732</f>
        <v>1</v>
      </c>
      <c r="GT732" s="0" t="n">
        <f aca="false">SUM(GO732:GS732)</f>
        <v>13.5</v>
      </c>
      <c r="GW732" s="1" t="s">
        <v>261</v>
      </c>
    </row>
    <row r="733" customFormat="false" ht="12.75" hidden="false" customHeight="false" outlineLevel="0" collapsed="false">
      <c r="A733" s="3" t="e">
        <f aca="false">A732+1</f>
        <v>#VALUE!</v>
      </c>
      <c r="B733" s="0" t="n">
        <v>243</v>
      </c>
      <c r="C733" s="0" t="str">
        <f aca="false">IF(GM733&lt;&gt;B733,"Error","OK")</f>
        <v>OK</v>
      </c>
      <c r="D733" s="1" t="s">
        <v>1457</v>
      </c>
      <c r="E733" s="1" t="n">
        <v>4</v>
      </c>
      <c r="F733" s="2" t="s">
        <v>1402</v>
      </c>
      <c r="G733" s="2" t="str">
        <f aca="false">RIGHT("0000"&amp;K733,4)&amp;" L:"&amp;(L733+1)&amp;" ROF:"&amp;RIGHT("0"&amp;FE733,1)&amp;" IFE:("&amp;RIGHT("00"&amp;CS733,2)&amp;")"&amp;" M:"&amp;EW733</f>
        <v>0155 L:1 ROF:0 IFE:(00) M:3</v>
      </c>
      <c r="I733" s="3" t="n">
        <v>354</v>
      </c>
      <c r="J733" s="2" t="str">
        <f aca="false">EX733&amp;"-"&amp;EY733</f>
        <v>NT-155-HE</v>
      </c>
      <c r="K733" s="2" t="n">
        <v>155</v>
      </c>
      <c r="L733" s="4" t="n">
        <v>0</v>
      </c>
      <c r="BH733" s="1" t="n">
        <v>0</v>
      </c>
      <c r="BI733" s="3" t="n">
        <v>8</v>
      </c>
      <c r="BP733" s="1" t="n">
        <v>465</v>
      </c>
      <c r="BQ733" s="1" t="n">
        <v>116</v>
      </c>
      <c r="BT733" s="3" t="n">
        <v>24</v>
      </c>
      <c r="BU733" s="3" t="n">
        <v>0</v>
      </c>
      <c r="BV733" s="3" t="n">
        <v>4</v>
      </c>
      <c r="BW733" s="1" t="n">
        <v>0</v>
      </c>
      <c r="BZ733" s="3" t="n">
        <v>6</v>
      </c>
      <c r="CD733" s="3" t="n">
        <f aca="false">IF(CC733="",0,13-CC733)</f>
        <v>0</v>
      </c>
      <c r="CE733" s="3" t="n">
        <v>30</v>
      </c>
      <c r="CF733" s="3" t="n">
        <v>197</v>
      </c>
      <c r="CG733" s="0" t="s">
        <v>1295</v>
      </c>
      <c r="CH733" s="3" t="n">
        <v>1</v>
      </c>
      <c r="CJ733" s="3" t="n">
        <v>1</v>
      </c>
      <c r="CK733" s="3" t="n">
        <v>1917</v>
      </c>
      <c r="CL733" s="3" t="n">
        <v>1943</v>
      </c>
      <c r="CM733" s="3" t="n">
        <v>1054</v>
      </c>
      <c r="CN733" s="3" t="n">
        <v>2015</v>
      </c>
      <c r="CQ733" s="3" t="n">
        <v>14</v>
      </c>
      <c r="CT733" s="2" t="n">
        <v>15</v>
      </c>
      <c r="CU733" s="3" t="n">
        <v>400</v>
      </c>
      <c r="CW733" s="3" t="n">
        <v>-1</v>
      </c>
      <c r="CX733" s="1" t="s">
        <v>261</v>
      </c>
      <c r="CY733" s="1" t="s">
        <v>261</v>
      </c>
      <c r="CZ733" s="1" t="n">
        <v>-1</v>
      </c>
      <c r="DA733" s="1" t="n">
        <v>-1</v>
      </c>
      <c r="DB733" s="1" t="n">
        <v>-1</v>
      </c>
      <c r="DC733" s="1" t="n">
        <v>-1</v>
      </c>
      <c r="DD733" s="7" t="n">
        <f aca="false">((CZ733+DA733+DB733+DC733)/4+6)</f>
        <v>5</v>
      </c>
      <c r="DE733" s="3" t="n">
        <v>0</v>
      </c>
      <c r="DH733" s="3" t="n">
        <v>12</v>
      </c>
      <c r="DI733" s="0" t="n">
        <v>16</v>
      </c>
      <c r="DJ733" s="0" t="n">
        <v>30</v>
      </c>
      <c r="EQ733" s="2" t="s">
        <v>1458</v>
      </c>
      <c r="ES733" s="2" t="s">
        <v>351</v>
      </c>
      <c r="EW733" s="2" t="n">
        <v>3</v>
      </c>
      <c r="EX733" s="2" t="s">
        <v>444</v>
      </c>
      <c r="EY733" s="2" t="s">
        <v>1459</v>
      </c>
      <c r="EZ733" s="2" t="n">
        <v>16</v>
      </c>
      <c r="FH733" s="2" t="n">
        <v>11</v>
      </c>
      <c r="FK733" s="2" t="s">
        <v>351</v>
      </c>
      <c r="FT733" s="2" t="n">
        <v>17</v>
      </c>
      <c r="GB733" s="2" t="s">
        <v>667</v>
      </c>
      <c r="GC733" s="2" t="s">
        <v>205</v>
      </c>
      <c r="GJ733" s="2" t="n">
        <v>1</v>
      </c>
      <c r="GM733" s="0" t="n">
        <v>243</v>
      </c>
      <c r="GN733" s="2" t="n">
        <v>-1</v>
      </c>
      <c r="GO733" s="7" t="n">
        <f aca="false">(K733/10)</f>
        <v>15.5</v>
      </c>
      <c r="GP733" s="2" t="n">
        <f aca="false">L733</f>
        <v>0</v>
      </c>
      <c r="GQ733" s="4" t="n">
        <f aca="false">IF(EX733="ST",-1,IF(EX733="1MT",-2,IF(EX733="RST",-2,IF(EX733="NT",-3,0))))</f>
        <v>-3</v>
      </c>
      <c r="GR733" s="0" t="n">
        <f aca="false">CH733</f>
        <v>1</v>
      </c>
      <c r="GS733" s="2" t="n">
        <f aca="false">GJ733</f>
        <v>1</v>
      </c>
      <c r="GT733" s="0" t="n">
        <f aca="false">SUM(GO733:GS733)</f>
        <v>14.5</v>
      </c>
      <c r="GW733" s="1" t="s">
        <v>261</v>
      </c>
    </row>
    <row r="734" customFormat="false" ht="12.75" hidden="false" customHeight="false" outlineLevel="0" collapsed="false">
      <c r="A734" s="3" t="e">
        <f aca="false">A733+1</f>
        <v>#VALUE!</v>
      </c>
      <c r="B734" s="0" t="n">
        <v>244</v>
      </c>
      <c r="C734" s="0" t="str">
        <f aca="false">IF(GM734&lt;&gt;B734,"Error","OK")</f>
        <v>OK</v>
      </c>
      <c r="D734" s="1" t="s">
        <v>1460</v>
      </c>
      <c r="E734" s="1" t="n">
        <v>4</v>
      </c>
      <c r="F734" s="2" t="s">
        <v>1402</v>
      </c>
      <c r="G734" s="2" t="str">
        <f aca="false">RIGHT("0000"&amp;K734,4)&amp;" L:"&amp;(L734+1)&amp;" ROF:"&amp;RIGHT("0"&amp;FE734,1)&amp;" IFE:("&amp;RIGHT("00"&amp;CS734,2)&amp;")"&amp;" M:"&amp;EW734</f>
        <v>0075 L:0 ROF:1 IFE:(00) M:3</v>
      </c>
      <c r="I734" s="3" t="n">
        <v>182</v>
      </c>
      <c r="J734" s="2" t="str">
        <f aca="false">EX734&amp;"-"&amp;EY734</f>
        <v>NT-75*-HE</v>
      </c>
      <c r="K734" s="2" t="n">
        <v>75</v>
      </c>
      <c r="L734" s="4" t="n">
        <v>-1</v>
      </c>
      <c r="BH734" s="1" t="n">
        <v>0</v>
      </c>
      <c r="BI734" s="3" t="n">
        <v>8</v>
      </c>
      <c r="BP734" s="1" t="n">
        <v>225</v>
      </c>
      <c r="BQ734" s="1" t="n">
        <v>56</v>
      </c>
      <c r="BT734" s="3" t="n">
        <v>24</v>
      </c>
      <c r="BU734" s="3" t="n">
        <v>0</v>
      </c>
      <c r="BV734" s="3" t="n">
        <v>4</v>
      </c>
      <c r="BW734" s="1" t="n">
        <v>0</v>
      </c>
      <c r="BZ734" s="3" t="n">
        <v>6</v>
      </c>
      <c r="CD734" s="3" t="n">
        <f aca="false">IF(CC734="",0,13-CC734)</f>
        <v>0</v>
      </c>
      <c r="CE734" s="3" t="n">
        <v>23</v>
      </c>
      <c r="CF734" s="3" t="n">
        <v>197</v>
      </c>
      <c r="CG734" s="0" t="s">
        <v>1295</v>
      </c>
      <c r="CH734" s="3" t="n">
        <v>1</v>
      </c>
      <c r="CJ734" s="3" t="n">
        <v>1</v>
      </c>
      <c r="CK734" s="3" t="n">
        <v>1928</v>
      </c>
      <c r="CL734" s="3" t="n">
        <v>1945</v>
      </c>
      <c r="CM734" s="3" t="n">
        <v>1054</v>
      </c>
      <c r="CN734" s="3" t="n">
        <v>2015</v>
      </c>
      <c r="CQ734" s="3" t="n">
        <v>4</v>
      </c>
      <c r="CT734" s="2" t="n">
        <v>15</v>
      </c>
      <c r="CU734" s="3" t="n">
        <v>400</v>
      </c>
      <c r="CW734" s="3" t="n">
        <v>0</v>
      </c>
      <c r="CX734" s="1" t="s">
        <v>261</v>
      </c>
      <c r="CY734" s="1" t="s">
        <v>261</v>
      </c>
      <c r="CZ734" s="1" t="n">
        <v>-1</v>
      </c>
      <c r="DA734" s="1" t="n">
        <v>-1</v>
      </c>
      <c r="DB734" s="1" t="n">
        <v>-1</v>
      </c>
      <c r="DC734" s="1" t="n">
        <v>-1</v>
      </c>
      <c r="DD734" s="7" t="n">
        <f aca="false">((CZ734+DA734+DB734+DC734)/4+6)</f>
        <v>5</v>
      </c>
      <c r="DE734" s="3" t="n">
        <v>5</v>
      </c>
      <c r="DF734" s="0" t="n">
        <v>10</v>
      </c>
      <c r="DG734" s="0" t="n">
        <v>2</v>
      </c>
      <c r="DH734" s="3" t="n">
        <v>12</v>
      </c>
      <c r="DI734" s="0" t="n">
        <v>7</v>
      </c>
      <c r="DJ734" s="0" t="n">
        <v>12</v>
      </c>
      <c r="DS734" s="3" t="n">
        <v>6</v>
      </c>
      <c r="EN734" s="2" t="n">
        <v>1</v>
      </c>
      <c r="EQ734" s="2" t="n">
        <v>9</v>
      </c>
      <c r="EU734" s="2" t="s">
        <v>685</v>
      </c>
      <c r="EW734" s="2" t="n">
        <v>3</v>
      </c>
      <c r="EX734" s="2" t="s">
        <v>444</v>
      </c>
      <c r="EY734" s="2" t="s">
        <v>1151</v>
      </c>
      <c r="EZ734" s="2" t="n">
        <v>7</v>
      </c>
      <c r="FB734" s="2" t="s">
        <v>1461</v>
      </c>
      <c r="FE734" s="2" t="n">
        <v>1</v>
      </c>
      <c r="FT734" s="2" t="n">
        <v>10</v>
      </c>
      <c r="FU734" s="2" t="s">
        <v>301</v>
      </c>
      <c r="FV734" s="2" t="s">
        <v>714</v>
      </c>
      <c r="GB734" s="2" t="s">
        <v>398</v>
      </c>
      <c r="GC734" s="2" t="s">
        <v>205</v>
      </c>
      <c r="GJ734" s="2" t="n">
        <v>1</v>
      </c>
      <c r="GM734" s="0" t="n">
        <v>244</v>
      </c>
      <c r="GN734" s="2" t="n">
        <v>-1</v>
      </c>
      <c r="GO734" s="7" t="n">
        <f aca="false">(K734/10)</f>
        <v>7.5</v>
      </c>
      <c r="GP734" s="2" t="n">
        <f aca="false">L734</f>
        <v>-1</v>
      </c>
      <c r="GQ734" s="4" t="n">
        <f aca="false">IF(EX734="ST",-1,IF(EX734="1MT",-2,IF(EX734="RST",-2,IF(EX734="NT",-3,0))))</f>
        <v>-3</v>
      </c>
      <c r="GR734" s="0" t="n">
        <f aca="false">CH734</f>
        <v>1</v>
      </c>
      <c r="GS734" s="2" t="n">
        <f aca="false">GJ734</f>
        <v>1</v>
      </c>
      <c r="GT734" s="0" t="n">
        <f aca="false">SUM(GO734:GS734)</f>
        <v>5.5</v>
      </c>
      <c r="GW734" s="1" t="s">
        <v>261</v>
      </c>
    </row>
    <row r="735" customFormat="false" ht="12.75" hidden="false" customHeight="false" outlineLevel="0" collapsed="false">
      <c r="A735" s="3" t="e">
        <f aca="false">A734+1</f>
        <v>#VALUE!</v>
      </c>
      <c r="B735" s="0" t="n">
        <v>245</v>
      </c>
      <c r="C735" s="0" t="str">
        <f aca="false">IF(GM735&lt;&gt;B735,"Error","OK")</f>
        <v>OK</v>
      </c>
      <c r="D735" s="1" t="s">
        <v>1462</v>
      </c>
      <c r="E735" s="1" t="n">
        <v>4</v>
      </c>
      <c r="F735" s="2" t="s">
        <v>1402</v>
      </c>
      <c r="G735" s="2" t="str">
        <f aca="false">RIGHT("0000"&amp;K735,4)&amp;" L:"&amp;(L735+1)&amp;" ROF:"&amp;RIGHT("0"&amp;FE735,1)&amp;" IFE:("&amp;RIGHT("00"&amp;CS735,2)&amp;")"&amp;" M:"&amp;EW735</f>
        <v>0075 L:1 ROF:1 IFE:(00) M:3</v>
      </c>
      <c r="I735" s="3" t="n">
        <v>199</v>
      </c>
      <c r="J735" s="2" t="str">
        <f aca="false">EX735&amp;"-"&amp;EY735</f>
        <v>NT-75</v>
      </c>
      <c r="K735" s="2" t="n">
        <v>75</v>
      </c>
      <c r="L735" s="4" t="n">
        <v>0</v>
      </c>
      <c r="BH735" s="1" t="n">
        <v>0</v>
      </c>
      <c r="BI735" s="3" t="n">
        <v>8</v>
      </c>
      <c r="BP735" s="1" t="n">
        <v>277</v>
      </c>
      <c r="BQ735" s="1" t="n">
        <v>69</v>
      </c>
      <c r="BT735" s="3" t="n">
        <v>24</v>
      </c>
      <c r="BU735" s="3" t="n">
        <v>0</v>
      </c>
      <c r="BV735" s="3" t="n">
        <v>4</v>
      </c>
      <c r="BW735" s="1" t="n">
        <v>0</v>
      </c>
      <c r="BZ735" s="3" t="n">
        <v>6</v>
      </c>
      <c r="CD735" s="3" t="n">
        <f aca="false">IF(CC735="",0,13-CC735)</f>
        <v>0</v>
      </c>
      <c r="CE735" s="3" t="n">
        <v>33</v>
      </c>
      <c r="CF735" s="3" t="n">
        <v>197</v>
      </c>
      <c r="CG735" s="0" t="s">
        <v>1295</v>
      </c>
      <c r="CH735" s="3" t="n">
        <v>1</v>
      </c>
      <c r="CJ735" s="3" t="n">
        <v>1</v>
      </c>
      <c r="CK735" s="3" t="n">
        <v>1900</v>
      </c>
      <c r="CL735" s="3" t="n">
        <v>1945</v>
      </c>
      <c r="CM735" s="3" t="n">
        <v>1054</v>
      </c>
      <c r="CN735" s="3" t="n">
        <v>2015</v>
      </c>
      <c r="CQ735" s="3" t="n">
        <v>5</v>
      </c>
      <c r="CT735" s="2" t="n">
        <v>15</v>
      </c>
      <c r="CU735" s="3" t="n">
        <v>400</v>
      </c>
      <c r="CW735" s="3" t="n">
        <v>0</v>
      </c>
      <c r="CX735" s="1" t="s">
        <v>261</v>
      </c>
      <c r="CY735" s="1" t="s">
        <v>261</v>
      </c>
      <c r="CZ735" s="1" t="n">
        <v>-1</v>
      </c>
      <c r="DA735" s="1" t="n">
        <v>-1</v>
      </c>
      <c r="DB735" s="1" t="n">
        <v>-1</v>
      </c>
      <c r="DC735" s="1" t="n">
        <v>-1</v>
      </c>
      <c r="DD735" s="7" t="n">
        <f aca="false">((CZ735+DA735+DB735+DC735)/4+6)</f>
        <v>5</v>
      </c>
      <c r="DE735" s="3" t="n">
        <v>12</v>
      </c>
      <c r="DF735" s="0" t="n">
        <v>14</v>
      </c>
      <c r="DG735" s="0" t="n">
        <v>2</v>
      </c>
      <c r="DH735" s="3" t="n">
        <v>12</v>
      </c>
      <c r="DI735" s="0" t="n">
        <v>7</v>
      </c>
      <c r="DJ735" s="0" t="n">
        <v>12</v>
      </c>
      <c r="DS735" s="3" t="n">
        <v>8</v>
      </c>
      <c r="EQ735" s="2" t="n">
        <v>8</v>
      </c>
      <c r="EU735" s="2" t="s">
        <v>685</v>
      </c>
      <c r="EW735" s="2" t="n">
        <v>3</v>
      </c>
      <c r="EX735" s="2" t="s">
        <v>444</v>
      </c>
      <c r="EY735" s="2" t="n">
        <v>75</v>
      </c>
      <c r="EZ735" s="2" t="n">
        <v>14</v>
      </c>
      <c r="FB735" s="2" t="n">
        <v>8</v>
      </c>
      <c r="FE735" s="2" t="n">
        <v>1</v>
      </c>
      <c r="FT735" s="2" t="n">
        <v>11</v>
      </c>
      <c r="FU735" s="2" t="s">
        <v>410</v>
      </c>
      <c r="FV735" s="2" t="s">
        <v>714</v>
      </c>
      <c r="GB735" s="2" t="s">
        <v>398</v>
      </c>
      <c r="GC735" s="2" t="s">
        <v>205</v>
      </c>
      <c r="GJ735" s="2" t="n">
        <v>1</v>
      </c>
      <c r="GM735" s="0" t="n">
        <v>245</v>
      </c>
      <c r="GN735" s="2" t="n">
        <v>-1</v>
      </c>
      <c r="GO735" s="7" t="n">
        <f aca="false">(K735/10)</f>
        <v>7.5</v>
      </c>
      <c r="GP735" s="2" t="n">
        <f aca="false">L735</f>
        <v>0</v>
      </c>
      <c r="GQ735" s="4" t="n">
        <f aca="false">IF(EX735="ST",-1,IF(EX735="1MT",-2,IF(EX735="RST",-2,IF(EX735="NT",-3,0))))</f>
        <v>-3</v>
      </c>
      <c r="GR735" s="0" t="n">
        <f aca="false">CH735</f>
        <v>1</v>
      </c>
      <c r="GS735" s="2" t="n">
        <f aca="false">GJ735</f>
        <v>1</v>
      </c>
      <c r="GT735" s="0" t="n">
        <f aca="false">SUM(GO735:GS735)</f>
        <v>6.5</v>
      </c>
      <c r="GW735" s="1" t="s">
        <v>261</v>
      </c>
    </row>
    <row r="736" customFormat="false" ht="12.75" hidden="false" customHeight="false" outlineLevel="0" collapsed="false">
      <c r="A736" s="3" t="e">
        <f aca="false">A735+1</f>
        <v>#VALUE!</v>
      </c>
      <c r="B736" s="0" t="n">
        <v>406</v>
      </c>
      <c r="C736" s="0" t="str">
        <f aca="false">IF(GM736&lt;&gt;B736,"Error","OK")</f>
        <v>OK</v>
      </c>
      <c r="D736" s="1" t="s">
        <v>1463</v>
      </c>
      <c r="E736" s="1" t="n">
        <v>4</v>
      </c>
      <c r="F736" s="2" t="s">
        <v>1402</v>
      </c>
      <c r="G736" s="2" t="str">
        <f aca="false">RIGHT("0000"&amp;K736,4)&amp;" L:"&amp;(L736+1)&amp;" ROF:"&amp;RIGHT("0"&amp;FE736,1)&amp;" IFE:("&amp;RIGHT("00"&amp;CS736,2)&amp;")"&amp;" M:"&amp;EW736</f>
        <v>0105 L:1 ROF:1 IFE:(00) M:3</v>
      </c>
      <c r="I736" s="3" t="n">
        <v>313</v>
      </c>
      <c r="J736" s="2" t="str">
        <f aca="false">EX736&amp;"-"&amp;EY736</f>
        <v>NT-105</v>
      </c>
      <c r="K736" s="2" t="n">
        <v>105</v>
      </c>
      <c r="L736" s="4" t="n">
        <v>0</v>
      </c>
      <c r="BH736" s="1" t="n">
        <v>0</v>
      </c>
      <c r="BI736" s="3" t="n">
        <v>8</v>
      </c>
      <c r="BP736" s="1" t="n">
        <v>266</v>
      </c>
      <c r="BQ736" s="1" t="n">
        <v>67</v>
      </c>
      <c r="BT736" s="3" t="n">
        <v>24</v>
      </c>
      <c r="BU736" s="3" t="n">
        <v>0</v>
      </c>
      <c r="BV736" s="3" t="n">
        <v>4</v>
      </c>
      <c r="BW736" s="1" t="n">
        <v>0</v>
      </c>
      <c r="BZ736" s="3" t="n">
        <v>6</v>
      </c>
      <c r="CD736" s="3" t="n">
        <f aca="false">IF(CC736="",0,13-CC736)</f>
        <v>0</v>
      </c>
      <c r="CE736" s="3" t="n">
        <v>38</v>
      </c>
      <c r="CF736" s="3" t="n">
        <v>216</v>
      </c>
      <c r="CG736" s="0" t="s">
        <v>1125</v>
      </c>
      <c r="CH736" s="3" t="n">
        <v>1</v>
      </c>
      <c r="CJ736" s="3" t="n">
        <v>1</v>
      </c>
      <c r="CK736" s="3" t="n">
        <v>1936</v>
      </c>
      <c r="CL736" s="3" t="n">
        <v>1945</v>
      </c>
      <c r="CM736" s="3" t="n">
        <v>1054</v>
      </c>
      <c r="CN736" s="3" t="n">
        <v>2015</v>
      </c>
      <c r="CQ736" s="3" t="n">
        <v>7</v>
      </c>
      <c r="CT736" s="2" t="n">
        <v>12</v>
      </c>
      <c r="CU736" s="3" t="n">
        <v>400</v>
      </c>
      <c r="CW736" s="3" t="n">
        <v>0</v>
      </c>
      <c r="CX736" s="1" t="s">
        <v>234</v>
      </c>
      <c r="CY736" s="1" t="s">
        <v>234</v>
      </c>
      <c r="CZ736" s="1" t="n">
        <v>-1</v>
      </c>
      <c r="DA736" s="1" t="n">
        <v>-1</v>
      </c>
      <c r="DB736" s="1" t="n">
        <v>-1</v>
      </c>
      <c r="DC736" s="1" t="n">
        <v>-1</v>
      </c>
      <c r="DD736" s="7" t="n">
        <f aca="false">((CZ736+DA736+DB736+DC736)/4+6)</f>
        <v>5</v>
      </c>
      <c r="DE736" s="3" t="n">
        <v>12</v>
      </c>
      <c r="DF736" s="0" t="n">
        <v>14</v>
      </c>
      <c r="DG736" s="0" t="n">
        <v>2</v>
      </c>
      <c r="DH736" s="3" t="n">
        <v>12</v>
      </c>
      <c r="DI736" s="0" t="n">
        <v>10</v>
      </c>
      <c r="DJ736" s="0" t="n">
        <v>20</v>
      </c>
      <c r="DS736" s="3" t="n">
        <v>8</v>
      </c>
      <c r="EQ736" s="2" t="s">
        <v>742</v>
      </c>
      <c r="EW736" s="2" t="n">
        <v>3</v>
      </c>
      <c r="EX736" s="2" t="s">
        <v>444</v>
      </c>
      <c r="EY736" s="2" t="n">
        <v>105</v>
      </c>
      <c r="EZ736" s="2" t="n">
        <v>14</v>
      </c>
      <c r="FB736" s="2" t="n">
        <v>8</v>
      </c>
      <c r="FE736" s="2" t="n">
        <v>1</v>
      </c>
      <c r="FT736" s="2" t="n">
        <v>20</v>
      </c>
      <c r="FU736" s="2" t="s">
        <v>288</v>
      </c>
      <c r="GB736" s="2" t="s">
        <v>398</v>
      </c>
      <c r="GC736" s="2" t="s">
        <v>205</v>
      </c>
      <c r="GJ736" s="2" t="n">
        <v>1</v>
      </c>
      <c r="GM736" s="0" t="n">
        <v>406</v>
      </c>
      <c r="GN736" s="2" t="n">
        <v>-1</v>
      </c>
      <c r="GO736" s="7" t="n">
        <f aca="false">(K736/10)</f>
        <v>10.5</v>
      </c>
      <c r="GP736" s="2" t="n">
        <f aca="false">L736</f>
        <v>0</v>
      </c>
      <c r="GQ736" s="4" t="n">
        <f aca="false">IF(EX736="ST",-1,IF(EX736="1MT",-2,IF(EX736="RST",-2,IF(EX736="NT",-3,0))))</f>
        <v>-3</v>
      </c>
      <c r="GR736" s="0" t="n">
        <f aca="false">CH736</f>
        <v>1</v>
      </c>
      <c r="GS736" s="2" t="n">
        <f aca="false">GJ736</f>
        <v>1</v>
      </c>
      <c r="GT736" s="0" t="n">
        <f aca="false">SUM(GO736:GS736)</f>
        <v>9.5</v>
      </c>
      <c r="GW736" s="1" t="s">
        <v>234</v>
      </c>
    </row>
    <row r="737" customFormat="false" ht="12.75" hidden="false" customHeight="false" outlineLevel="0" collapsed="false">
      <c r="A737" s="3" t="e">
        <f aca="false">A736+1</f>
        <v>#VALUE!</v>
      </c>
      <c r="B737" s="0" t="n">
        <v>407</v>
      </c>
      <c r="C737" s="0" t="str">
        <f aca="false">IF(GM737&lt;&gt;B737,"Error","OK")</f>
        <v>OK</v>
      </c>
      <c r="D737" s="1" t="s">
        <v>1464</v>
      </c>
      <c r="E737" s="1" t="n">
        <v>4</v>
      </c>
      <c r="F737" s="2" t="s">
        <v>1402</v>
      </c>
      <c r="G737" s="2" t="str">
        <f aca="false">RIGHT("0000"&amp;K737,4)&amp;" L:"&amp;(L737+1)&amp;" ROF:"&amp;RIGHT("0"&amp;FE737,1)&amp;" IFE:("&amp;RIGHT("00"&amp;CS737,2)&amp;")"&amp;" M:"&amp;EW737</f>
        <v>0105 L:1 ROF:1 IFE:(00) M:3</v>
      </c>
      <c r="I737" s="3" t="n">
        <v>313</v>
      </c>
      <c r="J737" s="2" t="str">
        <f aca="false">EX737&amp;"-"&amp;EY737</f>
        <v>NT-105</v>
      </c>
      <c r="K737" s="2" t="n">
        <v>105</v>
      </c>
      <c r="L737" s="4" t="n">
        <v>0</v>
      </c>
      <c r="BH737" s="1" t="n">
        <v>0</v>
      </c>
      <c r="BI737" s="3" t="n">
        <v>8</v>
      </c>
      <c r="BP737" s="1" t="n">
        <v>266</v>
      </c>
      <c r="BQ737" s="1" t="n">
        <v>67</v>
      </c>
      <c r="BT737" s="3" t="n">
        <v>24</v>
      </c>
      <c r="BU737" s="3" t="n">
        <v>0</v>
      </c>
      <c r="BV737" s="3" t="n">
        <v>4</v>
      </c>
      <c r="BW737" s="1" t="n">
        <v>0</v>
      </c>
      <c r="BZ737" s="3" t="n">
        <v>6</v>
      </c>
      <c r="CD737" s="3" t="n">
        <f aca="false">IF(CC737="",0,13-CC737)</f>
        <v>0</v>
      </c>
      <c r="CE737" s="3" t="n">
        <v>38</v>
      </c>
      <c r="CF737" s="3" t="n">
        <v>216</v>
      </c>
      <c r="CG737" s="0" t="s">
        <v>1125</v>
      </c>
      <c r="CH737" s="3" t="n">
        <v>1</v>
      </c>
      <c r="CJ737" s="3" t="n">
        <v>5</v>
      </c>
      <c r="CK737" s="3" t="n">
        <v>1942</v>
      </c>
      <c r="CL737" s="3" t="n">
        <v>1945</v>
      </c>
      <c r="CM737" s="3" t="n">
        <v>1054</v>
      </c>
      <c r="CN737" s="3" t="n">
        <v>2015</v>
      </c>
      <c r="CQ737" s="3" t="n">
        <v>7</v>
      </c>
      <c r="CT737" s="2" t="n">
        <v>12</v>
      </c>
      <c r="CU737" s="3" t="n">
        <v>400</v>
      </c>
      <c r="CW737" s="3" t="n">
        <v>0</v>
      </c>
      <c r="CX737" s="1" t="s">
        <v>234</v>
      </c>
      <c r="CY737" s="1" t="s">
        <v>234</v>
      </c>
      <c r="CZ737" s="1" t="n">
        <v>-1</v>
      </c>
      <c r="DA737" s="1" t="n">
        <v>-1</v>
      </c>
      <c r="DB737" s="1" t="n">
        <v>-1</v>
      </c>
      <c r="DC737" s="1" t="n">
        <v>-1</v>
      </c>
      <c r="DD737" s="7" t="n">
        <f aca="false">((CZ737+DA737+DB737+DC737)/4+6)</f>
        <v>5</v>
      </c>
      <c r="DE737" s="3" t="n">
        <v>12</v>
      </c>
      <c r="DF737" s="0" t="n">
        <v>14</v>
      </c>
      <c r="DG737" s="0" t="n">
        <v>2</v>
      </c>
      <c r="DH737" s="3" t="n">
        <v>12</v>
      </c>
      <c r="DI737" s="0" t="n">
        <v>10</v>
      </c>
      <c r="DJ737" s="0" t="n">
        <v>20</v>
      </c>
      <c r="DK737" s="3" t="n">
        <v>6</v>
      </c>
      <c r="DL737" s="0" t="n">
        <v>15</v>
      </c>
      <c r="DM737" s="0" t="n">
        <v>16</v>
      </c>
      <c r="DS737" s="3" t="n">
        <v>8</v>
      </c>
      <c r="EQ737" s="2" t="s">
        <v>742</v>
      </c>
      <c r="EW737" s="2" t="n">
        <v>3</v>
      </c>
      <c r="EX737" s="2" t="s">
        <v>444</v>
      </c>
      <c r="EY737" s="2" t="n">
        <v>105</v>
      </c>
      <c r="EZ737" s="2" t="n">
        <v>14</v>
      </c>
      <c r="FB737" s="2" t="n">
        <v>8</v>
      </c>
      <c r="FE737" s="2" t="n">
        <v>1</v>
      </c>
      <c r="FT737" s="2" t="n">
        <v>20</v>
      </c>
      <c r="FU737" s="2" t="s">
        <v>288</v>
      </c>
      <c r="GB737" s="2" t="s">
        <v>398</v>
      </c>
      <c r="GC737" s="2" t="s">
        <v>205</v>
      </c>
      <c r="GJ737" s="2" t="n">
        <v>1</v>
      </c>
      <c r="GM737" s="0" t="n">
        <v>407</v>
      </c>
      <c r="GN737" s="2" t="n">
        <v>-1</v>
      </c>
      <c r="GO737" s="7" t="n">
        <f aca="false">(K737/10)</f>
        <v>10.5</v>
      </c>
      <c r="GP737" s="2" t="n">
        <f aca="false">L737</f>
        <v>0</v>
      </c>
      <c r="GQ737" s="4" t="n">
        <f aca="false">IF(EX737="ST",-1,IF(EX737="1MT",-2,IF(EX737="RST",-2,IF(EX737="NT",-3,0))))</f>
        <v>-3</v>
      </c>
      <c r="GR737" s="0" t="n">
        <f aca="false">CH737</f>
        <v>1</v>
      </c>
      <c r="GS737" s="2" t="n">
        <f aca="false">GJ737</f>
        <v>1</v>
      </c>
      <c r="GT737" s="0" t="n">
        <f aca="false">SUM(GO737:GS737)</f>
        <v>9.5</v>
      </c>
      <c r="GW737" s="1" t="s">
        <v>234</v>
      </c>
    </row>
    <row r="738" customFormat="false" ht="12.75" hidden="false" customHeight="false" outlineLevel="0" collapsed="false">
      <c r="A738" s="3" t="e">
        <f aca="false">A737+1</f>
        <v>#VALUE!</v>
      </c>
      <c r="B738" s="0" t="n">
        <v>408</v>
      </c>
      <c r="C738" s="0" t="str">
        <f aca="false">IF(GM738&lt;&gt;B738,"Error","OK")</f>
        <v>OK</v>
      </c>
      <c r="D738" s="1" t="s">
        <v>1465</v>
      </c>
      <c r="E738" s="1" t="n">
        <v>4</v>
      </c>
      <c r="F738" s="2" t="s">
        <v>1402</v>
      </c>
      <c r="G738" s="2" t="str">
        <f aca="false">RIGHT("0000"&amp;K738,4)&amp;" L:"&amp;(L738+1)&amp;" ROF:"&amp;RIGHT("0"&amp;FE738,1)&amp;" IFE:("&amp;RIGHT("00"&amp;CS738,2)&amp;")"&amp;" M:"&amp;EW738</f>
        <v>0150 L:2 ROF:0 IFE:(00) M:3</v>
      </c>
      <c r="I738" s="3" t="n">
        <v>347</v>
      </c>
      <c r="J738" s="2" t="str">
        <f aca="false">EX738&amp;"-"&amp;EY738</f>
        <v>NT-150L</v>
      </c>
      <c r="K738" s="2" t="n">
        <v>150</v>
      </c>
      <c r="L738" s="4" t="n">
        <v>1</v>
      </c>
      <c r="BH738" s="1" t="n">
        <v>0</v>
      </c>
      <c r="BI738" s="3" t="n">
        <v>8</v>
      </c>
      <c r="BP738" s="1" t="n">
        <v>621</v>
      </c>
      <c r="BQ738" s="1" t="n">
        <v>155</v>
      </c>
      <c r="BT738" s="3" t="n">
        <v>24</v>
      </c>
      <c r="BU738" s="3" t="n">
        <v>0</v>
      </c>
      <c r="BV738" s="3" t="n">
        <v>4</v>
      </c>
      <c r="BW738" s="1" t="n">
        <v>0</v>
      </c>
      <c r="BZ738" s="3" t="n">
        <v>6</v>
      </c>
      <c r="CD738" s="3" t="n">
        <f aca="false">IF(CC738="",0,13-CC738)</f>
        <v>0</v>
      </c>
      <c r="CE738" s="3" t="n">
        <v>36</v>
      </c>
      <c r="CF738" s="3" t="n">
        <v>216</v>
      </c>
      <c r="CG738" s="0" t="s">
        <v>1125</v>
      </c>
      <c r="CH738" s="3" t="n">
        <v>1</v>
      </c>
      <c r="CJ738" s="3" t="n">
        <v>1</v>
      </c>
      <c r="CK738" s="3" t="n">
        <v>1938</v>
      </c>
      <c r="CL738" s="3" t="n">
        <v>1945</v>
      </c>
      <c r="CM738" s="3" t="n">
        <v>1054</v>
      </c>
      <c r="CN738" s="3" t="n">
        <v>2015</v>
      </c>
      <c r="CQ738" s="3" t="n">
        <v>17</v>
      </c>
      <c r="CT738" s="2" t="n">
        <v>13</v>
      </c>
      <c r="CU738" s="3" t="n">
        <v>400</v>
      </c>
      <c r="CW738" s="3" t="n">
        <v>-1</v>
      </c>
      <c r="CX738" s="1" t="s">
        <v>234</v>
      </c>
      <c r="CY738" s="1" t="s">
        <v>234</v>
      </c>
      <c r="CZ738" s="1" t="n">
        <v>-1</v>
      </c>
      <c r="DA738" s="1" t="n">
        <v>-1</v>
      </c>
      <c r="DB738" s="1" t="n">
        <v>-1</v>
      </c>
      <c r="DC738" s="1" t="n">
        <v>-1</v>
      </c>
      <c r="DD738" s="7" t="n">
        <f aca="false">((CZ738+DA738+DB738+DC738)/4+6)</f>
        <v>5</v>
      </c>
      <c r="DE738" s="3" t="n">
        <v>6</v>
      </c>
      <c r="DF738" s="0" t="n">
        <v>28</v>
      </c>
      <c r="DG738" s="0" t="n">
        <v>2</v>
      </c>
      <c r="DH738" s="3" t="n">
        <v>12</v>
      </c>
      <c r="DI738" s="0" t="n">
        <v>16</v>
      </c>
      <c r="DJ738" s="0" t="n">
        <v>30</v>
      </c>
      <c r="EQ738" s="2" t="s">
        <v>1466</v>
      </c>
      <c r="ES738" s="2" t="s">
        <v>1467</v>
      </c>
      <c r="EW738" s="2" t="n">
        <v>3</v>
      </c>
      <c r="EX738" s="2" t="s">
        <v>444</v>
      </c>
      <c r="EY738" s="2" t="s">
        <v>1468</v>
      </c>
      <c r="EZ738" s="2" t="n">
        <v>21</v>
      </c>
      <c r="FT738" s="2" t="n">
        <v>23</v>
      </c>
      <c r="FU738" s="2" t="s">
        <v>1038</v>
      </c>
      <c r="GB738" s="2" t="s">
        <v>452</v>
      </c>
      <c r="GC738" s="2" t="s">
        <v>205</v>
      </c>
      <c r="GJ738" s="2" t="n">
        <v>1</v>
      </c>
      <c r="GM738" s="0" t="n">
        <v>408</v>
      </c>
      <c r="GN738" s="2" t="n">
        <v>-1</v>
      </c>
      <c r="GO738" s="7" t="n">
        <f aca="false">(K738/10)</f>
        <v>15</v>
      </c>
      <c r="GP738" s="2" t="n">
        <f aca="false">L738</f>
        <v>1</v>
      </c>
      <c r="GQ738" s="4" t="n">
        <f aca="false">IF(EX738="ST",-1,IF(EX738="1MT",-2,IF(EX738="RST",-2,IF(EX738="NT",-3,0))))</f>
        <v>-3</v>
      </c>
      <c r="GR738" s="0" t="n">
        <f aca="false">CH738</f>
        <v>1</v>
      </c>
      <c r="GS738" s="2" t="n">
        <f aca="false">GJ738</f>
        <v>1</v>
      </c>
      <c r="GT738" s="0" t="n">
        <f aca="false">SUM(GO738:GS738)</f>
        <v>15</v>
      </c>
      <c r="GW738" s="1" t="s">
        <v>234</v>
      </c>
    </row>
    <row r="739" customFormat="false" ht="12.75" hidden="false" customHeight="false" outlineLevel="0" collapsed="false">
      <c r="A739" s="3" t="e">
        <f aca="false">A738+1</f>
        <v>#VALUE!</v>
      </c>
      <c r="B739" s="0" t="n">
        <v>409</v>
      </c>
      <c r="C739" s="0" t="str">
        <f aca="false">IF(GM739&lt;&gt;B739,"Error","OK")</f>
        <v>OK</v>
      </c>
      <c r="D739" s="1" t="s">
        <v>1469</v>
      </c>
      <c r="E739" s="1" t="n">
        <v>4</v>
      </c>
      <c r="F739" s="2" t="s">
        <v>1402</v>
      </c>
      <c r="G739" s="2" t="str">
        <f aca="false">RIGHT("0000"&amp;K739,4)&amp;" L:"&amp;(L739+1)&amp;" ROF:"&amp;RIGHT("0"&amp;FE739,1)&amp;" IFE:("&amp;RIGHT("00"&amp;CS739,2)&amp;")"&amp;" M:"&amp;EW739</f>
        <v>0150 L:1 ROF:0 IFE:(00) M:3</v>
      </c>
      <c r="I739" s="3" t="n">
        <v>345</v>
      </c>
      <c r="J739" s="2" t="str">
        <f aca="false">EX739&amp;"-"&amp;EY739</f>
        <v>NT-150-HE</v>
      </c>
      <c r="K739" s="2" t="n">
        <v>150</v>
      </c>
      <c r="L739" s="4" t="n">
        <v>0</v>
      </c>
      <c r="BH739" s="1" t="n">
        <v>0</v>
      </c>
      <c r="BI739" s="3" t="n">
        <v>8</v>
      </c>
      <c r="BP739" s="1" t="n">
        <v>243</v>
      </c>
      <c r="BQ739" s="1" t="n">
        <v>61</v>
      </c>
      <c r="BT739" s="3" t="n">
        <v>24</v>
      </c>
      <c r="BU739" s="3" t="n">
        <v>0</v>
      </c>
      <c r="BV739" s="3" t="n">
        <v>4</v>
      </c>
      <c r="BW739" s="1" t="n">
        <v>0</v>
      </c>
      <c r="BZ739" s="3" t="n">
        <v>6</v>
      </c>
      <c r="CD739" s="3" t="n">
        <f aca="false">IF(CC739="",0,13-CC739)</f>
        <v>0</v>
      </c>
      <c r="CE739" s="3" t="n">
        <v>42</v>
      </c>
      <c r="CF739" s="3" t="n">
        <v>216</v>
      </c>
      <c r="CG739" s="0" t="s">
        <v>1125</v>
      </c>
      <c r="CH739" s="3" t="n">
        <v>1</v>
      </c>
      <c r="CJ739" s="3" t="n">
        <v>1</v>
      </c>
      <c r="CK739" s="3" t="n">
        <v>1938</v>
      </c>
      <c r="CL739" s="3" t="n">
        <v>1945</v>
      </c>
      <c r="CM739" s="3" t="n">
        <v>1054</v>
      </c>
      <c r="CN739" s="3" t="n">
        <v>2015</v>
      </c>
      <c r="CQ739" s="3" t="n">
        <v>11</v>
      </c>
      <c r="CT739" s="2" t="n">
        <v>16</v>
      </c>
      <c r="CU739" s="3" t="n">
        <v>400</v>
      </c>
      <c r="CW739" s="3" t="n">
        <v>-1</v>
      </c>
      <c r="CX739" s="1" t="s">
        <v>234</v>
      </c>
      <c r="CY739" s="1" t="s">
        <v>234</v>
      </c>
      <c r="CZ739" s="1" t="n">
        <v>-1</v>
      </c>
      <c r="DA739" s="1" t="n">
        <v>-1</v>
      </c>
      <c r="DB739" s="1" t="n">
        <v>-1</v>
      </c>
      <c r="DC739" s="1" t="n">
        <v>-1</v>
      </c>
      <c r="DD739" s="7" t="n">
        <f aca="false">((CZ739+DA739+DB739+DC739)/4+6)</f>
        <v>5</v>
      </c>
      <c r="DE739" s="3" t="n">
        <v>0</v>
      </c>
      <c r="DH739" s="3" t="n">
        <v>12</v>
      </c>
      <c r="DI739" s="0" t="n">
        <v>16</v>
      </c>
      <c r="DJ739" s="0" t="n">
        <v>30</v>
      </c>
      <c r="DS739" s="3" t="n">
        <v>8</v>
      </c>
      <c r="EQ739" s="2" t="s">
        <v>1470</v>
      </c>
      <c r="ER739" s="2" t="s">
        <v>1127</v>
      </c>
      <c r="EW739" s="2" t="n">
        <v>3</v>
      </c>
      <c r="EX739" s="2" t="s">
        <v>444</v>
      </c>
      <c r="EY739" s="2" t="s">
        <v>1471</v>
      </c>
      <c r="EZ739" s="2" t="n">
        <v>36</v>
      </c>
      <c r="FB739" s="2" t="n">
        <v>8</v>
      </c>
      <c r="FT739" s="2" t="n">
        <v>22</v>
      </c>
      <c r="FU739" s="2" t="s">
        <v>288</v>
      </c>
      <c r="GB739" s="2" t="s">
        <v>1131</v>
      </c>
      <c r="GC739" s="2" t="s">
        <v>205</v>
      </c>
      <c r="GJ739" s="2" t="n">
        <v>1</v>
      </c>
      <c r="GM739" s="0" t="n">
        <v>409</v>
      </c>
      <c r="GN739" s="2" t="n">
        <v>-1</v>
      </c>
      <c r="GO739" s="7" t="n">
        <f aca="false">(K739/10)</f>
        <v>15</v>
      </c>
      <c r="GP739" s="2" t="n">
        <f aca="false">L739</f>
        <v>0</v>
      </c>
      <c r="GQ739" s="4" t="n">
        <f aca="false">IF(EX739="ST",-1,IF(EX739="1MT",-2,IF(EX739="RST",-2,IF(EX739="NT",-3,0))))</f>
        <v>-3</v>
      </c>
      <c r="GR739" s="0" t="n">
        <f aca="false">CH739</f>
        <v>1</v>
      </c>
      <c r="GS739" s="2" t="n">
        <f aca="false">GJ739</f>
        <v>1</v>
      </c>
      <c r="GT739" s="0" t="n">
        <f aca="false">SUM(GO739:GS739)</f>
        <v>14</v>
      </c>
      <c r="GU739" s="11" t="n">
        <v>2</v>
      </c>
      <c r="GV739" s="3" t="n">
        <v>14</v>
      </c>
      <c r="GW739" s="1" t="s">
        <v>234</v>
      </c>
    </row>
    <row r="740" customFormat="false" ht="12.75" hidden="false" customHeight="false" outlineLevel="0" collapsed="false">
      <c r="A740" s="3" t="e">
        <f aca="false">A739+1</f>
        <v>#VALUE!</v>
      </c>
      <c r="B740" s="0" t="n">
        <v>410</v>
      </c>
      <c r="C740" s="0" t="str">
        <f aca="false">IF(GM740&lt;&gt;B740,"Error","OK")</f>
        <v>OK</v>
      </c>
      <c r="D740" s="1" t="s">
        <v>1472</v>
      </c>
      <c r="E740" s="1" t="n">
        <v>4</v>
      </c>
      <c r="F740" s="2" t="s">
        <v>1402</v>
      </c>
      <c r="G740" s="2" t="str">
        <f aca="false">RIGHT("0000"&amp;K740,4)&amp;" L:"&amp;(L740+1)&amp;" ROF:"&amp;RIGHT("0"&amp;FE740,1)&amp;" IFE:("&amp;RIGHT("00"&amp;CS740,2)&amp;")"&amp;" M:"&amp;EW740</f>
        <v>0150 L:1 ROF:0 IFE:(00) M:3</v>
      </c>
      <c r="I740" s="3" t="n">
        <v>345</v>
      </c>
      <c r="J740" s="2" t="str">
        <f aca="false">EX740&amp;"-"&amp;EY740</f>
        <v>NT-150-HE</v>
      </c>
      <c r="K740" s="2" t="n">
        <v>150</v>
      </c>
      <c r="L740" s="4" t="n">
        <v>0</v>
      </c>
      <c r="BH740" s="1" t="n">
        <v>0</v>
      </c>
      <c r="BI740" s="3" t="n">
        <v>8</v>
      </c>
      <c r="BP740" s="1" t="n">
        <v>243</v>
      </c>
      <c r="BQ740" s="1" t="n">
        <v>61</v>
      </c>
      <c r="BT740" s="3" t="n">
        <v>24</v>
      </c>
      <c r="BU740" s="3" t="n">
        <v>0</v>
      </c>
      <c r="BV740" s="3" t="n">
        <v>4</v>
      </c>
      <c r="BW740" s="1" t="n">
        <v>0</v>
      </c>
      <c r="BZ740" s="3" t="n">
        <v>6</v>
      </c>
      <c r="CD740" s="3" t="n">
        <f aca="false">IF(CC740="",0,13-CC740)</f>
        <v>0</v>
      </c>
      <c r="CE740" s="3" t="n">
        <v>42</v>
      </c>
      <c r="CF740" s="3" t="n">
        <v>216</v>
      </c>
      <c r="CG740" s="0" t="s">
        <v>1125</v>
      </c>
      <c r="CH740" s="3" t="n">
        <v>1</v>
      </c>
      <c r="CJ740" s="3" t="n">
        <v>5</v>
      </c>
      <c r="CK740" s="3" t="n">
        <v>1942</v>
      </c>
      <c r="CL740" s="3" t="n">
        <v>1945</v>
      </c>
      <c r="CM740" s="3" t="n">
        <v>1054</v>
      </c>
      <c r="CN740" s="3" t="n">
        <v>2015</v>
      </c>
      <c r="CQ740" s="3" t="n">
        <v>11</v>
      </c>
      <c r="CT740" s="2" t="n">
        <v>16</v>
      </c>
      <c r="CU740" s="3" t="n">
        <v>400</v>
      </c>
      <c r="CW740" s="3" t="n">
        <v>-1</v>
      </c>
      <c r="CX740" s="1" t="s">
        <v>234</v>
      </c>
      <c r="CY740" s="1" t="s">
        <v>234</v>
      </c>
      <c r="CZ740" s="1" t="n">
        <v>-1</v>
      </c>
      <c r="DA740" s="1" t="n">
        <v>-1</v>
      </c>
      <c r="DB740" s="1" t="n">
        <v>-1</v>
      </c>
      <c r="DC740" s="1" t="n">
        <v>-1</v>
      </c>
      <c r="DD740" s="7" t="n">
        <f aca="false">((CZ740+DA740+DB740+DC740)/4+6)</f>
        <v>5</v>
      </c>
      <c r="DE740" s="3" t="n">
        <v>0</v>
      </c>
      <c r="DH740" s="3" t="n">
        <v>12</v>
      </c>
      <c r="DI740" s="0" t="n">
        <v>16</v>
      </c>
      <c r="DJ740" s="0" t="n">
        <v>30</v>
      </c>
      <c r="DK740" s="3" t="n">
        <v>6</v>
      </c>
      <c r="DL740" s="0" t="n">
        <v>21</v>
      </c>
      <c r="DM740" s="0" t="n">
        <v>24</v>
      </c>
      <c r="DS740" s="3" t="n">
        <v>8</v>
      </c>
      <c r="EQ740" s="2" t="s">
        <v>1470</v>
      </c>
      <c r="ER740" s="2" t="s">
        <v>1127</v>
      </c>
      <c r="EW740" s="2" t="n">
        <v>3</v>
      </c>
      <c r="EX740" s="2" t="s">
        <v>444</v>
      </c>
      <c r="EY740" s="2" t="s">
        <v>1471</v>
      </c>
      <c r="EZ740" s="2" t="n">
        <v>36</v>
      </c>
      <c r="FB740" s="2" t="n">
        <v>8</v>
      </c>
      <c r="FT740" s="2" t="n">
        <v>22</v>
      </c>
      <c r="FU740" s="2" t="s">
        <v>288</v>
      </c>
      <c r="GB740" s="2" t="s">
        <v>1131</v>
      </c>
      <c r="GC740" s="2" t="s">
        <v>205</v>
      </c>
      <c r="GJ740" s="2" t="n">
        <v>1</v>
      </c>
      <c r="GM740" s="0" t="n">
        <v>410</v>
      </c>
      <c r="GN740" s="2" t="n">
        <v>-1</v>
      </c>
      <c r="GO740" s="7" t="n">
        <f aca="false">(K740/10)</f>
        <v>15</v>
      </c>
      <c r="GP740" s="2" t="n">
        <f aca="false">L740</f>
        <v>0</v>
      </c>
      <c r="GQ740" s="4" t="n">
        <f aca="false">IF(EX740="ST",-1,IF(EX740="1MT",-2,IF(EX740="RST",-2,IF(EX740="NT",-3,0))))</f>
        <v>-3</v>
      </c>
      <c r="GR740" s="0" t="n">
        <f aca="false">CH740</f>
        <v>1</v>
      </c>
      <c r="GS740" s="2" t="n">
        <f aca="false">GJ740</f>
        <v>1</v>
      </c>
      <c r="GT740" s="0" t="n">
        <f aca="false">SUM(GO740:GS740)</f>
        <v>14</v>
      </c>
      <c r="GU740" s="11" t="n">
        <v>2</v>
      </c>
      <c r="GV740" s="3" t="n">
        <v>14</v>
      </c>
      <c r="GW740" s="1" t="s">
        <v>234</v>
      </c>
    </row>
    <row r="741" customFormat="false" ht="12.75" hidden="false" customHeight="false" outlineLevel="0" collapsed="false">
      <c r="A741" s="3" t="e">
        <f aca="false">A740+1</f>
        <v>#VALUE!</v>
      </c>
      <c r="B741" s="0" t="n">
        <v>411</v>
      </c>
      <c r="C741" s="0" t="str">
        <f aca="false">IF(GM741&lt;&gt;B741,"Error","OK")</f>
        <v>OK</v>
      </c>
      <c r="D741" s="1" t="s">
        <v>1473</v>
      </c>
      <c r="E741" s="1" t="n">
        <v>4</v>
      </c>
      <c r="F741" s="2" t="s">
        <v>1402</v>
      </c>
      <c r="G741" s="2" t="str">
        <f aca="false">RIGHT("0000"&amp;K741,4)&amp;" L:"&amp;(L741+1)&amp;" ROF:"&amp;RIGHT("0"&amp;FE741,1)&amp;" IFE:("&amp;RIGHT("00"&amp;CS741,2)&amp;")"&amp;" M:"&amp;EW741</f>
        <v>0170 L:2 ROF:0 IFE:(00) M:3</v>
      </c>
      <c r="I741" s="3" t="n">
        <v>357</v>
      </c>
      <c r="J741" s="2" t="str">
        <f aca="false">EX741&amp;"-"&amp;EY741</f>
        <v>NT-170L</v>
      </c>
      <c r="K741" s="2" t="n">
        <v>170</v>
      </c>
      <c r="L741" s="4" t="n">
        <v>1</v>
      </c>
      <c r="BH741" s="1" t="n">
        <v>0</v>
      </c>
      <c r="BI741" s="3" t="n">
        <v>8</v>
      </c>
      <c r="BP741" s="1" t="n">
        <v>700</v>
      </c>
      <c r="BQ741" s="1" t="n">
        <v>175</v>
      </c>
      <c r="BT741" s="3" t="n">
        <v>24</v>
      </c>
      <c r="BU741" s="3" t="n">
        <v>0</v>
      </c>
      <c r="BV741" s="3" t="n">
        <v>4</v>
      </c>
      <c r="BW741" s="1" t="n">
        <v>0</v>
      </c>
      <c r="BZ741" s="3" t="n">
        <v>6</v>
      </c>
      <c r="CD741" s="3" t="n">
        <f aca="false">IF(CC741="",0,13-CC741)</f>
        <v>0</v>
      </c>
      <c r="CE741" s="3" t="n">
        <v>36</v>
      </c>
      <c r="CF741" s="3" t="n">
        <v>216</v>
      </c>
      <c r="CG741" s="0" t="s">
        <v>1125</v>
      </c>
      <c r="CH741" s="3" t="n">
        <v>1</v>
      </c>
      <c r="CJ741" s="3" t="n">
        <v>1</v>
      </c>
      <c r="CK741" s="3" t="n">
        <v>1942</v>
      </c>
      <c r="CL741" s="3" t="n">
        <v>1945</v>
      </c>
      <c r="CM741" s="3" t="n">
        <v>1054</v>
      </c>
      <c r="CN741" s="3" t="n">
        <v>2015</v>
      </c>
      <c r="CQ741" s="3" t="n">
        <v>17</v>
      </c>
      <c r="CT741" s="2" t="n">
        <v>14</v>
      </c>
      <c r="CU741" s="3" t="n">
        <v>400</v>
      </c>
      <c r="CW741" s="3" t="n">
        <v>-1</v>
      </c>
      <c r="CX741" s="1" t="s">
        <v>234</v>
      </c>
      <c r="CY741" s="1" t="s">
        <v>234</v>
      </c>
      <c r="CZ741" s="1" t="n">
        <v>-1</v>
      </c>
      <c r="DA741" s="1" t="n">
        <v>-1</v>
      </c>
      <c r="DB741" s="1" t="n">
        <v>-1</v>
      </c>
      <c r="DC741" s="1" t="n">
        <v>-1</v>
      </c>
      <c r="DD741" s="7" t="n">
        <f aca="false">((CZ741+DA741+DB741+DC741)/4+6)</f>
        <v>5</v>
      </c>
      <c r="DE741" s="3" t="n">
        <v>6</v>
      </c>
      <c r="DF741" s="0" t="n">
        <v>33</v>
      </c>
      <c r="DG741" s="0" t="n">
        <v>2</v>
      </c>
      <c r="DH741" s="3" t="n">
        <v>12</v>
      </c>
      <c r="DI741" s="0" t="n">
        <v>16</v>
      </c>
      <c r="DJ741" s="0" t="n">
        <v>30</v>
      </c>
      <c r="EQ741" s="2" t="s">
        <v>1466</v>
      </c>
      <c r="ES741" s="2" t="s">
        <v>1467</v>
      </c>
      <c r="EW741" s="2" t="n">
        <v>3</v>
      </c>
      <c r="EX741" s="2" t="s">
        <v>444</v>
      </c>
      <c r="EY741" s="2" t="s">
        <v>1474</v>
      </c>
      <c r="EZ741" s="2" t="n">
        <v>33</v>
      </c>
      <c r="FK741" s="2" t="s">
        <v>1475</v>
      </c>
      <c r="FT741" s="2" t="n">
        <v>24</v>
      </c>
      <c r="FU741" s="2" t="s">
        <v>288</v>
      </c>
      <c r="GB741" s="2" t="s">
        <v>452</v>
      </c>
      <c r="GC741" s="2" t="s">
        <v>205</v>
      </c>
      <c r="GJ741" s="2" t="n">
        <v>1</v>
      </c>
      <c r="GM741" s="0" t="n">
        <v>411</v>
      </c>
      <c r="GN741" s="2" t="n">
        <v>-1</v>
      </c>
      <c r="GO741" s="7" t="n">
        <f aca="false">(K741/10)</f>
        <v>17</v>
      </c>
      <c r="GP741" s="2" t="n">
        <f aca="false">L741</f>
        <v>1</v>
      </c>
      <c r="GQ741" s="4" t="n">
        <f aca="false">IF(EX741="ST",-1,IF(EX741="1MT",-2,IF(EX741="RST",-2,IF(EX741="NT",-3,0))))</f>
        <v>-3</v>
      </c>
      <c r="GR741" s="0" t="n">
        <f aca="false">CH741</f>
        <v>1</v>
      </c>
      <c r="GS741" s="2" t="n">
        <f aca="false">GJ741</f>
        <v>1</v>
      </c>
      <c r="GT741" s="0" t="n">
        <f aca="false">SUM(GO741:GS741)</f>
        <v>17</v>
      </c>
      <c r="GU741" s="11" t="n">
        <v>2</v>
      </c>
      <c r="GV741" s="3" t="n">
        <v>17</v>
      </c>
      <c r="GW741" s="1" t="s">
        <v>234</v>
      </c>
    </row>
    <row r="742" customFormat="false" ht="12.75" hidden="false" customHeight="false" outlineLevel="0" collapsed="false">
      <c r="A742" s="3" t="e">
        <f aca="false">A741+1</f>
        <v>#VALUE!</v>
      </c>
      <c r="B742" s="0" t="n">
        <v>412</v>
      </c>
      <c r="C742" s="0" t="str">
        <f aca="false">IF(GM742&lt;&gt;B742,"Error","OK")</f>
        <v>OK</v>
      </c>
      <c r="D742" s="1" t="s">
        <v>1476</v>
      </c>
      <c r="E742" s="1" t="n">
        <v>4</v>
      </c>
      <c r="F742" s="2" t="s">
        <v>1402</v>
      </c>
      <c r="G742" s="2" t="str">
        <f aca="false">RIGHT("0000"&amp;K742,4)&amp;" L:"&amp;(L742+1)&amp;" ROF:"&amp;RIGHT("0"&amp;FE742,1)&amp;" IFE:("&amp;RIGHT("00"&amp;CS742,2)&amp;")"&amp;" M:"&amp;EW742</f>
        <v>0075 L:1 ROF:1 IFE:(00) M:3</v>
      </c>
      <c r="I742" s="3" t="n">
        <v>199</v>
      </c>
      <c r="J742" s="2" t="str">
        <f aca="false">EX742&amp;"-"&amp;EY742</f>
        <v>NT-75</v>
      </c>
      <c r="K742" s="2" t="n">
        <v>75</v>
      </c>
      <c r="L742" s="4" t="n">
        <v>0</v>
      </c>
      <c r="BH742" s="1" t="n">
        <v>0</v>
      </c>
      <c r="BI742" s="3" t="n">
        <v>8</v>
      </c>
      <c r="BP742" s="1" t="n">
        <v>235</v>
      </c>
      <c r="BQ742" s="1" t="n">
        <v>59</v>
      </c>
      <c r="BT742" s="3" t="n">
        <v>24</v>
      </c>
      <c r="BU742" s="3" t="n">
        <v>0</v>
      </c>
      <c r="BV742" s="3" t="n">
        <v>4</v>
      </c>
      <c r="BW742" s="1" t="n">
        <v>0</v>
      </c>
      <c r="BZ742" s="3" t="n">
        <v>6</v>
      </c>
      <c r="CD742" s="3" t="n">
        <f aca="false">IF(CC742="",0,13-CC742)</f>
        <v>0</v>
      </c>
      <c r="CE742" s="3" t="n">
        <v>31</v>
      </c>
      <c r="CF742" s="3" t="n">
        <v>216</v>
      </c>
      <c r="CG742" s="0" t="s">
        <v>1125</v>
      </c>
      <c r="CH742" s="3" t="n">
        <v>1</v>
      </c>
      <c r="CJ742" s="3" t="n">
        <v>1</v>
      </c>
      <c r="CK742" s="3" t="n">
        <v>1934</v>
      </c>
      <c r="CL742" s="3" t="n">
        <v>1945</v>
      </c>
      <c r="CM742" s="3" t="n">
        <v>1054</v>
      </c>
      <c r="CN742" s="3" t="n">
        <v>2015</v>
      </c>
      <c r="CQ742" s="3" t="n">
        <v>5</v>
      </c>
      <c r="CT742" s="2" t="n">
        <v>14</v>
      </c>
      <c r="CU742" s="3" t="n">
        <v>400</v>
      </c>
      <c r="CW742" s="3" t="n">
        <v>0</v>
      </c>
      <c r="CX742" s="1" t="s">
        <v>234</v>
      </c>
      <c r="CY742" s="1" t="s">
        <v>234</v>
      </c>
      <c r="CZ742" s="1" t="n">
        <v>-1</v>
      </c>
      <c r="DA742" s="1" t="n">
        <v>-1</v>
      </c>
      <c r="DB742" s="1" t="n">
        <v>-1</v>
      </c>
      <c r="DC742" s="1" t="n">
        <v>-1</v>
      </c>
      <c r="DD742" s="7" t="n">
        <f aca="false">((CZ742+DA742+DB742+DC742)/4+6)</f>
        <v>5</v>
      </c>
      <c r="DE742" s="3" t="n">
        <v>12</v>
      </c>
      <c r="DF742" s="0" t="n">
        <v>14</v>
      </c>
      <c r="DG742" s="0" t="n">
        <v>2</v>
      </c>
      <c r="DH742" s="3" t="n">
        <v>12</v>
      </c>
      <c r="DI742" s="0" t="n">
        <v>7</v>
      </c>
      <c r="DJ742" s="0" t="n">
        <v>12</v>
      </c>
      <c r="DS742" s="3" t="n">
        <v>8</v>
      </c>
      <c r="EN742" s="2" t="n">
        <v>1</v>
      </c>
      <c r="EQ742" s="2" t="n">
        <v>8</v>
      </c>
      <c r="EU742" s="2" t="s">
        <v>300</v>
      </c>
      <c r="EW742" s="2" t="n">
        <v>3</v>
      </c>
      <c r="EX742" s="2" t="s">
        <v>444</v>
      </c>
      <c r="EY742" s="2" t="n">
        <v>75</v>
      </c>
      <c r="EZ742" s="2" t="n">
        <v>14</v>
      </c>
      <c r="FB742" s="2" t="n">
        <v>8</v>
      </c>
      <c r="FE742" s="2" t="n">
        <v>1</v>
      </c>
      <c r="FH742" s="2" t="n">
        <v>11</v>
      </c>
      <c r="FT742" s="2" t="n">
        <v>19</v>
      </c>
      <c r="GB742" s="2" t="s">
        <v>388</v>
      </c>
      <c r="GC742" s="2" t="s">
        <v>205</v>
      </c>
      <c r="GJ742" s="2" t="n">
        <v>1</v>
      </c>
      <c r="GM742" s="0" t="n">
        <v>412</v>
      </c>
      <c r="GN742" s="2" t="n">
        <v>-1</v>
      </c>
      <c r="GO742" s="7" t="n">
        <f aca="false">(K742/10)</f>
        <v>7.5</v>
      </c>
      <c r="GP742" s="2" t="n">
        <f aca="false">L742</f>
        <v>0</v>
      </c>
      <c r="GQ742" s="4" t="n">
        <f aca="false">IF(EX742="ST",-1,IF(EX742="1MT",-2,IF(EX742="RST",-2,IF(EX742="NT",-3,0))))</f>
        <v>-3</v>
      </c>
      <c r="GR742" s="0" t="n">
        <f aca="false">CH742</f>
        <v>1</v>
      </c>
      <c r="GS742" s="2" t="n">
        <f aca="false">GJ742</f>
        <v>1</v>
      </c>
      <c r="GT742" s="0" t="n">
        <f aca="false">SUM(GO742:GS742)</f>
        <v>6.5</v>
      </c>
      <c r="GW742" s="1" t="s">
        <v>234</v>
      </c>
    </row>
    <row r="743" customFormat="false" ht="12.75" hidden="false" customHeight="false" outlineLevel="0" collapsed="false">
      <c r="A743" s="3" t="e">
        <f aca="false">A742+1</f>
        <v>#VALUE!</v>
      </c>
      <c r="B743" s="0" t="n">
        <v>413</v>
      </c>
      <c r="C743" s="0" t="str">
        <f aca="false">IF(GM743&lt;&gt;B743,"Error","OK")</f>
        <v>OK</v>
      </c>
      <c r="D743" s="1" t="s">
        <v>1477</v>
      </c>
      <c r="E743" s="1" t="n">
        <v>4</v>
      </c>
      <c r="F743" s="2" t="s">
        <v>1402</v>
      </c>
      <c r="G743" s="2" t="str">
        <f aca="false">RIGHT("0000"&amp;K743,4)&amp;" L:"&amp;(L743+1)&amp;" ROF:"&amp;RIGHT("0"&amp;FE743,1)&amp;" IFE:("&amp;RIGHT("00"&amp;CS743,2)&amp;")"&amp;" M:"&amp;EW743</f>
        <v>0075 L:1 ROF:1 IFE:(00) M:3</v>
      </c>
      <c r="I743" s="3" t="n">
        <v>199</v>
      </c>
      <c r="J743" s="2" t="str">
        <f aca="false">EX743&amp;"-"&amp;EY743</f>
        <v>NT-75</v>
      </c>
      <c r="K743" s="2" t="n">
        <v>75</v>
      </c>
      <c r="L743" s="4" t="n">
        <v>0</v>
      </c>
      <c r="BH743" s="1" t="n">
        <v>0</v>
      </c>
      <c r="BI743" s="3" t="n">
        <v>8</v>
      </c>
      <c r="BP743" s="1" t="n">
        <v>235</v>
      </c>
      <c r="BQ743" s="1" t="n">
        <v>59</v>
      </c>
      <c r="BT743" s="3" t="n">
        <v>24</v>
      </c>
      <c r="BU743" s="3" t="n">
        <v>0</v>
      </c>
      <c r="BV743" s="3" t="n">
        <v>4</v>
      </c>
      <c r="BW743" s="1" t="n">
        <v>0</v>
      </c>
      <c r="BZ743" s="3" t="n">
        <v>6</v>
      </c>
      <c r="CD743" s="3" t="n">
        <f aca="false">IF(CC743="",0,13-CC743)</f>
        <v>0</v>
      </c>
      <c r="CE743" s="3" t="n">
        <v>31</v>
      </c>
      <c r="CF743" s="3" t="n">
        <v>216</v>
      </c>
      <c r="CG743" s="0" t="s">
        <v>1125</v>
      </c>
      <c r="CH743" s="3" t="n">
        <v>1</v>
      </c>
      <c r="CJ743" s="3" t="n">
        <v>5</v>
      </c>
      <c r="CK743" s="3" t="n">
        <v>1942</v>
      </c>
      <c r="CL743" s="3" t="n">
        <v>1945</v>
      </c>
      <c r="CM743" s="3" t="n">
        <v>1054</v>
      </c>
      <c r="CN743" s="3" t="n">
        <v>2015</v>
      </c>
      <c r="CQ743" s="3" t="n">
        <v>5</v>
      </c>
      <c r="CT743" s="2" t="n">
        <v>14</v>
      </c>
      <c r="CU743" s="3" t="n">
        <v>400</v>
      </c>
      <c r="CW743" s="3" t="n">
        <v>0</v>
      </c>
      <c r="CX743" s="1" t="s">
        <v>234</v>
      </c>
      <c r="CY743" s="1" t="s">
        <v>234</v>
      </c>
      <c r="CZ743" s="1" t="n">
        <v>-1</v>
      </c>
      <c r="DA743" s="1" t="n">
        <v>-1</v>
      </c>
      <c r="DB743" s="1" t="n">
        <v>-1</v>
      </c>
      <c r="DC743" s="1" t="n">
        <v>-1</v>
      </c>
      <c r="DD743" s="7" t="n">
        <f aca="false">((CZ743+DA743+DB743+DC743)/4+6)</f>
        <v>5</v>
      </c>
      <c r="DE743" s="3" t="n">
        <v>12</v>
      </c>
      <c r="DF743" s="0" t="n">
        <v>14</v>
      </c>
      <c r="DG743" s="0" t="n">
        <v>2</v>
      </c>
      <c r="DH743" s="3" t="n">
        <v>12</v>
      </c>
      <c r="DI743" s="0" t="n">
        <v>7</v>
      </c>
      <c r="DJ743" s="0" t="n">
        <v>12</v>
      </c>
      <c r="DK743" s="3" t="n">
        <v>5</v>
      </c>
      <c r="DL743" s="0" t="n">
        <v>13</v>
      </c>
      <c r="DM743" s="0" t="n">
        <v>8</v>
      </c>
      <c r="DS743" s="3" t="n">
        <v>8</v>
      </c>
      <c r="EN743" s="2" t="n">
        <v>1</v>
      </c>
      <c r="EQ743" s="2" t="n">
        <v>8</v>
      </c>
      <c r="EU743" s="2" t="s">
        <v>300</v>
      </c>
      <c r="EW743" s="2" t="n">
        <v>3</v>
      </c>
      <c r="EX743" s="2" t="s">
        <v>444</v>
      </c>
      <c r="EY743" s="2" t="n">
        <v>75</v>
      </c>
      <c r="EZ743" s="2" t="n">
        <v>14</v>
      </c>
      <c r="FB743" s="2" t="n">
        <v>8</v>
      </c>
      <c r="FE743" s="2" t="n">
        <v>1</v>
      </c>
      <c r="FH743" s="2" t="n">
        <v>11</v>
      </c>
      <c r="FT743" s="2" t="n">
        <v>19</v>
      </c>
      <c r="GB743" s="2" t="s">
        <v>388</v>
      </c>
      <c r="GC743" s="2" t="s">
        <v>205</v>
      </c>
      <c r="GJ743" s="2" t="n">
        <v>1</v>
      </c>
      <c r="GM743" s="0" t="n">
        <v>413</v>
      </c>
      <c r="GN743" s="2" t="n">
        <v>-1</v>
      </c>
      <c r="GO743" s="7" t="n">
        <f aca="false">(K743/10)</f>
        <v>7.5</v>
      </c>
      <c r="GP743" s="2" t="n">
        <f aca="false">L743</f>
        <v>0</v>
      </c>
      <c r="GQ743" s="4" t="n">
        <f aca="false">IF(EX743="ST",-1,IF(EX743="1MT",-2,IF(EX743="RST",-2,IF(EX743="NT",-3,0))))</f>
        <v>-3</v>
      </c>
      <c r="GR743" s="0" t="n">
        <f aca="false">CH743</f>
        <v>1</v>
      </c>
      <c r="GS743" s="2" t="n">
        <f aca="false">GJ743</f>
        <v>1</v>
      </c>
      <c r="GT743" s="0" t="n">
        <f aca="false">SUM(GO743:GS743)</f>
        <v>6.5</v>
      </c>
      <c r="GW743" s="1" t="s">
        <v>234</v>
      </c>
    </row>
    <row r="744" customFormat="false" ht="12.75" hidden="false" customHeight="false" outlineLevel="0" collapsed="false">
      <c r="A744" s="3" t="e">
        <f aca="false">A743+1</f>
        <v>#VALUE!</v>
      </c>
      <c r="B744" s="0" t="n">
        <v>421</v>
      </c>
      <c r="C744" s="0" t="str">
        <f aca="false">IF(GM744&lt;&gt;B744,"Error","OK")</f>
        <v>OK</v>
      </c>
      <c r="D744" s="1" t="s">
        <v>1478</v>
      </c>
      <c r="E744" s="1" t="n">
        <v>4</v>
      </c>
      <c r="F744" s="2" t="s">
        <v>1479</v>
      </c>
      <c r="G744" s="2" t="str">
        <f aca="false">RIGHT("0000"&amp;K744,4)&amp;" L:"&amp;(L744+1)&amp;" ROF:"&amp;RIGHT("0"&amp;FE744,1)&amp;" IFE:("&amp;RIGHT("00"&amp;CS744,2)&amp;")"&amp;" M:"&amp;EW744</f>
        <v>0105 L:1 ROF:0 IFE:(00) M:3</v>
      </c>
      <c r="I744" s="3" t="n">
        <v>307</v>
      </c>
      <c r="J744" s="2" t="str">
        <f aca="false">EX744&amp;"-"&amp;EY744</f>
        <v>NT-B105-HE</v>
      </c>
      <c r="K744" s="2" t="n">
        <v>105</v>
      </c>
      <c r="L744" s="4" t="n">
        <v>0</v>
      </c>
      <c r="BG744" s="1" t="s">
        <v>479</v>
      </c>
      <c r="BH744" s="1" t="n">
        <v>1</v>
      </c>
      <c r="BI744" s="3" t="n">
        <v>8</v>
      </c>
      <c r="BQ744" s="1" t="n">
        <v>0</v>
      </c>
      <c r="BT744" s="3" t="n">
        <v>24</v>
      </c>
      <c r="BU744" s="3" t="n">
        <v>0</v>
      </c>
      <c r="BV744" s="3" t="n">
        <v>0</v>
      </c>
      <c r="BW744" s="1" t="n">
        <v>3</v>
      </c>
      <c r="BX744" s="2" t="n">
        <v>13</v>
      </c>
      <c r="BY744" s="3" t="n">
        <v>96</v>
      </c>
      <c r="BZ744" s="3" t="n">
        <v>6</v>
      </c>
      <c r="CD744" s="3" t="n">
        <f aca="false">IF(CC744="",0,13-CC744)</f>
        <v>0</v>
      </c>
      <c r="CE744" s="3" t="n">
        <v>43</v>
      </c>
      <c r="CF744" s="3" t="n">
        <v>56</v>
      </c>
      <c r="CG744" s="0" t="s">
        <v>1480</v>
      </c>
      <c r="CH744" s="3" t="n">
        <v>1</v>
      </c>
      <c r="CJ744" s="3" t="n">
        <v>7</v>
      </c>
      <c r="CK744" s="3" t="n">
        <v>1943</v>
      </c>
      <c r="CL744" s="3" t="n">
        <v>1945</v>
      </c>
      <c r="CM744" s="3" t="n">
        <v>1004</v>
      </c>
      <c r="CN744" s="3" t="n">
        <v>2015</v>
      </c>
      <c r="CQ744" s="3" t="n">
        <v>11</v>
      </c>
      <c r="CT744" s="2" t="n">
        <v>16</v>
      </c>
      <c r="CU744" s="3" t="n">
        <v>401</v>
      </c>
      <c r="CW744" s="3" t="n">
        <v>0</v>
      </c>
      <c r="CX744" s="1" t="s">
        <v>234</v>
      </c>
      <c r="CY744" s="1" t="s">
        <v>234</v>
      </c>
      <c r="CZ744" s="1" t="n">
        <v>2</v>
      </c>
      <c r="DA744" s="1" t="n">
        <v>1</v>
      </c>
      <c r="DB744" s="1" t="n">
        <v>1</v>
      </c>
      <c r="DC744" s="1" t="n">
        <v>0</v>
      </c>
      <c r="DD744" s="7" t="n">
        <f aca="false">((CZ744+DA744+DB744+DC744)/4+6)</f>
        <v>7</v>
      </c>
      <c r="DE744" s="3" t="n">
        <v>0</v>
      </c>
      <c r="DH744" s="3" t="n">
        <v>12</v>
      </c>
      <c r="DI744" s="0" t="n">
        <v>10</v>
      </c>
      <c r="DJ744" s="0" t="n">
        <v>20</v>
      </c>
      <c r="DK744" s="3" t="n">
        <v>5</v>
      </c>
      <c r="DL744" s="0" t="n">
        <v>15</v>
      </c>
      <c r="DM744" s="0" t="n">
        <v>16</v>
      </c>
      <c r="DS744" s="3" t="n">
        <v>8</v>
      </c>
      <c r="DV744" s="8" t="s">
        <v>405</v>
      </c>
      <c r="EA744" s="3" t="n">
        <v>2</v>
      </c>
      <c r="ED744" s="2" t="n">
        <v>4</v>
      </c>
      <c r="EK744" s="2" t="n">
        <v>4</v>
      </c>
      <c r="EW744" s="2" t="n">
        <v>3</v>
      </c>
      <c r="EX744" s="2" t="s">
        <v>444</v>
      </c>
      <c r="EY744" s="2" t="s">
        <v>1219</v>
      </c>
      <c r="EZ744" s="2" t="n">
        <v>10</v>
      </c>
      <c r="FA744" s="2" t="s">
        <v>1344</v>
      </c>
      <c r="FB744" s="2" t="n">
        <v>8</v>
      </c>
      <c r="FH744" s="2" t="n">
        <v>11</v>
      </c>
      <c r="FT744" s="2" t="n">
        <v>81</v>
      </c>
      <c r="FU744" s="2" t="s">
        <v>670</v>
      </c>
      <c r="GB744" s="2" t="s">
        <v>842</v>
      </c>
      <c r="GC744" s="2" t="s">
        <v>365</v>
      </c>
      <c r="GJ744" s="2" t="n">
        <v>1</v>
      </c>
      <c r="GM744" s="0" t="n">
        <v>421</v>
      </c>
      <c r="GN744" s="2" t="n">
        <v>-1</v>
      </c>
      <c r="GO744" s="7" t="n">
        <f aca="false">(K744/10)</f>
        <v>10.5</v>
      </c>
      <c r="GP744" s="2" t="n">
        <f aca="false">L744</f>
        <v>0</v>
      </c>
      <c r="GQ744" s="4" t="n">
        <f aca="false">IF(EX744="ST",-1,IF(EX744="1MT",-2,IF(EX744="RST",-2,IF(EX744="NT",-3,0))))</f>
        <v>-3</v>
      </c>
      <c r="GR744" s="0" t="n">
        <f aca="false">CH744</f>
        <v>1</v>
      </c>
      <c r="GS744" s="2" t="n">
        <f aca="false">GJ744</f>
        <v>1</v>
      </c>
      <c r="GT744" s="0" t="n">
        <f aca="false">SUM(GO744:GS744)</f>
        <v>9.5</v>
      </c>
      <c r="GU744" s="11" t="n">
        <v>5</v>
      </c>
      <c r="GV744" s="3" t="n">
        <v>10</v>
      </c>
      <c r="GW744" s="1" t="s">
        <v>234</v>
      </c>
    </row>
    <row r="745" customFormat="false" ht="12.75" hidden="false" customHeight="false" outlineLevel="0" collapsed="false">
      <c r="A745" s="3" t="e">
        <f aca="false">A744+1</f>
        <v>#VALUE!</v>
      </c>
      <c r="B745" s="0" t="n">
        <v>422</v>
      </c>
      <c r="C745" s="0" t="str">
        <f aca="false">IF(GM745&lt;&gt;B745,"Error","OK")</f>
        <v>OK</v>
      </c>
      <c r="D745" s="1" t="s">
        <v>1481</v>
      </c>
      <c r="E745" s="1" t="n">
        <v>4</v>
      </c>
      <c r="F745" s="2" t="s">
        <v>1479</v>
      </c>
      <c r="G745" s="2" t="str">
        <f aca="false">RIGHT("0000"&amp;K745,4)&amp;" L:"&amp;(L745+1)&amp;" ROF:"&amp;RIGHT("0"&amp;FE745,1)&amp;" IFE:("&amp;RIGHT("00"&amp;CS745,2)&amp;")"&amp;" M:"&amp;EW745</f>
        <v>0150 L:1 ROF:0 IFE:(00) M:3</v>
      </c>
      <c r="I745" s="3" t="n">
        <v>345</v>
      </c>
      <c r="J745" s="2" t="str">
        <f aca="false">EX745&amp;"-"&amp;EY745</f>
        <v>NT-B150-HE</v>
      </c>
      <c r="K745" s="2" t="n">
        <v>150</v>
      </c>
      <c r="L745" s="4" t="n">
        <v>0</v>
      </c>
      <c r="BG745" s="1" t="s">
        <v>479</v>
      </c>
      <c r="BH745" s="1" t="n">
        <v>1</v>
      </c>
      <c r="BI745" s="3" t="n">
        <v>8</v>
      </c>
      <c r="BQ745" s="1" t="n">
        <v>0</v>
      </c>
      <c r="BT745" s="3" t="n">
        <v>24</v>
      </c>
      <c r="BU745" s="3" t="n">
        <v>0</v>
      </c>
      <c r="BV745" s="3" t="n">
        <v>0</v>
      </c>
      <c r="BW745" s="1" t="n">
        <v>3</v>
      </c>
      <c r="BX745" s="2" t="n">
        <v>13</v>
      </c>
      <c r="BY745" s="3" t="n">
        <v>96</v>
      </c>
      <c r="BZ745" s="3" t="n">
        <v>6</v>
      </c>
      <c r="CD745" s="3" t="n">
        <f aca="false">IF(CC745="",0,13-CC745)</f>
        <v>0</v>
      </c>
      <c r="CE745" s="3" t="n">
        <v>49</v>
      </c>
      <c r="CF745" s="3" t="n">
        <v>57</v>
      </c>
      <c r="CG745" s="0" t="s">
        <v>1482</v>
      </c>
      <c r="CH745" s="3" t="n">
        <v>1</v>
      </c>
      <c r="CJ745" s="3" t="n">
        <v>7</v>
      </c>
      <c r="CK745" s="3" t="n">
        <v>1943</v>
      </c>
      <c r="CL745" s="3" t="n">
        <v>1945</v>
      </c>
      <c r="CM745" s="3" t="n">
        <v>1004</v>
      </c>
      <c r="CN745" s="3" t="n">
        <v>2015</v>
      </c>
      <c r="CQ745" s="3" t="n">
        <v>24</v>
      </c>
      <c r="CT745" s="2" t="n">
        <v>13</v>
      </c>
      <c r="CU745" s="3" t="n">
        <v>401</v>
      </c>
      <c r="CW745" s="3" t="n">
        <v>-1</v>
      </c>
      <c r="CX745" s="1" t="s">
        <v>234</v>
      </c>
      <c r="CY745" s="1" t="s">
        <v>234</v>
      </c>
      <c r="CZ745" s="1" t="n">
        <v>3</v>
      </c>
      <c r="DA745" s="1" t="n">
        <v>2</v>
      </c>
      <c r="DB745" s="1" t="n">
        <v>2</v>
      </c>
      <c r="DC745" s="1" t="n">
        <v>1</v>
      </c>
      <c r="DD745" s="7" t="n">
        <f aca="false">((CZ745+DA745+DB745+DC745)/4+6)</f>
        <v>8</v>
      </c>
      <c r="DE745" s="3" t="n">
        <v>0</v>
      </c>
      <c r="DH745" s="3" t="n">
        <v>12</v>
      </c>
      <c r="DI745" s="0" t="n">
        <v>16</v>
      </c>
      <c r="DJ745" s="0" t="n">
        <v>30</v>
      </c>
      <c r="DK745" s="3" t="n">
        <v>5</v>
      </c>
      <c r="DL745" s="0" t="n">
        <v>15</v>
      </c>
      <c r="DM745" s="0" t="n">
        <v>24</v>
      </c>
      <c r="DS745" s="3" t="n">
        <v>8</v>
      </c>
      <c r="ED745" s="2" t="n">
        <v>6</v>
      </c>
      <c r="EK745" s="2" t="n">
        <v>4</v>
      </c>
      <c r="EW745" s="2" t="n">
        <v>3</v>
      </c>
      <c r="EX745" s="2" t="s">
        <v>444</v>
      </c>
      <c r="EY745" s="2" t="s">
        <v>1483</v>
      </c>
      <c r="EZ745" s="2" t="n">
        <v>16</v>
      </c>
      <c r="FA745" s="2" t="s">
        <v>1344</v>
      </c>
      <c r="FB745" s="2" t="n">
        <v>8</v>
      </c>
      <c r="FH745" s="2" t="n">
        <v>10</v>
      </c>
      <c r="FK745" s="2" t="s">
        <v>221</v>
      </c>
      <c r="FT745" s="2" t="n">
        <v>83</v>
      </c>
      <c r="GB745" s="2" t="s">
        <v>1377</v>
      </c>
      <c r="GC745" s="2" t="s">
        <v>365</v>
      </c>
      <c r="GJ745" s="2" t="n">
        <v>1</v>
      </c>
      <c r="GM745" s="0" t="n">
        <v>422</v>
      </c>
      <c r="GN745" s="2" t="n">
        <v>-1</v>
      </c>
      <c r="GO745" s="7" t="n">
        <f aca="false">(K745/10)</f>
        <v>15</v>
      </c>
      <c r="GP745" s="2" t="n">
        <f aca="false">L745</f>
        <v>0</v>
      </c>
      <c r="GQ745" s="4" t="n">
        <f aca="false">IF(EX745="ST",-1,IF(EX745="1MT",-2,IF(EX745="RST",-2,IF(EX745="NT",-3,0))))</f>
        <v>-3</v>
      </c>
      <c r="GR745" s="0" t="n">
        <f aca="false">CH745</f>
        <v>1</v>
      </c>
      <c r="GS745" s="2" t="n">
        <f aca="false">GJ745</f>
        <v>1</v>
      </c>
      <c r="GT745" s="0" t="n">
        <f aca="false">SUM(GO745:GS745)</f>
        <v>14</v>
      </c>
      <c r="GU745" s="11" t="n">
        <v>5</v>
      </c>
      <c r="GV745" s="3" t="n">
        <v>14</v>
      </c>
      <c r="GW745" s="1" t="s">
        <v>234</v>
      </c>
    </row>
    <row r="746" customFormat="false" ht="12.75" hidden="false" customHeight="false" outlineLevel="0" collapsed="false">
      <c r="A746" s="3" t="e">
        <f aca="false">A745+1</f>
        <v>#VALUE!</v>
      </c>
      <c r="B746" s="0" t="n">
        <v>423</v>
      </c>
      <c r="C746" s="0" t="str">
        <f aca="false">IF(GM746&lt;&gt;B746,"Error","OK")</f>
        <v>OK</v>
      </c>
      <c r="D746" s="1" t="s">
        <v>1484</v>
      </c>
      <c r="E746" s="1" t="n">
        <v>4</v>
      </c>
      <c r="F746" s="2" t="s">
        <v>1479</v>
      </c>
      <c r="G746" s="2" t="str">
        <f aca="false">RIGHT("0000"&amp;K746,4)&amp;" L:"&amp;(L746+1)&amp;" ROF:"&amp;RIGHT("0"&amp;FE746,1)&amp;" IFE:("&amp;RIGHT("00"&amp;CS746,2)&amp;")"&amp;" M:"&amp;EW746</f>
        <v>0150 L:0 ROF:0 IFE:(00) M:3</v>
      </c>
      <c r="I746" s="3" t="n">
        <v>340</v>
      </c>
      <c r="J746" s="2" t="str">
        <f aca="false">EX746&amp;"-"&amp;EY746</f>
        <v>NT-B150*-HE</v>
      </c>
      <c r="K746" s="2" t="n">
        <v>150</v>
      </c>
      <c r="L746" s="4" t="n">
        <v>-1</v>
      </c>
      <c r="BG746" s="1" t="s">
        <v>479</v>
      </c>
      <c r="BH746" s="1" t="n">
        <v>1</v>
      </c>
      <c r="BI746" s="3" t="n">
        <v>8</v>
      </c>
      <c r="BQ746" s="1" t="n">
        <v>0</v>
      </c>
      <c r="BT746" s="3" t="n">
        <v>24</v>
      </c>
      <c r="BU746" s="3" t="n">
        <v>0</v>
      </c>
      <c r="BV746" s="3" t="n">
        <v>0</v>
      </c>
      <c r="BW746" s="1" t="n">
        <v>3</v>
      </c>
      <c r="BX746" s="2" t="n">
        <v>12</v>
      </c>
      <c r="BY746" s="3" t="n">
        <v>96</v>
      </c>
      <c r="BZ746" s="3" t="n">
        <v>6</v>
      </c>
      <c r="CD746" s="3" t="n">
        <f aca="false">IF(CC746="",0,13-CC746)</f>
        <v>0</v>
      </c>
      <c r="CE746" s="3" t="n">
        <v>43</v>
      </c>
      <c r="CF746" s="3" t="n">
        <v>55</v>
      </c>
      <c r="CG746" s="0" t="s">
        <v>1485</v>
      </c>
      <c r="CH746" s="3" t="n">
        <v>1</v>
      </c>
      <c r="CJ746" s="3" t="n">
        <v>9</v>
      </c>
      <c r="CK746" s="3" t="n">
        <v>1942</v>
      </c>
      <c r="CL746" s="3" t="n">
        <v>1944</v>
      </c>
      <c r="CM746" s="3" t="n">
        <v>1004</v>
      </c>
      <c r="CN746" s="3" t="n">
        <v>2015</v>
      </c>
      <c r="CQ746" s="3" t="n">
        <v>8.5</v>
      </c>
      <c r="CT746" s="2" t="n">
        <v>15</v>
      </c>
      <c r="CU746" s="3" t="n">
        <v>401</v>
      </c>
      <c r="CW746" s="3" t="n">
        <v>1</v>
      </c>
      <c r="CX746" s="1" t="s">
        <v>234</v>
      </c>
      <c r="CY746" s="1" t="s">
        <v>234</v>
      </c>
      <c r="CZ746" s="1" t="n">
        <v>0</v>
      </c>
      <c r="DA746" s="1" t="n">
        <v>0</v>
      </c>
      <c r="DB746" s="1" t="n">
        <v>0</v>
      </c>
      <c r="DC746" s="1" t="n">
        <v>0</v>
      </c>
      <c r="DD746" s="7" t="n">
        <f aca="false">((CZ746+DA746+DB746+DC746)/4+6)</f>
        <v>6</v>
      </c>
      <c r="DE746" s="3" t="n">
        <v>0</v>
      </c>
      <c r="DH746" s="3" t="n">
        <v>12</v>
      </c>
      <c r="DI746" s="0" t="n">
        <v>16</v>
      </c>
      <c r="DJ746" s="0" t="n">
        <v>30</v>
      </c>
      <c r="DK746" s="3" t="n">
        <v>4</v>
      </c>
      <c r="DL746" s="0" t="n">
        <v>21</v>
      </c>
      <c r="DM746" s="0" t="n">
        <v>24</v>
      </c>
      <c r="DS746" s="3" t="n">
        <v>8</v>
      </c>
      <c r="ED746" s="2" t="n">
        <v>4</v>
      </c>
      <c r="EJ746" s="2" t="n">
        <v>-1</v>
      </c>
      <c r="EK746" s="2" t="n">
        <v>4</v>
      </c>
      <c r="EW746" s="2" t="n">
        <v>3</v>
      </c>
      <c r="EX746" s="2" t="s">
        <v>444</v>
      </c>
      <c r="EY746" s="2" t="s">
        <v>1239</v>
      </c>
      <c r="EZ746" s="2" t="n">
        <v>16</v>
      </c>
      <c r="FA746" s="2" t="s">
        <v>1486</v>
      </c>
      <c r="FB746" s="2" t="n">
        <v>8</v>
      </c>
      <c r="FH746" s="2" t="n">
        <v>9</v>
      </c>
      <c r="FK746" s="2" t="s">
        <v>351</v>
      </c>
      <c r="FT746" s="2" t="n">
        <v>82</v>
      </c>
      <c r="FU746" s="2" t="s">
        <v>288</v>
      </c>
      <c r="GB746" s="2" t="s">
        <v>1487</v>
      </c>
      <c r="GC746" s="2" t="s">
        <v>365</v>
      </c>
      <c r="GJ746" s="2" t="n">
        <v>1</v>
      </c>
      <c r="GM746" s="0" t="n">
        <v>423</v>
      </c>
      <c r="GN746" s="2" t="n">
        <v>-1</v>
      </c>
      <c r="GO746" s="7" t="n">
        <f aca="false">(K746/10)</f>
        <v>15</v>
      </c>
      <c r="GP746" s="2" t="n">
        <f aca="false">L746</f>
        <v>-1</v>
      </c>
      <c r="GQ746" s="4" t="n">
        <f aca="false">IF(EX746="ST",-1,IF(EX746="1MT",-2,IF(EX746="RST",-2,IF(EX746="NT",-3,0))))</f>
        <v>-3</v>
      </c>
      <c r="GR746" s="0" t="n">
        <f aca="false">CH746</f>
        <v>1</v>
      </c>
      <c r="GS746" s="2" t="n">
        <f aca="false">GJ746</f>
        <v>1</v>
      </c>
      <c r="GT746" s="0" t="n">
        <f aca="false">SUM(GO746:GS746)</f>
        <v>13</v>
      </c>
      <c r="GW746" s="1" t="s">
        <v>234</v>
      </c>
    </row>
    <row r="747" customFormat="false" ht="12.75" hidden="false" customHeight="false" outlineLevel="0" collapsed="false">
      <c r="A747" s="3" t="e">
        <f aca="false">A746+1</f>
        <v>#VALUE!</v>
      </c>
      <c r="B747" s="0" t="n">
        <v>414</v>
      </c>
      <c r="C747" s="0" t="str">
        <f aca="false">IF(GM747&lt;&gt;B747,"Error","OK")</f>
        <v>OK</v>
      </c>
      <c r="D747" s="1" t="s">
        <v>1488</v>
      </c>
      <c r="E747" s="1" t="n">
        <v>4</v>
      </c>
      <c r="F747" s="2" t="s">
        <v>1402</v>
      </c>
      <c r="G747" s="2" t="str">
        <f aca="false">RIGHT("0000"&amp;K747,4)&amp;" L:"&amp;(L747+1)&amp;" ROF:"&amp;RIGHT("0"&amp;FE747,1)&amp;" IFE:("&amp;RIGHT("00"&amp;CS747,2)&amp;")"&amp;" M:"&amp;EW747</f>
        <v>0105 L:2 ROF:1 IFE:(00) M:3</v>
      </c>
      <c r="I747" s="3" t="n">
        <v>316</v>
      </c>
      <c r="J747" s="2" t="str">
        <f aca="false">EX747&amp;"-"&amp;EY747</f>
        <v>NT-105L</v>
      </c>
      <c r="K747" s="2" t="n">
        <v>105</v>
      </c>
      <c r="L747" s="4" t="n">
        <v>1</v>
      </c>
      <c r="BH747" s="1" t="n">
        <v>0</v>
      </c>
      <c r="BI747" s="3" t="n">
        <v>8</v>
      </c>
      <c r="BP747" s="1" t="n">
        <v>475</v>
      </c>
      <c r="BQ747" s="1" t="n">
        <v>119</v>
      </c>
      <c r="BT747" s="3" t="n">
        <v>24</v>
      </c>
      <c r="BU747" s="3" t="n">
        <v>0</v>
      </c>
      <c r="BV747" s="3" t="n">
        <v>4</v>
      </c>
      <c r="BW747" s="1" t="n">
        <v>0</v>
      </c>
      <c r="BZ747" s="3" t="n">
        <v>6</v>
      </c>
      <c r="CD747" s="3" t="n">
        <f aca="false">IF(CC747="",0,13-CC747)</f>
        <v>0</v>
      </c>
      <c r="CE747" s="3" t="n">
        <v>42</v>
      </c>
      <c r="CF747" s="3" t="n">
        <v>216</v>
      </c>
      <c r="CG747" s="0" t="s">
        <v>1125</v>
      </c>
      <c r="CH747" s="3" t="n">
        <v>1</v>
      </c>
      <c r="CJ747" s="3" t="n">
        <v>1</v>
      </c>
      <c r="CK747" s="3" t="n">
        <v>1934</v>
      </c>
      <c r="CL747" s="3" t="n">
        <v>1945</v>
      </c>
      <c r="CM747" s="3" t="n">
        <v>1054</v>
      </c>
      <c r="CN747" s="3" t="n">
        <v>2015</v>
      </c>
      <c r="CQ747" s="3" t="n">
        <v>11</v>
      </c>
      <c r="CT747" s="2" t="n">
        <v>14</v>
      </c>
      <c r="CU747" s="3" t="n">
        <v>400</v>
      </c>
      <c r="CW747" s="3" t="n">
        <v>-1</v>
      </c>
      <c r="CX747" s="1" t="s">
        <v>234</v>
      </c>
      <c r="CY747" s="1" t="s">
        <v>234</v>
      </c>
      <c r="CZ747" s="1" t="n">
        <v>-1</v>
      </c>
      <c r="DA747" s="1" t="n">
        <v>-1</v>
      </c>
      <c r="DB747" s="1" t="n">
        <v>-1</v>
      </c>
      <c r="DC747" s="1" t="n">
        <v>-1</v>
      </c>
      <c r="DD747" s="7" t="n">
        <f aca="false">((CZ747+DA747+DB747+DC747)/4+6)</f>
        <v>5</v>
      </c>
      <c r="DE747" s="3" t="n">
        <v>12</v>
      </c>
      <c r="DF747" s="0" t="n">
        <v>21</v>
      </c>
      <c r="DG747" s="0" t="n">
        <v>2</v>
      </c>
      <c r="DH747" s="3" t="n">
        <v>12</v>
      </c>
      <c r="DI747" s="0" t="n">
        <v>10</v>
      </c>
      <c r="DJ747" s="0" t="n">
        <v>20</v>
      </c>
      <c r="DS747" s="3" t="n">
        <v>8</v>
      </c>
      <c r="EQ747" s="2" t="s">
        <v>1470</v>
      </c>
      <c r="ER747" s="2" t="s">
        <v>1127</v>
      </c>
      <c r="EW747" s="2" t="n">
        <v>3</v>
      </c>
      <c r="EX747" s="2" t="s">
        <v>444</v>
      </c>
      <c r="EY747" s="2" t="s">
        <v>1489</v>
      </c>
      <c r="EZ747" s="2" t="n">
        <v>21</v>
      </c>
      <c r="FB747" s="2" t="n">
        <v>8</v>
      </c>
      <c r="FE747" s="2" t="n">
        <v>1</v>
      </c>
      <c r="FH747" s="2" t="n">
        <v>11</v>
      </c>
      <c r="FT747" s="2" t="n">
        <v>21</v>
      </c>
      <c r="FU747" s="2" t="s">
        <v>288</v>
      </c>
      <c r="GB747" s="2" t="s">
        <v>715</v>
      </c>
      <c r="GC747" s="2" t="s">
        <v>205</v>
      </c>
      <c r="GJ747" s="2" t="n">
        <v>1</v>
      </c>
      <c r="GM747" s="0" t="n">
        <v>414</v>
      </c>
      <c r="GN747" s="2" t="n">
        <v>-1</v>
      </c>
      <c r="GO747" s="7" t="n">
        <f aca="false">(K747/10)</f>
        <v>10.5</v>
      </c>
      <c r="GP747" s="2" t="n">
        <f aca="false">L747</f>
        <v>1</v>
      </c>
      <c r="GQ747" s="4" t="n">
        <f aca="false">IF(EX747="ST",-1,IF(EX747="1MT",-2,IF(EX747="RST",-2,IF(EX747="NT",-3,0))))</f>
        <v>-3</v>
      </c>
      <c r="GR747" s="0" t="n">
        <f aca="false">CH747</f>
        <v>1</v>
      </c>
      <c r="GS747" s="2" t="n">
        <f aca="false">GJ747</f>
        <v>1</v>
      </c>
      <c r="GT747" s="0" t="n">
        <f aca="false">SUM(GO747:GS747)</f>
        <v>10.5</v>
      </c>
      <c r="GW747" s="1" t="s">
        <v>234</v>
      </c>
    </row>
    <row r="748" customFormat="false" ht="12.75" hidden="false" customHeight="false" outlineLevel="0" collapsed="false">
      <c r="A748" s="3" t="e">
        <f aca="false">A747+1</f>
        <v>#VALUE!</v>
      </c>
      <c r="B748" s="0" t="n">
        <v>415</v>
      </c>
      <c r="C748" s="0" t="str">
        <f aca="false">IF(GM748&lt;&gt;B748,"Error","OK")</f>
        <v>OK</v>
      </c>
      <c r="D748" s="1" t="s">
        <v>1490</v>
      </c>
      <c r="E748" s="1" t="n">
        <v>4</v>
      </c>
      <c r="F748" s="2" t="s">
        <v>1402</v>
      </c>
      <c r="G748" s="2" t="str">
        <f aca="false">RIGHT("0000"&amp;K748,4)&amp;" L:"&amp;(L748+1)&amp;" ROF:"&amp;RIGHT("0"&amp;FE748,1)&amp;" IFE:("&amp;RIGHT("00"&amp;CS748,2)&amp;")"&amp;" M:"&amp;EW748</f>
        <v>0105 L:2 ROF:1 IFE:(00) M:3</v>
      </c>
      <c r="I748" s="3" t="n">
        <v>316</v>
      </c>
      <c r="J748" s="2" t="str">
        <f aca="false">EX748&amp;"-"&amp;EY748</f>
        <v>NT-105L</v>
      </c>
      <c r="K748" s="2" t="n">
        <v>105</v>
      </c>
      <c r="L748" s="4" t="n">
        <v>1</v>
      </c>
      <c r="BH748" s="1" t="n">
        <v>0</v>
      </c>
      <c r="BI748" s="3" t="n">
        <v>8</v>
      </c>
      <c r="BP748" s="1" t="n">
        <v>475</v>
      </c>
      <c r="BQ748" s="1" t="n">
        <v>119</v>
      </c>
      <c r="BT748" s="3" t="n">
        <v>24</v>
      </c>
      <c r="BU748" s="3" t="n">
        <v>0</v>
      </c>
      <c r="BV748" s="3" t="n">
        <v>4</v>
      </c>
      <c r="BW748" s="1" t="n">
        <v>0</v>
      </c>
      <c r="BZ748" s="3" t="n">
        <v>6</v>
      </c>
      <c r="CD748" s="3" t="n">
        <f aca="false">IF(CC748="",0,13-CC748)</f>
        <v>0</v>
      </c>
      <c r="CE748" s="3" t="n">
        <v>42</v>
      </c>
      <c r="CF748" s="3" t="n">
        <v>216</v>
      </c>
      <c r="CG748" s="0" t="s">
        <v>1125</v>
      </c>
      <c r="CH748" s="3" t="n">
        <v>1</v>
      </c>
      <c r="CJ748" s="3" t="n">
        <v>5</v>
      </c>
      <c r="CK748" s="3" t="n">
        <v>1942</v>
      </c>
      <c r="CL748" s="3" t="n">
        <v>1945</v>
      </c>
      <c r="CM748" s="3" t="n">
        <v>1054</v>
      </c>
      <c r="CN748" s="3" t="n">
        <v>2015</v>
      </c>
      <c r="CQ748" s="3" t="n">
        <v>11</v>
      </c>
      <c r="CT748" s="2" t="n">
        <v>14</v>
      </c>
      <c r="CU748" s="3" t="n">
        <v>400</v>
      </c>
      <c r="CW748" s="3" t="n">
        <v>-1</v>
      </c>
      <c r="CX748" s="1" t="s">
        <v>234</v>
      </c>
      <c r="CY748" s="1" t="s">
        <v>234</v>
      </c>
      <c r="CZ748" s="1" t="n">
        <v>-1</v>
      </c>
      <c r="DA748" s="1" t="n">
        <v>-1</v>
      </c>
      <c r="DB748" s="1" t="n">
        <v>-1</v>
      </c>
      <c r="DC748" s="1" t="n">
        <v>-1</v>
      </c>
      <c r="DD748" s="7" t="n">
        <f aca="false">((CZ748+DA748+DB748+DC748)/4+6)</f>
        <v>5</v>
      </c>
      <c r="DE748" s="3" t="n">
        <v>12</v>
      </c>
      <c r="DF748" s="0" t="n">
        <v>21</v>
      </c>
      <c r="DG748" s="0" t="n">
        <v>2</v>
      </c>
      <c r="DH748" s="3" t="n">
        <v>12</v>
      </c>
      <c r="DI748" s="0" t="n">
        <v>10</v>
      </c>
      <c r="DJ748" s="0" t="n">
        <v>20</v>
      </c>
      <c r="DK748" s="3" t="n">
        <v>6</v>
      </c>
      <c r="DL748" s="0" t="n">
        <v>15</v>
      </c>
      <c r="DM748" s="0" t="n">
        <v>16</v>
      </c>
      <c r="DS748" s="3" t="n">
        <v>8</v>
      </c>
      <c r="EQ748" s="2" t="s">
        <v>1470</v>
      </c>
      <c r="ER748" s="2" t="s">
        <v>1127</v>
      </c>
      <c r="EW748" s="2" t="n">
        <v>3</v>
      </c>
      <c r="EX748" s="2" t="s">
        <v>444</v>
      </c>
      <c r="EY748" s="2" t="s">
        <v>1489</v>
      </c>
      <c r="EZ748" s="2" t="n">
        <v>21</v>
      </c>
      <c r="FB748" s="2" t="n">
        <v>8</v>
      </c>
      <c r="FE748" s="2" t="n">
        <v>1</v>
      </c>
      <c r="FH748" s="2" t="n">
        <v>11</v>
      </c>
      <c r="FT748" s="2" t="n">
        <v>21</v>
      </c>
      <c r="FU748" s="2" t="s">
        <v>288</v>
      </c>
      <c r="GB748" s="2" t="s">
        <v>715</v>
      </c>
      <c r="GC748" s="2" t="s">
        <v>205</v>
      </c>
      <c r="GJ748" s="2" t="n">
        <v>1</v>
      </c>
      <c r="GM748" s="0" t="n">
        <v>415</v>
      </c>
      <c r="GN748" s="2" t="n">
        <v>-1</v>
      </c>
      <c r="GO748" s="7" t="n">
        <f aca="false">(K748/10)</f>
        <v>10.5</v>
      </c>
      <c r="GP748" s="2" t="n">
        <f aca="false">L748</f>
        <v>1</v>
      </c>
      <c r="GQ748" s="4" t="n">
        <f aca="false">IF(EX748="ST",-1,IF(EX748="1MT",-2,IF(EX748="RST",-2,IF(EX748="NT",-3,0))))</f>
        <v>-3</v>
      </c>
      <c r="GR748" s="0" t="n">
        <f aca="false">CH748</f>
        <v>1</v>
      </c>
      <c r="GS748" s="2" t="n">
        <f aca="false">GJ748</f>
        <v>1</v>
      </c>
      <c r="GT748" s="0" t="n">
        <f aca="false">SUM(GO748:GS748)</f>
        <v>10.5</v>
      </c>
      <c r="GW748" s="1" t="s">
        <v>234</v>
      </c>
    </row>
    <row r="749" customFormat="false" ht="12.75" hidden="false" customHeight="false" outlineLevel="0" collapsed="false">
      <c r="A749" s="3" t="e">
        <f aca="false">A748+1</f>
        <v>#VALUE!</v>
      </c>
      <c r="B749" s="0" t="n">
        <v>424</v>
      </c>
      <c r="C749" s="0" t="str">
        <f aca="false">IF(GM749&lt;&gt;B749,"Error","OK")</f>
        <v>OK</v>
      </c>
      <c r="D749" s="1" t="s">
        <v>1485</v>
      </c>
      <c r="E749" s="1" t="n">
        <v>4</v>
      </c>
      <c r="F749" s="2" t="s">
        <v>1479</v>
      </c>
      <c r="G749" s="2" t="str">
        <f aca="false">RIGHT("0000"&amp;K749,4)&amp;" L:"&amp;(L749+1)&amp;" ROF:"&amp;RIGHT("0"&amp;FE749,1)&amp;" IFE:("&amp;RIGHT("00"&amp;CS749,2)&amp;")"&amp;" M:"&amp;EW749</f>
        <v>0150 L:0 ROF:0 IFE:(00) M:3</v>
      </c>
      <c r="I749" s="3" t="n">
        <v>340</v>
      </c>
      <c r="J749" s="2" t="str">
        <f aca="false">EX749&amp;"-"&amp;EY749</f>
        <v>NT-B150*-HE</v>
      </c>
      <c r="K749" s="2" t="n">
        <v>150</v>
      </c>
      <c r="L749" s="4" t="n">
        <v>-1</v>
      </c>
      <c r="BG749" s="1" t="s">
        <v>479</v>
      </c>
      <c r="BH749" s="1" t="n">
        <v>1</v>
      </c>
      <c r="BI749" s="3" t="n">
        <v>8</v>
      </c>
      <c r="BQ749" s="1" t="n">
        <v>0</v>
      </c>
      <c r="BT749" s="3" t="n">
        <v>24</v>
      </c>
      <c r="BU749" s="3" t="n">
        <v>0</v>
      </c>
      <c r="BV749" s="3" t="n">
        <v>0</v>
      </c>
      <c r="BW749" s="1" t="n">
        <v>4</v>
      </c>
      <c r="BX749" s="2" t="n">
        <v>14</v>
      </c>
      <c r="BY749" s="3" t="n">
        <v>96</v>
      </c>
      <c r="BZ749" s="3" t="n">
        <v>6</v>
      </c>
      <c r="CD749" s="3" t="n">
        <f aca="false">IF(CC749="",0,13-CC749)</f>
        <v>0</v>
      </c>
      <c r="CE749" s="3" t="n">
        <v>49</v>
      </c>
      <c r="CF749" s="3" t="n">
        <v>55</v>
      </c>
      <c r="CG749" s="0" t="s">
        <v>1485</v>
      </c>
      <c r="CH749" s="3" t="n">
        <v>1</v>
      </c>
      <c r="CJ749" s="3" t="n">
        <v>3</v>
      </c>
      <c r="CK749" s="3" t="n">
        <v>1943</v>
      </c>
      <c r="CL749" s="3" t="n">
        <v>1945</v>
      </c>
      <c r="CM749" s="3" t="n">
        <v>1004</v>
      </c>
      <c r="CN749" s="3" t="n">
        <v>2015</v>
      </c>
      <c r="CQ749" s="3" t="n">
        <v>12</v>
      </c>
      <c r="CT749" s="2" t="n">
        <v>15</v>
      </c>
      <c r="CU749" s="3" t="n">
        <v>401</v>
      </c>
      <c r="CW749" s="3" t="n">
        <v>0</v>
      </c>
      <c r="CX749" s="1" t="s">
        <v>234</v>
      </c>
      <c r="CY749" s="1" t="s">
        <v>234</v>
      </c>
      <c r="CZ749" s="1" t="n">
        <v>2</v>
      </c>
      <c r="DA749" s="1" t="n">
        <v>1</v>
      </c>
      <c r="DB749" s="1" t="n">
        <v>1</v>
      </c>
      <c r="DC749" s="1" t="n">
        <v>0</v>
      </c>
      <c r="DD749" s="7" t="n">
        <f aca="false">((CZ749+DA749+DB749+DC749)/4+6)</f>
        <v>7</v>
      </c>
      <c r="DE749" s="3" t="n">
        <v>0</v>
      </c>
      <c r="DH749" s="3" t="n">
        <v>12</v>
      </c>
      <c r="DI749" s="0" t="n">
        <v>16</v>
      </c>
      <c r="DJ749" s="0" t="n">
        <v>30</v>
      </c>
      <c r="DK749" s="3" t="n">
        <v>6</v>
      </c>
      <c r="DL749" s="0" t="n">
        <v>21</v>
      </c>
      <c r="DM749" s="0" t="n">
        <v>24</v>
      </c>
      <c r="DS749" s="3" t="n">
        <v>9</v>
      </c>
      <c r="EC749" s="9" t="s">
        <v>396</v>
      </c>
      <c r="ED749" s="2" t="s">
        <v>647</v>
      </c>
      <c r="EJ749" s="2" t="n">
        <v>-1</v>
      </c>
      <c r="EK749" s="2" t="n">
        <v>4</v>
      </c>
      <c r="EW749" s="2" t="n">
        <v>3</v>
      </c>
      <c r="EX749" s="2" t="s">
        <v>444</v>
      </c>
      <c r="EY749" s="2" t="s">
        <v>1239</v>
      </c>
      <c r="EZ749" s="2" t="n">
        <v>16</v>
      </c>
      <c r="FA749" s="2" t="s">
        <v>656</v>
      </c>
      <c r="FB749" s="2" t="n">
        <v>9</v>
      </c>
      <c r="FH749" s="2" t="n">
        <v>10</v>
      </c>
      <c r="FK749" s="2" t="s">
        <v>351</v>
      </c>
      <c r="FT749" s="2" t="n">
        <v>80</v>
      </c>
      <c r="FU749" s="2" t="s">
        <v>214</v>
      </c>
      <c r="FV749" s="2" t="s">
        <v>288</v>
      </c>
      <c r="GB749" s="2" t="s">
        <v>1491</v>
      </c>
      <c r="GC749" s="2" t="s">
        <v>365</v>
      </c>
      <c r="GJ749" s="2" t="n">
        <v>1</v>
      </c>
      <c r="GM749" s="0" t="n">
        <v>424</v>
      </c>
      <c r="GN749" s="2" t="n">
        <v>-1</v>
      </c>
      <c r="GO749" s="7" t="n">
        <f aca="false">(K749/10)</f>
        <v>15</v>
      </c>
      <c r="GP749" s="2" t="n">
        <f aca="false">L749</f>
        <v>-1</v>
      </c>
      <c r="GQ749" s="4" t="n">
        <f aca="false">IF(EX749="ST",-1,IF(EX749="1MT",-2,IF(EX749="RST",-2,IF(EX749="NT",-3,0))))</f>
        <v>-3</v>
      </c>
      <c r="GR749" s="0" t="n">
        <f aca="false">CH749</f>
        <v>1</v>
      </c>
      <c r="GS749" s="2" t="n">
        <f aca="false">GJ749</f>
        <v>1</v>
      </c>
      <c r="GT749" s="0" t="n">
        <f aca="false">SUM(GO749:GS749)</f>
        <v>13</v>
      </c>
      <c r="GU749" s="11" t="n">
        <v>4</v>
      </c>
      <c r="GV749" s="3" t="n">
        <v>13</v>
      </c>
      <c r="GW749" s="1" t="s">
        <v>234</v>
      </c>
    </row>
    <row r="750" customFormat="false" ht="12.75" hidden="false" customHeight="false" outlineLevel="0" collapsed="false">
      <c r="A750" s="3" t="e">
        <f aca="false">A749+1</f>
        <v>#VALUE!</v>
      </c>
      <c r="B750" s="0" t="n">
        <v>425</v>
      </c>
      <c r="C750" s="0" t="str">
        <f aca="false">IF(GM750&lt;&gt;B750,"Error","OK")</f>
        <v>OK</v>
      </c>
      <c r="D750" s="1" t="s">
        <v>1492</v>
      </c>
      <c r="E750" s="1" t="n">
        <v>4</v>
      </c>
      <c r="F750" s="2" t="s">
        <v>1479</v>
      </c>
      <c r="G750" s="2" t="str">
        <f aca="false">RIGHT("0000"&amp;K750,4)&amp;" L:"&amp;(L750+1)&amp;" ROF:"&amp;RIGHT("0"&amp;FE750,1)&amp;" IFE:("&amp;RIGHT("00"&amp;CS750,2)&amp;")"&amp;" M:"&amp;EW750</f>
        <v>0150 L:0 ROF:0 IFE:(00) M:3</v>
      </c>
      <c r="I750" s="3" t="n">
        <v>340</v>
      </c>
      <c r="J750" s="2" t="str">
        <f aca="false">EX750&amp;"-"&amp;EY750</f>
        <v>NT-B150*-HE</v>
      </c>
      <c r="K750" s="2" t="n">
        <v>150</v>
      </c>
      <c r="L750" s="4" t="n">
        <v>-1</v>
      </c>
      <c r="BG750" s="1" t="s">
        <v>479</v>
      </c>
      <c r="BH750" s="1" t="n">
        <v>1</v>
      </c>
      <c r="BI750" s="3" t="n">
        <v>8</v>
      </c>
      <c r="BQ750" s="1" t="n">
        <v>0</v>
      </c>
      <c r="BT750" s="3" t="n">
        <v>24</v>
      </c>
      <c r="BU750" s="3" t="n">
        <v>0</v>
      </c>
      <c r="BV750" s="3" t="n">
        <v>0</v>
      </c>
      <c r="BW750" s="1" t="n">
        <v>3</v>
      </c>
      <c r="BX750" s="2" t="n">
        <v>12</v>
      </c>
      <c r="BY750" s="3" t="n">
        <v>96</v>
      </c>
      <c r="BZ750" s="3" t="n">
        <v>6</v>
      </c>
      <c r="CD750" s="3" t="n">
        <f aca="false">IF(CC750="",0,13-CC750)</f>
        <v>0</v>
      </c>
      <c r="CE750" s="3" t="n">
        <v>43</v>
      </c>
      <c r="CF750" s="3" t="n">
        <v>54</v>
      </c>
      <c r="CG750" s="0" t="s">
        <v>1492</v>
      </c>
      <c r="CH750" s="3" t="n">
        <v>1</v>
      </c>
      <c r="CJ750" s="3" t="n">
        <v>5</v>
      </c>
      <c r="CK750" s="3" t="n">
        <v>1940</v>
      </c>
      <c r="CL750" s="3" t="n">
        <v>1942</v>
      </c>
      <c r="CM750" s="3" t="n">
        <v>1004</v>
      </c>
      <c r="CN750" s="3" t="n">
        <v>2015</v>
      </c>
      <c r="CQ750" s="3" t="n">
        <v>8.5</v>
      </c>
      <c r="CT750" s="2" t="n">
        <v>13</v>
      </c>
      <c r="CU750" s="3" t="n">
        <v>401</v>
      </c>
      <c r="CW750" s="3" t="n">
        <v>-1</v>
      </c>
      <c r="CX750" s="1" t="s">
        <v>234</v>
      </c>
      <c r="CY750" s="1" t="s">
        <v>234</v>
      </c>
      <c r="CZ750" s="1" t="n">
        <v>1</v>
      </c>
      <c r="DA750" s="1" t="n">
        <v>1</v>
      </c>
      <c r="DB750" s="1" t="n">
        <v>0</v>
      </c>
      <c r="DC750" s="1" t="n">
        <v>0</v>
      </c>
      <c r="DD750" s="7" t="n">
        <f aca="false">((CZ750+DA750+DB750+DC750)/4+6)</f>
        <v>6.5</v>
      </c>
      <c r="DE750" s="3" t="n">
        <v>0</v>
      </c>
      <c r="DH750" s="3" t="n">
        <v>12</v>
      </c>
      <c r="DI750" s="0" t="n">
        <v>16</v>
      </c>
      <c r="DJ750" s="0" t="n">
        <v>30</v>
      </c>
      <c r="DS750" s="3" t="n">
        <v>9</v>
      </c>
      <c r="EC750" s="9" t="s">
        <v>396</v>
      </c>
      <c r="ED750" s="2" t="s">
        <v>647</v>
      </c>
      <c r="EJ750" s="2" t="n">
        <v>-1</v>
      </c>
      <c r="EK750" s="2" t="n">
        <v>4</v>
      </c>
      <c r="EW750" s="2" t="n">
        <v>3</v>
      </c>
      <c r="EX750" s="2" t="s">
        <v>444</v>
      </c>
      <c r="EY750" s="2" t="s">
        <v>1239</v>
      </c>
      <c r="EZ750" s="2" t="n">
        <v>16</v>
      </c>
      <c r="FA750" s="2" t="s">
        <v>656</v>
      </c>
      <c r="FB750" s="2" t="n">
        <v>9</v>
      </c>
      <c r="FH750" s="2" t="n">
        <v>9</v>
      </c>
      <c r="FK750" s="2" t="s">
        <v>351</v>
      </c>
      <c r="FT750" s="2" t="n">
        <v>78</v>
      </c>
      <c r="FU750" s="2" t="s">
        <v>412</v>
      </c>
      <c r="GB750" s="2" t="s">
        <v>1493</v>
      </c>
      <c r="GC750" s="2" t="s">
        <v>365</v>
      </c>
      <c r="GJ750" s="2" t="n">
        <v>1</v>
      </c>
      <c r="GM750" s="0" t="n">
        <v>425</v>
      </c>
      <c r="GN750" s="2" t="n">
        <v>-1</v>
      </c>
      <c r="GO750" s="7" t="n">
        <f aca="false">(K750/10)</f>
        <v>15</v>
      </c>
      <c r="GP750" s="2" t="n">
        <f aca="false">L750</f>
        <v>-1</v>
      </c>
      <c r="GQ750" s="4" t="n">
        <f aca="false">IF(EX750="ST",-1,IF(EX750="1MT",-2,IF(EX750="RST",-2,IF(EX750="NT",-3,0))))</f>
        <v>-3</v>
      </c>
      <c r="GR750" s="0" t="n">
        <f aca="false">CH750</f>
        <v>1</v>
      </c>
      <c r="GS750" s="2" t="n">
        <f aca="false">GJ750</f>
        <v>1</v>
      </c>
      <c r="GT750" s="0" t="n">
        <f aca="false">SUM(GO750:GS750)</f>
        <v>13</v>
      </c>
      <c r="GW750" s="1" t="s">
        <v>234</v>
      </c>
    </row>
    <row r="751" customFormat="false" ht="12.75" hidden="false" customHeight="false" outlineLevel="0" collapsed="false">
      <c r="A751" s="3" t="e">
        <f aca="false">A750+1</f>
        <v>#VALUE!</v>
      </c>
      <c r="B751" s="0" t="n">
        <v>426</v>
      </c>
      <c r="C751" s="0" t="str">
        <f aca="false">IF(GM751&lt;&gt;B751,"Error","OK")</f>
        <v>OK</v>
      </c>
      <c r="D751" s="1" t="s">
        <v>1494</v>
      </c>
      <c r="E751" s="1" t="n">
        <v>4</v>
      </c>
      <c r="F751" s="2" t="s">
        <v>1479</v>
      </c>
      <c r="G751" s="2" t="str">
        <f aca="false">RIGHT("0000"&amp;K751,4)&amp;" L:"&amp;(L751+1)&amp;" ROF:"&amp;RIGHT("0"&amp;FE751,1)&amp;" IFE:("&amp;RIGHT("00"&amp;CS751,2)&amp;")"&amp;" M:"&amp;EW751</f>
        <v>0150 L:0 ROF:0 IFE:(00) M:3</v>
      </c>
      <c r="I751" s="3" t="n">
        <v>340</v>
      </c>
      <c r="J751" s="2" t="str">
        <f aca="false">EX751&amp;"-"&amp;EY751</f>
        <v>NT-B150*-HE</v>
      </c>
      <c r="K751" s="2" t="n">
        <v>150</v>
      </c>
      <c r="L751" s="4" t="n">
        <v>-1</v>
      </c>
      <c r="BG751" s="1" t="s">
        <v>479</v>
      </c>
      <c r="BH751" s="1" t="n">
        <v>1</v>
      </c>
      <c r="BI751" s="3" t="n">
        <v>8</v>
      </c>
      <c r="BQ751" s="1" t="n">
        <v>0</v>
      </c>
      <c r="BT751" s="3" t="n">
        <v>24</v>
      </c>
      <c r="BU751" s="3" t="n">
        <v>0</v>
      </c>
      <c r="BV751" s="3" t="n">
        <v>0</v>
      </c>
      <c r="BW751" s="1" t="n">
        <v>3</v>
      </c>
      <c r="BX751" s="2" t="n">
        <v>12</v>
      </c>
      <c r="BY751" s="3" t="n">
        <v>96</v>
      </c>
      <c r="BZ751" s="3" t="n">
        <v>6</v>
      </c>
      <c r="CD751" s="3" t="n">
        <f aca="false">IF(CC751="",0,13-CC751)</f>
        <v>0</v>
      </c>
      <c r="CE751" s="3" t="n">
        <v>43</v>
      </c>
      <c r="CF751" s="3" t="n">
        <v>54</v>
      </c>
      <c r="CG751" s="0" t="s">
        <v>1492</v>
      </c>
      <c r="CH751" s="3" t="n">
        <v>1</v>
      </c>
      <c r="CJ751" s="3" t="n">
        <v>5</v>
      </c>
      <c r="CK751" s="3" t="n">
        <v>1942</v>
      </c>
      <c r="CL751" s="3" t="n">
        <v>1942</v>
      </c>
      <c r="CM751" s="3" t="n">
        <v>1004</v>
      </c>
      <c r="CN751" s="3" t="n">
        <v>2015</v>
      </c>
      <c r="CQ751" s="3" t="n">
        <v>8.5</v>
      </c>
      <c r="CT751" s="2" t="n">
        <v>13</v>
      </c>
      <c r="CU751" s="3" t="n">
        <v>401</v>
      </c>
      <c r="CW751" s="3" t="n">
        <v>-1</v>
      </c>
      <c r="CX751" s="1" t="s">
        <v>234</v>
      </c>
      <c r="CY751" s="1" t="s">
        <v>234</v>
      </c>
      <c r="CZ751" s="1" t="n">
        <v>1</v>
      </c>
      <c r="DA751" s="1" t="n">
        <v>1</v>
      </c>
      <c r="DB751" s="1" t="n">
        <v>0</v>
      </c>
      <c r="DC751" s="1" t="n">
        <v>0</v>
      </c>
      <c r="DD751" s="7" t="n">
        <f aca="false">((CZ751+DA751+DB751+DC751)/4+6)</f>
        <v>6.5</v>
      </c>
      <c r="DE751" s="3" t="n">
        <v>0</v>
      </c>
      <c r="DH751" s="3" t="n">
        <v>12</v>
      </c>
      <c r="DI751" s="0" t="n">
        <v>16</v>
      </c>
      <c r="DJ751" s="0" t="n">
        <v>30</v>
      </c>
      <c r="DK751" s="3" t="n">
        <v>6</v>
      </c>
      <c r="DL751" s="0" t="n">
        <v>21</v>
      </c>
      <c r="DM751" s="0" t="n">
        <v>24</v>
      </c>
      <c r="DS751" s="3" t="n">
        <v>9</v>
      </c>
      <c r="EC751" s="9" t="s">
        <v>396</v>
      </c>
      <c r="ED751" s="2" t="s">
        <v>647</v>
      </c>
      <c r="EJ751" s="2" t="n">
        <v>-1</v>
      </c>
      <c r="EK751" s="2" t="n">
        <v>4</v>
      </c>
      <c r="EW751" s="2" t="n">
        <v>3</v>
      </c>
      <c r="EX751" s="2" t="s">
        <v>444</v>
      </c>
      <c r="EY751" s="2" t="s">
        <v>1239</v>
      </c>
      <c r="EZ751" s="2" t="n">
        <v>16</v>
      </c>
      <c r="FA751" s="2" t="s">
        <v>656</v>
      </c>
      <c r="FB751" s="2" t="n">
        <v>9</v>
      </c>
      <c r="FH751" s="2" t="n">
        <v>9</v>
      </c>
      <c r="FK751" s="2" t="s">
        <v>351</v>
      </c>
      <c r="FT751" s="2" t="n">
        <v>78</v>
      </c>
      <c r="FU751" s="2" t="s">
        <v>412</v>
      </c>
      <c r="GB751" s="2" t="s">
        <v>1493</v>
      </c>
      <c r="GC751" s="2" t="s">
        <v>365</v>
      </c>
      <c r="GJ751" s="2" t="n">
        <v>1</v>
      </c>
      <c r="GM751" s="0" t="n">
        <v>426</v>
      </c>
      <c r="GN751" s="2" t="n">
        <v>-1</v>
      </c>
      <c r="GO751" s="7" t="n">
        <f aca="false">(K751/10)</f>
        <v>15</v>
      </c>
      <c r="GP751" s="2" t="n">
        <f aca="false">L751</f>
        <v>-1</v>
      </c>
      <c r="GQ751" s="4" t="n">
        <f aca="false">IF(EX751="ST",-1,IF(EX751="1MT",-2,IF(EX751="RST",-2,IF(EX751="NT",-3,0))))</f>
        <v>-3</v>
      </c>
      <c r="GR751" s="0" t="n">
        <f aca="false">CH751</f>
        <v>1</v>
      </c>
      <c r="GS751" s="2" t="n">
        <f aca="false">GJ751</f>
        <v>1</v>
      </c>
      <c r="GT751" s="0" t="n">
        <f aca="false">SUM(GO751:GS751)</f>
        <v>13</v>
      </c>
      <c r="GW751" s="1" t="s">
        <v>234</v>
      </c>
    </row>
    <row r="752" customFormat="false" ht="12.75" hidden="false" customHeight="false" outlineLevel="0" collapsed="false">
      <c r="A752" s="3" t="e">
        <f aca="false">A751+1</f>
        <v>#VALUE!</v>
      </c>
      <c r="B752" s="0" t="n">
        <v>427</v>
      </c>
      <c r="C752" s="0" t="str">
        <f aca="false">IF(GM752&lt;&gt;B752,"Error","OK")</f>
        <v>OK</v>
      </c>
      <c r="D752" s="1" t="s">
        <v>1495</v>
      </c>
      <c r="E752" s="1" t="n">
        <v>4</v>
      </c>
      <c r="F752" s="2" t="s">
        <v>1479</v>
      </c>
      <c r="G752" s="2" t="str">
        <f aca="false">RIGHT("0000"&amp;K752,4)&amp;" L:"&amp;(L752+1)&amp;" ROF:"&amp;RIGHT("0"&amp;FE752,1)&amp;" IFE:("&amp;RIGHT("00"&amp;CS752,2)&amp;")"&amp;" M:"&amp;EW752</f>
        <v>0150 L:0 ROF:0 IFE:(00) M:3</v>
      </c>
      <c r="I752" s="3" t="n">
        <v>340</v>
      </c>
      <c r="J752" s="2" t="str">
        <f aca="false">EX752&amp;"-"&amp;EY752</f>
        <v>NT-B150*-HE</v>
      </c>
      <c r="K752" s="2" t="n">
        <v>150</v>
      </c>
      <c r="L752" s="4" t="n">
        <v>-1</v>
      </c>
      <c r="BG752" s="1" t="s">
        <v>479</v>
      </c>
      <c r="BH752" s="1" t="n">
        <v>1</v>
      </c>
      <c r="BI752" s="3" t="n">
        <v>8</v>
      </c>
      <c r="BQ752" s="1" t="n">
        <v>0</v>
      </c>
      <c r="BT752" s="3" t="n">
        <v>24</v>
      </c>
      <c r="BU752" s="3" t="n">
        <v>0</v>
      </c>
      <c r="BV752" s="3" t="n">
        <v>0</v>
      </c>
      <c r="BW752" s="1" t="n">
        <v>3</v>
      </c>
      <c r="BX752" s="2" t="n">
        <v>13</v>
      </c>
      <c r="BY752" s="3" t="n">
        <v>96</v>
      </c>
      <c r="BZ752" s="3" t="n">
        <v>6</v>
      </c>
      <c r="CD752" s="3" t="n">
        <f aca="false">IF(CC752="",0,13-CC752)</f>
        <v>0</v>
      </c>
      <c r="CE752" s="3" t="n">
        <v>52</v>
      </c>
      <c r="CF752" s="3" t="n">
        <v>53</v>
      </c>
      <c r="CG752" s="0" t="s">
        <v>1495</v>
      </c>
      <c r="CH752" s="3" t="n">
        <v>1</v>
      </c>
      <c r="CJ752" s="3" t="n">
        <v>1</v>
      </c>
      <c r="CK752" s="3" t="n">
        <v>1942</v>
      </c>
      <c r="CL752" s="3" t="n">
        <v>1943</v>
      </c>
      <c r="CM752" s="3" t="n">
        <v>1004</v>
      </c>
      <c r="CN752" s="3" t="n">
        <v>2015</v>
      </c>
      <c r="CQ752" s="3" t="n">
        <v>11</v>
      </c>
      <c r="CT752" s="2" t="n">
        <v>16</v>
      </c>
      <c r="CU752" s="3" t="n">
        <v>401</v>
      </c>
      <c r="CW752" s="3" t="n">
        <v>1</v>
      </c>
      <c r="CX752" s="1" t="s">
        <v>234</v>
      </c>
      <c r="CY752" s="1" t="s">
        <v>234</v>
      </c>
      <c r="CZ752" s="1" t="n">
        <v>3</v>
      </c>
      <c r="DA752" s="1" t="n">
        <v>1</v>
      </c>
      <c r="DB752" s="1" t="n">
        <v>2</v>
      </c>
      <c r="DC752" s="1" t="n">
        <v>2</v>
      </c>
      <c r="DD752" s="7" t="n">
        <f aca="false">((CZ752+DA752+DB752+DC752)/4+6)</f>
        <v>8</v>
      </c>
      <c r="DE752" s="3" t="n">
        <v>0</v>
      </c>
      <c r="DH752" s="3" t="n">
        <v>12</v>
      </c>
      <c r="DI752" s="0" t="n">
        <v>16</v>
      </c>
      <c r="DJ752" s="0" t="n">
        <v>30</v>
      </c>
      <c r="DS752" s="3" t="n">
        <v>9</v>
      </c>
      <c r="EC752" s="9" t="s">
        <v>396</v>
      </c>
      <c r="ED752" s="2" t="s">
        <v>647</v>
      </c>
      <c r="EK752" s="2" t="n">
        <v>4</v>
      </c>
      <c r="EW752" s="2" t="n">
        <v>3</v>
      </c>
      <c r="EX752" s="2" t="s">
        <v>444</v>
      </c>
      <c r="EY752" s="2" t="s">
        <v>1239</v>
      </c>
      <c r="EZ752" s="2" t="n">
        <v>16</v>
      </c>
      <c r="FA752" s="2" t="s">
        <v>656</v>
      </c>
      <c r="FB752" s="2" t="n">
        <v>9</v>
      </c>
      <c r="FH752" s="2" t="n">
        <v>11</v>
      </c>
      <c r="FK752" s="2" t="s">
        <v>351</v>
      </c>
      <c r="FT752" s="2" t="n">
        <v>79</v>
      </c>
      <c r="FU752" s="2" t="s">
        <v>288</v>
      </c>
      <c r="GB752" s="2" t="s">
        <v>377</v>
      </c>
      <c r="GC752" s="2" t="s">
        <v>365</v>
      </c>
      <c r="GJ752" s="2" t="n">
        <v>1</v>
      </c>
      <c r="GM752" s="0" t="n">
        <v>427</v>
      </c>
      <c r="GN752" s="2" t="n">
        <v>-1</v>
      </c>
      <c r="GO752" s="7" t="n">
        <f aca="false">(K752/10)</f>
        <v>15</v>
      </c>
      <c r="GP752" s="2" t="n">
        <f aca="false">L752</f>
        <v>-1</v>
      </c>
      <c r="GQ752" s="4" t="n">
        <f aca="false">IF(EX752="ST",-1,IF(EX752="1MT",-2,IF(EX752="RST",-2,IF(EX752="NT",-3,0))))</f>
        <v>-3</v>
      </c>
      <c r="GR752" s="0" t="n">
        <f aca="false">CH752</f>
        <v>1</v>
      </c>
      <c r="GS752" s="2" t="n">
        <f aca="false">GJ752</f>
        <v>1</v>
      </c>
      <c r="GT752" s="0" t="n">
        <f aca="false">SUM(GO752:GS752)</f>
        <v>13</v>
      </c>
      <c r="GW752" s="1" t="s">
        <v>234</v>
      </c>
    </row>
    <row r="753" customFormat="false" ht="12.75" hidden="false" customHeight="false" outlineLevel="0" collapsed="false">
      <c r="A753" s="3" t="e">
        <f aca="false">A752+1</f>
        <v>#VALUE!</v>
      </c>
      <c r="B753" s="0" t="n">
        <v>428</v>
      </c>
      <c r="C753" s="0" t="str">
        <f aca="false">IF(GM753&lt;&gt;B753,"Error","OK")</f>
        <v>OK</v>
      </c>
      <c r="D753" s="1" t="s">
        <v>1496</v>
      </c>
      <c r="E753" s="1" t="n">
        <v>4</v>
      </c>
      <c r="F753" s="2" t="s">
        <v>1479</v>
      </c>
      <c r="G753" s="2" t="str">
        <f aca="false">RIGHT("0000"&amp;K753,4)&amp;" L:"&amp;(L753+1)&amp;" ROF:"&amp;RIGHT("0"&amp;FE753,1)&amp;" IFE:("&amp;RIGHT("00"&amp;CS753,2)&amp;")"&amp;" M:"&amp;EW753</f>
        <v>0150 L:0 ROF:0 IFE:(00) M:3</v>
      </c>
      <c r="I753" s="3" t="n">
        <v>340</v>
      </c>
      <c r="J753" s="2" t="str">
        <f aca="false">EX753&amp;"-"&amp;EY753</f>
        <v>NT-B150*-HE</v>
      </c>
      <c r="K753" s="2" t="n">
        <v>150</v>
      </c>
      <c r="L753" s="4" t="n">
        <v>-1</v>
      </c>
      <c r="BG753" s="1" t="s">
        <v>479</v>
      </c>
      <c r="BH753" s="1" t="n">
        <v>1</v>
      </c>
      <c r="BI753" s="3" t="n">
        <v>8</v>
      </c>
      <c r="BQ753" s="1" t="n">
        <v>0</v>
      </c>
      <c r="BT753" s="3" t="n">
        <v>24</v>
      </c>
      <c r="BU753" s="3" t="n">
        <v>0</v>
      </c>
      <c r="BV753" s="3" t="n">
        <v>0</v>
      </c>
      <c r="BW753" s="1" t="n">
        <v>3</v>
      </c>
      <c r="BX753" s="2" t="n">
        <v>13</v>
      </c>
      <c r="BY753" s="3" t="n">
        <v>96</v>
      </c>
      <c r="BZ753" s="3" t="n">
        <v>6</v>
      </c>
      <c r="CD753" s="3" t="n">
        <f aca="false">IF(CC753="",0,13-CC753)</f>
        <v>0</v>
      </c>
      <c r="CE753" s="3" t="n">
        <v>52</v>
      </c>
      <c r="CF753" s="3" t="n">
        <v>53</v>
      </c>
      <c r="CG753" s="0" t="s">
        <v>1495</v>
      </c>
      <c r="CH753" s="3" t="n">
        <v>1</v>
      </c>
      <c r="CJ753" s="3" t="n">
        <v>5</v>
      </c>
      <c r="CK753" s="3" t="n">
        <v>1942</v>
      </c>
      <c r="CL753" s="3" t="n">
        <v>1943</v>
      </c>
      <c r="CM753" s="3" t="n">
        <v>1004</v>
      </c>
      <c r="CN753" s="3" t="n">
        <v>2015</v>
      </c>
      <c r="CQ753" s="3" t="n">
        <v>11</v>
      </c>
      <c r="CT753" s="2" t="n">
        <v>16</v>
      </c>
      <c r="CU753" s="3" t="n">
        <v>401</v>
      </c>
      <c r="CW753" s="3" t="n">
        <v>1</v>
      </c>
      <c r="CX753" s="1" t="s">
        <v>234</v>
      </c>
      <c r="CY753" s="1" t="s">
        <v>234</v>
      </c>
      <c r="CZ753" s="1" t="n">
        <v>3</v>
      </c>
      <c r="DA753" s="1" t="n">
        <v>1</v>
      </c>
      <c r="DB753" s="1" t="n">
        <v>2</v>
      </c>
      <c r="DC753" s="1" t="n">
        <v>2</v>
      </c>
      <c r="DD753" s="7" t="n">
        <f aca="false">((CZ753+DA753+DB753+DC753)/4+6)</f>
        <v>8</v>
      </c>
      <c r="DE753" s="3" t="n">
        <v>0</v>
      </c>
      <c r="DH753" s="3" t="n">
        <v>12</v>
      </c>
      <c r="DI753" s="0" t="n">
        <v>16</v>
      </c>
      <c r="DJ753" s="0" t="n">
        <v>30</v>
      </c>
      <c r="DK753" s="3" t="n">
        <v>6</v>
      </c>
      <c r="DL753" s="0" t="n">
        <v>21</v>
      </c>
      <c r="DM753" s="0" t="n">
        <v>24</v>
      </c>
      <c r="DS753" s="3" t="n">
        <v>9</v>
      </c>
      <c r="EC753" s="9" t="s">
        <v>396</v>
      </c>
      <c r="ED753" s="2" t="s">
        <v>647</v>
      </c>
      <c r="EK753" s="2" t="n">
        <v>4</v>
      </c>
      <c r="EW753" s="2" t="n">
        <v>3</v>
      </c>
      <c r="EX753" s="2" t="s">
        <v>444</v>
      </c>
      <c r="EY753" s="2" t="s">
        <v>1239</v>
      </c>
      <c r="EZ753" s="2" t="n">
        <v>16</v>
      </c>
      <c r="FA753" s="2" t="s">
        <v>656</v>
      </c>
      <c r="FB753" s="2" t="n">
        <v>9</v>
      </c>
      <c r="FH753" s="2" t="n">
        <v>11</v>
      </c>
      <c r="FK753" s="2" t="s">
        <v>351</v>
      </c>
      <c r="FT753" s="2" t="n">
        <v>79</v>
      </c>
      <c r="FU753" s="2" t="s">
        <v>288</v>
      </c>
      <c r="GB753" s="2" t="s">
        <v>377</v>
      </c>
      <c r="GC753" s="2" t="s">
        <v>365</v>
      </c>
      <c r="GJ753" s="2" t="n">
        <v>1</v>
      </c>
      <c r="GM753" s="0" t="n">
        <v>428</v>
      </c>
      <c r="GN753" s="2" t="n">
        <v>-1</v>
      </c>
      <c r="GO753" s="7" t="n">
        <f aca="false">(K753/10)</f>
        <v>15</v>
      </c>
      <c r="GP753" s="2" t="n">
        <f aca="false">L753</f>
        <v>-1</v>
      </c>
      <c r="GQ753" s="4" t="n">
        <f aca="false">IF(EX753="ST",-1,IF(EX753="1MT",-2,IF(EX753="RST",-2,IF(EX753="NT",-3,0))))</f>
        <v>-3</v>
      </c>
      <c r="GR753" s="0" t="n">
        <f aca="false">CH753</f>
        <v>1</v>
      </c>
      <c r="GS753" s="2" t="n">
        <f aca="false">GJ753</f>
        <v>1</v>
      </c>
      <c r="GT753" s="0" t="n">
        <f aca="false">SUM(GO753:GS753)</f>
        <v>13</v>
      </c>
      <c r="GW753" s="1" t="s">
        <v>234</v>
      </c>
    </row>
    <row r="754" customFormat="false" ht="12.75" hidden="false" customHeight="false" outlineLevel="0" collapsed="false">
      <c r="A754" s="3" t="e">
        <f aca="false">A753+1</f>
        <v>#VALUE!</v>
      </c>
      <c r="B754" s="0" t="n">
        <v>448</v>
      </c>
      <c r="C754" s="0" t="str">
        <f aca="false">IF(GM754&lt;&gt;B754,"Error","OK")</f>
        <v>OK</v>
      </c>
      <c r="D754" s="1" t="s">
        <v>1497</v>
      </c>
      <c r="E754" s="1" t="n">
        <v>4</v>
      </c>
      <c r="F754" s="2" t="s">
        <v>1402</v>
      </c>
      <c r="G754" s="2" t="str">
        <f aca="false">RIGHT("0000"&amp;K754,4)&amp;" L:"&amp;(L754+1)&amp;" ROF:"&amp;RIGHT("0"&amp;FE754,1)&amp;" IFE:("&amp;RIGHT("00"&amp;CS754,2)&amp;")"&amp;" M:"&amp;EW754</f>
        <v>0105 L:0 ROF:0 IFE:(00) M:3</v>
      </c>
      <c r="I754" s="3" t="n">
        <v>298</v>
      </c>
      <c r="J754" s="2" t="str">
        <f aca="false">EX754&amp;"-"&amp;EY754</f>
        <v>NT-105*-HE</v>
      </c>
      <c r="K754" s="2" t="n">
        <v>105</v>
      </c>
      <c r="L754" s="4" t="n">
        <v>-1</v>
      </c>
      <c r="BH754" s="1" t="n">
        <v>0</v>
      </c>
      <c r="BI754" s="3" t="n">
        <v>8</v>
      </c>
      <c r="BP754" s="1" t="n">
        <v>196</v>
      </c>
      <c r="BQ754" s="1" t="n">
        <v>49</v>
      </c>
      <c r="BT754" s="3" t="n">
        <v>24</v>
      </c>
      <c r="BU754" s="3" t="n">
        <v>0</v>
      </c>
      <c r="BV754" s="3" t="n">
        <v>4</v>
      </c>
      <c r="BW754" s="1" t="n">
        <v>0</v>
      </c>
      <c r="BZ754" s="3" t="n">
        <v>6</v>
      </c>
      <c r="CD754" s="3" t="n">
        <f aca="false">IF(CC754="",0,13-CC754)</f>
        <v>0</v>
      </c>
      <c r="CE754" s="3" t="n">
        <v>28</v>
      </c>
      <c r="CF754" s="3" t="n">
        <v>197</v>
      </c>
      <c r="CG754" s="0" t="s">
        <v>1295</v>
      </c>
      <c r="CH754" s="3" t="n">
        <v>1</v>
      </c>
      <c r="CJ754" s="3" t="n">
        <v>1</v>
      </c>
      <c r="CK754" s="3" t="n">
        <v>1930</v>
      </c>
      <c r="CL754" s="3" t="n">
        <v>1941</v>
      </c>
      <c r="CM754" s="3" t="n">
        <v>1054</v>
      </c>
      <c r="CN754" s="3" t="n">
        <v>2015</v>
      </c>
      <c r="CQ754" s="3" t="n">
        <v>5</v>
      </c>
      <c r="CT754" s="2" t="n">
        <v>15</v>
      </c>
      <c r="CU754" s="3" t="n">
        <v>400</v>
      </c>
      <c r="CW754" s="3" t="n">
        <v>0</v>
      </c>
      <c r="CX754" s="1" t="s">
        <v>1498</v>
      </c>
      <c r="CY754" s="1" t="s">
        <v>1498</v>
      </c>
      <c r="CZ754" s="1" t="n">
        <v>-1</v>
      </c>
      <c r="DA754" s="1" t="n">
        <v>-1</v>
      </c>
      <c r="DB754" s="1" t="n">
        <v>-1</v>
      </c>
      <c r="DC754" s="1" t="n">
        <v>-1</v>
      </c>
      <c r="DD754" s="7" t="n">
        <f aca="false">((CZ754+DA754+DB754+DC754)/4+6)</f>
        <v>5</v>
      </c>
      <c r="DE754" s="3" t="n">
        <v>0</v>
      </c>
      <c r="DH754" s="3" t="n">
        <v>12</v>
      </c>
      <c r="DI754" s="0" t="n">
        <v>10</v>
      </c>
      <c r="DJ754" s="0" t="n">
        <v>20</v>
      </c>
      <c r="EN754" s="2" t="n">
        <v>1</v>
      </c>
      <c r="EQ754" s="2" t="s">
        <v>1404</v>
      </c>
      <c r="EW754" s="2" t="n">
        <v>3</v>
      </c>
      <c r="EX754" s="2" t="s">
        <v>444</v>
      </c>
      <c r="EY754" s="2" t="s">
        <v>1120</v>
      </c>
      <c r="EZ754" s="2" t="n">
        <v>10</v>
      </c>
      <c r="FT754" s="2" t="n">
        <v>17</v>
      </c>
      <c r="FU754" s="2" t="s">
        <v>1056</v>
      </c>
      <c r="GB754" s="2" t="s">
        <v>436</v>
      </c>
      <c r="GC754" s="2" t="s">
        <v>205</v>
      </c>
      <c r="GJ754" s="2" t="n">
        <v>0</v>
      </c>
      <c r="GM754" s="0" t="n">
        <v>448</v>
      </c>
      <c r="GN754" s="2" t="n">
        <v>-1</v>
      </c>
      <c r="GO754" s="7" t="n">
        <f aca="false">(K754/10)</f>
        <v>10.5</v>
      </c>
      <c r="GP754" s="2" t="n">
        <f aca="false">L754</f>
        <v>-1</v>
      </c>
      <c r="GQ754" s="4" t="n">
        <f aca="false">IF(EX754="ST",-1,IF(EX754="1MT",-2,IF(EX754="RST",-2,IF(EX754="NT",-3,0))))</f>
        <v>-3</v>
      </c>
      <c r="GR754" s="0" t="n">
        <f aca="false">CH754</f>
        <v>1</v>
      </c>
      <c r="GS754" s="2" t="n">
        <f aca="false">GJ754</f>
        <v>0</v>
      </c>
      <c r="GT754" s="0" t="n">
        <f aca="false">SUM(GO754:GS754)</f>
        <v>7.5</v>
      </c>
      <c r="GW754" s="1" t="s">
        <v>1498</v>
      </c>
    </row>
    <row r="755" customFormat="false" ht="12.75" hidden="false" customHeight="false" outlineLevel="0" collapsed="false">
      <c r="A755" s="3" t="e">
        <f aca="false">A754+1</f>
        <v>#VALUE!</v>
      </c>
      <c r="B755" s="0" t="n">
        <v>449</v>
      </c>
      <c r="C755" s="0" t="str">
        <f aca="false">IF(GM755&lt;&gt;B755,"Error","OK")</f>
        <v>OK</v>
      </c>
      <c r="D755" s="1" t="s">
        <v>1499</v>
      </c>
      <c r="E755" s="1" t="n">
        <v>4</v>
      </c>
      <c r="F755" s="2" t="s">
        <v>1402</v>
      </c>
      <c r="G755" s="2" t="str">
        <f aca="false">RIGHT("0000"&amp;K755,4)&amp;" L:"&amp;(L755+1)&amp;" ROF:"&amp;RIGHT("0"&amp;FE755,1)&amp;" IFE:("&amp;RIGHT("00"&amp;CS755,2)&amp;")"&amp;" M:"&amp;EW755</f>
        <v>0085 L:1 ROF:1 IFE:(00) M:3</v>
      </c>
      <c r="I755" s="3" t="n">
        <v>253</v>
      </c>
      <c r="J755" s="2" t="str">
        <f aca="false">EX755&amp;"-"&amp;EY755</f>
        <v>NT-85-HE</v>
      </c>
      <c r="K755" s="2" t="n">
        <v>85</v>
      </c>
      <c r="L755" s="4" t="n">
        <v>0</v>
      </c>
      <c r="BH755" s="1" t="n">
        <v>0</v>
      </c>
      <c r="BI755" s="3" t="n">
        <v>8</v>
      </c>
      <c r="BP755" s="1" t="n">
        <v>375</v>
      </c>
      <c r="BQ755" s="1" t="n">
        <v>94</v>
      </c>
      <c r="BT755" s="3" t="n">
        <v>24</v>
      </c>
      <c r="BU755" s="3" t="n">
        <v>0</v>
      </c>
      <c r="BV755" s="3" t="n">
        <v>4</v>
      </c>
      <c r="BW755" s="1" t="n">
        <v>0</v>
      </c>
      <c r="BZ755" s="3" t="n">
        <v>6</v>
      </c>
      <c r="CD755" s="3" t="n">
        <f aca="false">IF(CC755="",0,13-CC755)</f>
        <v>0</v>
      </c>
      <c r="CE755" s="3" t="n">
        <v>25</v>
      </c>
      <c r="CF755" s="3" t="n">
        <v>197</v>
      </c>
      <c r="CG755" s="0" t="s">
        <v>1295</v>
      </c>
      <c r="CH755" s="3" t="n">
        <v>1</v>
      </c>
      <c r="CJ755" s="3" t="n">
        <v>1</v>
      </c>
      <c r="CK755" s="3" t="n">
        <v>1927</v>
      </c>
      <c r="CL755" s="3" t="n">
        <v>1941</v>
      </c>
      <c r="CM755" s="3" t="n">
        <v>1054</v>
      </c>
      <c r="CN755" s="3" t="n">
        <v>2015</v>
      </c>
      <c r="CQ755" s="3" t="n">
        <v>7</v>
      </c>
      <c r="CT755" s="2" t="n">
        <v>15</v>
      </c>
      <c r="CU755" s="3" t="n">
        <v>400</v>
      </c>
      <c r="CW755" s="3" t="n">
        <v>0</v>
      </c>
      <c r="CX755" s="1" t="s">
        <v>1498</v>
      </c>
      <c r="CY755" s="1" t="s">
        <v>1498</v>
      </c>
      <c r="CZ755" s="1" t="n">
        <v>-1</v>
      </c>
      <c r="DA755" s="1" t="n">
        <v>-1</v>
      </c>
      <c r="DB755" s="1" t="n">
        <v>-1</v>
      </c>
      <c r="DC755" s="1" t="n">
        <v>-1</v>
      </c>
      <c r="DD755" s="7" t="n">
        <f aca="false">((CZ755+DA755+DB755+DC755)/4+6)</f>
        <v>5</v>
      </c>
      <c r="DE755" s="3" t="n">
        <v>0</v>
      </c>
      <c r="DH755" s="3" t="n">
        <v>12</v>
      </c>
      <c r="DI755" s="0" t="n">
        <v>8</v>
      </c>
      <c r="DJ755" s="0" t="n">
        <v>16</v>
      </c>
      <c r="DS755" s="3" t="n">
        <v>5</v>
      </c>
      <c r="EQ755" s="2" t="s">
        <v>742</v>
      </c>
      <c r="EW755" s="2" t="n">
        <v>3</v>
      </c>
      <c r="EX755" s="2" t="s">
        <v>444</v>
      </c>
      <c r="EY755" s="2" t="s">
        <v>1500</v>
      </c>
      <c r="EZ755" s="2" t="n">
        <v>8</v>
      </c>
      <c r="FB755" s="2" t="n">
        <v>5</v>
      </c>
      <c r="FE755" s="2" t="n">
        <v>1</v>
      </c>
      <c r="FT755" s="2" t="n">
        <v>16</v>
      </c>
      <c r="FU755" s="2" t="s">
        <v>1056</v>
      </c>
      <c r="GB755" s="2" t="s">
        <v>398</v>
      </c>
      <c r="GC755" s="2" t="s">
        <v>205</v>
      </c>
      <c r="GJ755" s="2" t="n">
        <v>0</v>
      </c>
      <c r="GM755" s="0" t="n">
        <v>449</v>
      </c>
      <c r="GN755" s="2" t="n">
        <v>-1</v>
      </c>
      <c r="GO755" s="7" t="n">
        <f aca="false">(K755/10)</f>
        <v>8.5</v>
      </c>
      <c r="GP755" s="2" t="n">
        <f aca="false">L755</f>
        <v>0</v>
      </c>
      <c r="GQ755" s="4" t="n">
        <f aca="false">IF(EX755="ST",-1,IF(EX755="1MT",-2,IF(EX755="RST",-2,IF(EX755="NT",-3,0))))</f>
        <v>-3</v>
      </c>
      <c r="GR755" s="0" t="n">
        <f aca="false">CH755</f>
        <v>1</v>
      </c>
      <c r="GS755" s="2" t="n">
        <f aca="false">GJ755</f>
        <v>0</v>
      </c>
      <c r="GT755" s="0" t="n">
        <f aca="false">SUM(GO755:GS755)</f>
        <v>6.5</v>
      </c>
      <c r="GW755" s="1" t="s">
        <v>1498</v>
      </c>
    </row>
    <row r="756" customFormat="false" ht="12.75" hidden="false" customHeight="false" outlineLevel="0" collapsed="false">
      <c r="A756" s="3" t="e">
        <f aca="false">A755+1</f>
        <v>#VALUE!</v>
      </c>
      <c r="B756" s="0" t="n">
        <v>528</v>
      </c>
      <c r="C756" s="0" t="str">
        <f aca="false">IF(GM756&lt;&gt;B756,"Error","OK")</f>
        <v>OK</v>
      </c>
      <c r="D756" s="1" t="s">
        <v>1501</v>
      </c>
      <c r="E756" s="1" t="n">
        <v>4</v>
      </c>
      <c r="F756" s="2" t="s">
        <v>1447</v>
      </c>
      <c r="G756" s="2" t="str">
        <f aca="false">RIGHT("0000"&amp;K756,4)&amp;" L:"&amp;(L756+1)&amp;" ROF:"&amp;RIGHT("0"&amp;FE756,1)&amp;" IFE:("&amp;RIGHT("00"&amp;CS756,2)&amp;")"&amp;" M:"&amp;EW756</f>
        <v>0065 L:0 ROF:1 IFE:(00) M:1</v>
      </c>
      <c r="I756" s="3" t="n">
        <v>162</v>
      </c>
      <c r="J756" s="2" t="str">
        <f aca="false">EX756&amp;"-"&amp;EY756</f>
        <v>T-T65*</v>
      </c>
      <c r="K756" s="2" t="n">
        <v>65</v>
      </c>
      <c r="L756" s="4" t="n">
        <v>-1</v>
      </c>
      <c r="BH756" s="1" t="n">
        <v>0</v>
      </c>
      <c r="BI756" s="3" t="n">
        <v>7</v>
      </c>
      <c r="BQ756" s="1" t="n">
        <v>0</v>
      </c>
      <c r="BT756" s="3" t="n">
        <v>24</v>
      </c>
      <c r="BU756" s="3" t="n">
        <v>0</v>
      </c>
      <c r="BV756" s="3" t="n">
        <v>2</v>
      </c>
      <c r="BW756" s="1" t="n">
        <v>6</v>
      </c>
      <c r="BX756" s="2" t="n">
        <v>23</v>
      </c>
      <c r="BY756" s="3" t="n">
        <v>96</v>
      </c>
      <c r="BZ756" s="3" t="n">
        <v>6</v>
      </c>
      <c r="CD756" s="3" t="n">
        <f aca="false">IF(CC756="",0,13-CC756)</f>
        <v>0</v>
      </c>
      <c r="CE756" s="3" t="n">
        <v>30</v>
      </c>
      <c r="CF756" s="3" t="n">
        <v>246</v>
      </c>
      <c r="CG756" s="0" t="s">
        <v>1502</v>
      </c>
      <c r="CH756" s="3" t="n">
        <v>1</v>
      </c>
      <c r="CJ756" s="3" t="n">
        <v>11</v>
      </c>
      <c r="CK756" s="3" t="n">
        <v>1941</v>
      </c>
      <c r="CL756" s="3" t="n">
        <v>1943</v>
      </c>
      <c r="CM756" s="3" t="n">
        <v>1003</v>
      </c>
      <c r="CN756" s="3" t="n">
        <v>2015</v>
      </c>
      <c r="CQ756" s="3" t="n">
        <v>3</v>
      </c>
      <c r="CT756" s="2" t="n">
        <v>15</v>
      </c>
      <c r="CU756" s="3" t="n">
        <v>401</v>
      </c>
      <c r="CW756" s="3" t="n">
        <v>1</v>
      </c>
      <c r="CX756" s="1" t="s">
        <v>281</v>
      </c>
      <c r="CY756" s="1" t="s">
        <v>281</v>
      </c>
      <c r="CZ756" s="1" t="n">
        <v>-1</v>
      </c>
      <c r="DA756" s="1" t="n">
        <v>-1</v>
      </c>
      <c r="DB756" s="1" t="n">
        <v>-1</v>
      </c>
      <c r="DC756" s="1" t="n">
        <v>-1</v>
      </c>
      <c r="DD756" s="7" t="n">
        <f aca="false">((CZ756+DA756+DB756+DC756)/4+6)</f>
        <v>5</v>
      </c>
      <c r="DE756" s="3" t="n">
        <v>12</v>
      </c>
      <c r="DF756" s="0" t="n">
        <v>9</v>
      </c>
      <c r="DG756" s="0" t="n">
        <v>2</v>
      </c>
      <c r="DH756" s="3" t="n">
        <v>12</v>
      </c>
      <c r="DI756" s="0" t="n">
        <v>6</v>
      </c>
      <c r="DJ756" s="0" t="n">
        <v>8</v>
      </c>
      <c r="DV756" s="8" t="s">
        <v>405</v>
      </c>
      <c r="EA756" s="3" t="n">
        <v>2</v>
      </c>
      <c r="ED756" s="2" t="n">
        <v>4</v>
      </c>
      <c r="EK756" s="2" t="n">
        <v>3</v>
      </c>
      <c r="EW756" s="2" t="n">
        <v>1</v>
      </c>
      <c r="EX756" s="2" t="s">
        <v>418</v>
      </c>
      <c r="EY756" s="2" t="s">
        <v>1503</v>
      </c>
      <c r="EZ756" s="2" t="n">
        <v>9</v>
      </c>
      <c r="FA756" s="2" t="s">
        <v>1220</v>
      </c>
      <c r="FE756" s="2" t="n">
        <v>1</v>
      </c>
      <c r="FH756" s="2" t="n">
        <v>11</v>
      </c>
      <c r="FT756" s="2" t="n">
        <v>23</v>
      </c>
      <c r="FU756" s="2" t="s">
        <v>412</v>
      </c>
      <c r="FV756" s="2" t="s">
        <v>561</v>
      </c>
      <c r="FW756" s="2" t="s">
        <v>288</v>
      </c>
      <c r="GB756" s="2" t="s">
        <v>382</v>
      </c>
      <c r="GC756" s="2" t="s">
        <v>205</v>
      </c>
      <c r="GJ756" s="2" t="n">
        <v>0</v>
      </c>
      <c r="GM756" s="0" t="n">
        <v>528</v>
      </c>
      <c r="GN756" s="2" t="n">
        <v>-1</v>
      </c>
      <c r="GO756" s="7" t="n">
        <f aca="false">(K756/10)</f>
        <v>6.5</v>
      </c>
      <c r="GP756" s="2" t="n">
        <f aca="false">L756</f>
        <v>-1</v>
      </c>
      <c r="GQ756" s="4" t="n">
        <f aca="false">IF(EX756="ST",-1,IF(EX756="1MT",-2,IF(EX756="RST",-2,IF(EX756="NT",-3,0))))</f>
        <v>0</v>
      </c>
      <c r="GR756" s="0" t="n">
        <f aca="false">CH756</f>
        <v>1</v>
      </c>
      <c r="GS756" s="2" t="n">
        <f aca="false">GJ756</f>
        <v>0</v>
      </c>
      <c r="GT756" s="0" t="n">
        <f aca="false">SUM(GO756:GS756)</f>
        <v>6.5</v>
      </c>
      <c r="GW756" s="1" t="s">
        <v>281</v>
      </c>
    </row>
    <row r="757" customFormat="false" ht="12.75" hidden="false" customHeight="false" outlineLevel="0" collapsed="false">
      <c r="A757" s="3" t="e">
        <f aca="false">A756+1</f>
        <v>#VALUE!</v>
      </c>
      <c r="B757" s="0" t="n">
        <v>529</v>
      </c>
      <c r="C757" s="0" t="str">
        <f aca="false">IF(GM757&lt;&gt;B757,"Error","OK")</f>
        <v>OK</v>
      </c>
      <c r="D757" s="1" t="s">
        <v>1504</v>
      </c>
      <c r="E757" s="1" t="n">
        <v>4</v>
      </c>
      <c r="F757" s="2" t="s">
        <v>1447</v>
      </c>
      <c r="G757" s="2" t="str">
        <f aca="false">RIGHT("0000"&amp;K757,4)&amp;" L:"&amp;(L757+1)&amp;" ROF:"&amp;RIGHT("0"&amp;FE757,1)&amp;" IFE:("&amp;RIGHT("00"&amp;CS757,2)&amp;")"&amp;" M:"&amp;EW757</f>
        <v>0065 L:0 ROF:1 IFE:(00) M:1</v>
      </c>
      <c r="I757" s="3" t="n">
        <v>162</v>
      </c>
      <c r="J757" s="2" t="str">
        <f aca="false">EX757&amp;"-"&amp;EY757</f>
        <v>T-T65*</v>
      </c>
      <c r="K757" s="2" t="n">
        <v>65</v>
      </c>
      <c r="L757" s="4" t="n">
        <v>-1</v>
      </c>
      <c r="BH757" s="1" t="n">
        <v>0</v>
      </c>
      <c r="BI757" s="3" t="n">
        <v>7</v>
      </c>
      <c r="BQ757" s="1" t="n">
        <v>0</v>
      </c>
      <c r="BT757" s="3" t="n">
        <v>24</v>
      </c>
      <c r="BU757" s="3" t="n">
        <v>0</v>
      </c>
      <c r="BV757" s="3" t="n">
        <v>2</v>
      </c>
      <c r="BW757" s="1" t="n">
        <v>6</v>
      </c>
      <c r="BX757" s="2" t="n">
        <v>23</v>
      </c>
      <c r="BY757" s="3" t="n">
        <v>96</v>
      </c>
      <c r="BZ757" s="3" t="n">
        <v>6</v>
      </c>
      <c r="CD757" s="3" t="n">
        <f aca="false">IF(CC757="",0,13-CC757)</f>
        <v>0</v>
      </c>
      <c r="CE757" s="3" t="n">
        <v>30</v>
      </c>
      <c r="CF757" s="3" t="n">
        <v>246</v>
      </c>
      <c r="CG757" s="0" t="s">
        <v>1502</v>
      </c>
      <c r="CH757" s="3" t="n">
        <v>1</v>
      </c>
      <c r="CJ757" s="3" t="n">
        <v>9</v>
      </c>
      <c r="CK757" s="3" t="n">
        <v>1942</v>
      </c>
      <c r="CL757" s="3" t="n">
        <v>1943</v>
      </c>
      <c r="CM757" s="3" t="n">
        <v>1003</v>
      </c>
      <c r="CN757" s="3" t="n">
        <v>2015</v>
      </c>
      <c r="CQ757" s="3" t="n">
        <v>3</v>
      </c>
      <c r="CT757" s="2" t="n">
        <v>15</v>
      </c>
      <c r="CU757" s="3" t="n">
        <v>401</v>
      </c>
      <c r="CW757" s="3" t="n">
        <v>1</v>
      </c>
      <c r="CX757" s="1" t="s">
        <v>281</v>
      </c>
      <c r="CY757" s="1" t="s">
        <v>281</v>
      </c>
      <c r="CZ757" s="1" t="n">
        <v>-1</v>
      </c>
      <c r="DA757" s="1" t="n">
        <v>-1</v>
      </c>
      <c r="DB757" s="1" t="n">
        <v>-1</v>
      </c>
      <c r="DC757" s="1" t="n">
        <v>-1</v>
      </c>
      <c r="DD757" s="7" t="n">
        <f aca="false">((CZ757+DA757+DB757+DC757)/4+6)</f>
        <v>5</v>
      </c>
      <c r="DE757" s="3" t="n">
        <v>12</v>
      </c>
      <c r="DF757" s="0" t="n">
        <v>9</v>
      </c>
      <c r="DG757" s="0" t="n">
        <v>2</v>
      </c>
      <c r="DH757" s="3" t="n">
        <v>12</v>
      </c>
      <c r="DI757" s="0" t="n">
        <v>6</v>
      </c>
      <c r="DJ757" s="0" t="n">
        <v>8</v>
      </c>
      <c r="DK757" s="3" t="n">
        <v>7</v>
      </c>
      <c r="DL757" s="0" t="n">
        <v>11</v>
      </c>
      <c r="DM757" s="0" t="n">
        <v>6</v>
      </c>
      <c r="DV757" s="8" t="s">
        <v>405</v>
      </c>
      <c r="EA757" s="3" t="n">
        <v>2</v>
      </c>
      <c r="ED757" s="2" t="n">
        <v>4</v>
      </c>
      <c r="EK757" s="2" t="n">
        <v>3</v>
      </c>
      <c r="EW757" s="2" t="n">
        <v>1</v>
      </c>
      <c r="EX757" s="2" t="s">
        <v>418</v>
      </c>
      <c r="EY757" s="2" t="s">
        <v>1503</v>
      </c>
      <c r="EZ757" s="2" t="n">
        <v>9</v>
      </c>
      <c r="FA757" s="2" t="s">
        <v>1220</v>
      </c>
      <c r="FE757" s="2" t="n">
        <v>1</v>
      </c>
      <c r="FH757" s="2" t="n">
        <v>11</v>
      </c>
      <c r="FT757" s="2" t="n">
        <v>23</v>
      </c>
      <c r="FU757" s="2" t="s">
        <v>412</v>
      </c>
      <c r="FV757" s="2" t="s">
        <v>561</v>
      </c>
      <c r="FW757" s="2" t="s">
        <v>288</v>
      </c>
      <c r="GB757" s="2" t="s">
        <v>382</v>
      </c>
      <c r="GC757" s="2" t="s">
        <v>205</v>
      </c>
      <c r="GJ757" s="2" t="n">
        <v>0</v>
      </c>
      <c r="GM757" s="0" t="n">
        <v>529</v>
      </c>
      <c r="GN757" s="2" t="n">
        <v>-1</v>
      </c>
      <c r="GO757" s="7" t="n">
        <f aca="false">(K757/10)</f>
        <v>6.5</v>
      </c>
      <c r="GP757" s="2" t="n">
        <f aca="false">L757</f>
        <v>-1</v>
      </c>
      <c r="GQ757" s="4" t="n">
        <f aca="false">IF(EX757="ST",-1,IF(EX757="1MT",-2,IF(EX757="RST",-2,IF(EX757="NT",-3,0))))</f>
        <v>0</v>
      </c>
      <c r="GR757" s="0" t="n">
        <f aca="false">CH757</f>
        <v>1</v>
      </c>
      <c r="GS757" s="2" t="n">
        <f aca="false">GJ757</f>
        <v>0</v>
      </c>
      <c r="GT757" s="0" t="n">
        <f aca="false">SUM(GO757:GS757)</f>
        <v>6.5</v>
      </c>
      <c r="GW757" s="1" t="s">
        <v>281</v>
      </c>
    </row>
    <row r="758" customFormat="false" ht="12.75" hidden="false" customHeight="false" outlineLevel="0" collapsed="false">
      <c r="A758" s="3" t="e">
        <f aca="false">A757+1</f>
        <v>#VALUE!</v>
      </c>
      <c r="B758" s="0" t="n">
        <v>513</v>
      </c>
      <c r="C758" s="0" t="str">
        <f aca="false">IF(GM758&lt;&gt;B758,"Error","OK")</f>
        <v>OK</v>
      </c>
      <c r="D758" s="1" t="s">
        <v>1505</v>
      </c>
      <c r="E758" s="1" t="n">
        <v>4</v>
      </c>
      <c r="F758" s="2" t="s">
        <v>1402</v>
      </c>
      <c r="G758" s="2" t="str">
        <f aca="false">RIGHT("0000"&amp;K758,4)&amp;" L:"&amp;(L758+1)&amp;" ROF:"&amp;RIGHT("0"&amp;FE758,1)&amp;" IFE:("&amp;RIGHT("00"&amp;CS758,2)&amp;")"&amp;" M:"&amp;EW758</f>
        <v>0075 L:0 ROF:1 IFE:(00) M:3</v>
      </c>
      <c r="I758" s="3" t="n">
        <v>182</v>
      </c>
      <c r="J758" s="2" t="str">
        <f aca="false">EX758&amp;"-"&amp;EY758</f>
        <v>NT-75*</v>
      </c>
      <c r="K758" s="2" t="n">
        <v>75</v>
      </c>
      <c r="L758" s="4" t="n">
        <v>-1</v>
      </c>
      <c r="BH758" s="1" t="n">
        <v>0</v>
      </c>
      <c r="BI758" s="3" t="n">
        <v>7</v>
      </c>
      <c r="BP758" s="1" t="n">
        <v>243</v>
      </c>
      <c r="BQ758" s="1" t="n">
        <v>61</v>
      </c>
      <c r="BT758" s="3" t="n">
        <v>24</v>
      </c>
      <c r="BU758" s="3" t="n">
        <v>0</v>
      </c>
      <c r="BV758" s="3" t="n">
        <v>4</v>
      </c>
      <c r="BW758" s="1" t="n">
        <v>0</v>
      </c>
      <c r="BZ758" s="3" t="n">
        <v>6</v>
      </c>
      <c r="CD758" s="3" t="n">
        <f aca="false">IF(CC758="",0,13-CC758)</f>
        <v>0</v>
      </c>
      <c r="CE758" s="3" t="n">
        <v>25</v>
      </c>
      <c r="CF758" s="3" t="n">
        <v>216</v>
      </c>
      <c r="CG758" s="0" t="s">
        <v>1506</v>
      </c>
      <c r="CH758" s="3" t="n">
        <v>1</v>
      </c>
      <c r="CJ758" s="3" t="n">
        <v>1</v>
      </c>
      <c r="CK758" s="3" t="n">
        <v>1906</v>
      </c>
      <c r="CL758" s="3" t="n">
        <v>1945</v>
      </c>
      <c r="CM758" s="3" t="n">
        <v>1054</v>
      </c>
      <c r="CN758" s="3" t="n">
        <v>2015</v>
      </c>
      <c r="CQ758" s="3" t="n">
        <v>5</v>
      </c>
      <c r="CT758" s="2" t="n">
        <v>16</v>
      </c>
      <c r="CU758" s="3" t="n">
        <v>400</v>
      </c>
      <c r="CW758" s="3" t="n">
        <v>0</v>
      </c>
      <c r="CX758" s="1" t="s">
        <v>281</v>
      </c>
      <c r="CY758" s="1" t="s">
        <v>281</v>
      </c>
      <c r="CZ758" s="1" t="n">
        <v>-1</v>
      </c>
      <c r="DA758" s="1" t="n">
        <v>-1</v>
      </c>
      <c r="DB758" s="1" t="n">
        <v>-1</v>
      </c>
      <c r="DC758" s="1" t="n">
        <v>-1</v>
      </c>
      <c r="DD758" s="7" t="n">
        <f aca="false">((CZ758+DA758+DB758+DC758)/4+6)</f>
        <v>5</v>
      </c>
      <c r="DE758" s="3" t="n">
        <v>12</v>
      </c>
      <c r="DF758" s="0" t="n">
        <v>10</v>
      </c>
      <c r="DG758" s="0" t="n">
        <v>2</v>
      </c>
      <c r="DH758" s="3" t="n">
        <v>12</v>
      </c>
      <c r="DI758" s="0" t="n">
        <v>7</v>
      </c>
      <c r="DJ758" s="0" t="n">
        <v>12</v>
      </c>
      <c r="DV758" s="15"/>
      <c r="EQ758" s="2" t="n">
        <v>8</v>
      </c>
      <c r="EU758" s="2" t="s">
        <v>300</v>
      </c>
      <c r="EW758" s="2" t="n">
        <v>3</v>
      </c>
      <c r="EX758" s="2" t="s">
        <v>444</v>
      </c>
      <c r="EY758" s="2" t="s">
        <v>1272</v>
      </c>
      <c r="EZ758" s="2" t="n">
        <v>10</v>
      </c>
      <c r="FE758" s="2" t="n">
        <v>1</v>
      </c>
      <c r="FH758" s="2" t="n">
        <v>11</v>
      </c>
      <c r="FT758" s="2" t="n">
        <v>9</v>
      </c>
      <c r="FU758" s="2" t="s">
        <v>301</v>
      </c>
      <c r="FV758" s="2" t="s">
        <v>411</v>
      </c>
      <c r="FW758" s="2" t="s">
        <v>561</v>
      </c>
      <c r="FX758" s="2" t="s">
        <v>288</v>
      </c>
      <c r="GB758" s="2" t="s">
        <v>388</v>
      </c>
      <c r="GC758" s="2" t="s">
        <v>205</v>
      </c>
      <c r="GJ758" s="2" t="n">
        <v>0</v>
      </c>
      <c r="GM758" s="0" t="n">
        <v>513</v>
      </c>
      <c r="GN758" s="2" t="n">
        <v>-1</v>
      </c>
      <c r="GO758" s="7" t="n">
        <f aca="false">(K758/10)</f>
        <v>7.5</v>
      </c>
      <c r="GP758" s="2" t="n">
        <f aca="false">L758</f>
        <v>-1</v>
      </c>
      <c r="GQ758" s="4" t="n">
        <f aca="false">IF(EX758="ST",-1,IF(EX758="1MT",-2,IF(EX758="RST",-2,IF(EX758="NT",-3,0))))</f>
        <v>-3</v>
      </c>
      <c r="GR758" s="0" t="n">
        <f aca="false">CH758</f>
        <v>1</v>
      </c>
      <c r="GS758" s="2" t="n">
        <f aca="false">GJ758</f>
        <v>0</v>
      </c>
      <c r="GT758" s="0" t="n">
        <f aca="false">SUM(GO758:GS758)</f>
        <v>4.5</v>
      </c>
      <c r="GW758" s="1" t="s">
        <v>281</v>
      </c>
    </row>
    <row r="759" customFormat="false" ht="12.75" hidden="false" customHeight="false" outlineLevel="0" collapsed="false">
      <c r="A759" s="3" t="e">
        <f aca="false">A758+1</f>
        <v>#VALUE!</v>
      </c>
      <c r="B759" s="0" t="n">
        <v>514</v>
      </c>
      <c r="C759" s="0" t="str">
        <f aca="false">IF(GM759&lt;&gt;B759,"Error","OK")</f>
        <v>OK</v>
      </c>
      <c r="D759" s="1" t="s">
        <v>1507</v>
      </c>
      <c r="E759" s="1" t="n">
        <v>4</v>
      </c>
      <c r="F759" s="2" t="s">
        <v>1402</v>
      </c>
      <c r="G759" s="2" t="str">
        <f aca="false">RIGHT("0000"&amp;K759,4)&amp;" L:"&amp;(L759+1)&amp;" ROF:"&amp;RIGHT("0"&amp;FE759,1)&amp;" IFE:("&amp;RIGHT("00"&amp;CS759,2)&amp;")"&amp;" M:"&amp;EW759</f>
        <v>0075 L:0 ROF:1 IFE:(00) M:3</v>
      </c>
      <c r="I759" s="3" t="n">
        <v>182</v>
      </c>
      <c r="J759" s="2" t="str">
        <f aca="false">EX759&amp;"-"&amp;EY759</f>
        <v>NT-75*</v>
      </c>
      <c r="K759" s="2" t="n">
        <v>75</v>
      </c>
      <c r="L759" s="4" t="n">
        <v>-1</v>
      </c>
      <c r="BH759" s="1" t="n">
        <v>0</v>
      </c>
      <c r="BI759" s="3" t="n">
        <v>7</v>
      </c>
      <c r="BP759" s="1" t="n">
        <v>243</v>
      </c>
      <c r="BQ759" s="1" t="n">
        <v>61</v>
      </c>
      <c r="BT759" s="3" t="n">
        <v>24</v>
      </c>
      <c r="BU759" s="3" t="n">
        <v>0</v>
      </c>
      <c r="BV759" s="3" t="n">
        <v>4</v>
      </c>
      <c r="BW759" s="1" t="n">
        <v>0</v>
      </c>
      <c r="BZ759" s="3" t="n">
        <v>6</v>
      </c>
      <c r="CD759" s="3" t="n">
        <f aca="false">IF(CC759="",0,13-CC759)</f>
        <v>0</v>
      </c>
      <c r="CE759" s="3" t="n">
        <v>25</v>
      </c>
      <c r="CF759" s="3" t="n">
        <v>216</v>
      </c>
      <c r="CG759" s="0" t="s">
        <v>1506</v>
      </c>
      <c r="CH759" s="3" t="n">
        <v>1</v>
      </c>
      <c r="CJ759" s="3" t="n">
        <v>9</v>
      </c>
      <c r="CK759" s="3" t="n">
        <v>1942</v>
      </c>
      <c r="CL759" s="3" t="n">
        <v>1945</v>
      </c>
      <c r="CM759" s="3" t="n">
        <v>1054</v>
      </c>
      <c r="CN759" s="3" t="n">
        <v>2015</v>
      </c>
      <c r="CQ759" s="3" t="n">
        <v>5</v>
      </c>
      <c r="CT759" s="2" t="n">
        <v>16</v>
      </c>
      <c r="CU759" s="3" t="n">
        <v>400</v>
      </c>
      <c r="CW759" s="3" t="n">
        <v>0</v>
      </c>
      <c r="CX759" s="1" t="s">
        <v>281</v>
      </c>
      <c r="CY759" s="1" t="s">
        <v>281</v>
      </c>
      <c r="CZ759" s="1" t="n">
        <v>-1</v>
      </c>
      <c r="DA759" s="1" t="n">
        <v>-1</v>
      </c>
      <c r="DB759" s="1" t="n">
        <v>-1</v>
      </c>
      <c r="DC759" s="1" t="n">
        <v>-1</v>
      </c>
      <c r="DD759" s="7" t="n">
        <f aca="false">((CZ759+DA759+DB759+DC759)/4+6)</f>
        <v>5</v>
      </c>
      <c r="DE759" s="3" t="n">
        <v>12</v>
      </c>
      <c r="DF759" s="0" t="n">
        <v>10</v>
      </c>
      <c r="DG759" s="0" t="n">
        <v>2</v>
      </c>
      <c r="DH759" s="3" t="n">
        <v>12</v>
      </c>
      <c r="DI759" s="0" t="n">
        <v>7</v>
      </c>
      <c r="DJ759" s="0" t="n">
        <v>12</v>
      </c>
      <c r="DK759" s="3" t="n">
        <v>6</v>
      </c>
      <c r="DL759" s="0" t="n">
        <v>13</v>
      </c>
      <c r="DM759" s="0" t="n">
        <v>8</v>
      </c>
      <c r="DV759" s="15"/>
      <c r="EQ759" s="2" t="n">
        <v>8</v>
      </c>
      <c r="EU759" s="2" t="s">
        <v>300</v>
      </c>
      <c r="EW759" s="2" t="n">
        <v>3</v>
      </c>
      <c r="EX759" s="2" t="s">
        <v>444</v>
      </c>
      <c r="EY759" s="2" t="s">
        <v>1272</v>
      </c>
      <c r="EZ759" s="2" t="n">
        <v>10</v>
      </c>
      <c r="FE759" s="2" t="n">
        <v>1</v>
      </c>
      <c r="FH759" s="2" t="n">
        <v>11</v>
      </c>
      <c r="FT759" s="2" t="n">
        <v>9</v>
      </c>
      <c r="FU759" s="2" t="s">
        <v>301</v>
      </c>
      <c r="FV759" s="2" t="s">
        <v>411</v>
      </c>
      <c r="FW759" s="2" t="s">
        <v>561</v>
      </c>
      <c r="FX759" s="2" t="s">
        <v>288</v>
      </c>
      <c r="GB759" s="2" t="s">
        <v>388</v>
      </c>
      <c r="GC759" s="2" t="s">
        <v>205</v>
      </c>
      <c r="GJ759" s="2" t="n">
        <v>0</v>
      </c>
      <c r="GM759" s="0" t="n">
        <v>514</v>
      </c>
      <c r="GN759" s="2" t="n">
        <v>-1</v>
      </c>
      <c r="GO759" s="7" t="n">
        <f aca="false">(K759/10)</f>
        <v>7.5</v>
      </c>
      <c r="GP759" s="2" t="n">
        <f aca="false">L759</f>
        <v>-1</v>
      </c>
      <c r="GQ759" s="4" t="n">
        <f aca="false">IF(EX759="ST",-1,IF(EX759="1MT",-2,IF(EX759="RST",-2,IF(EX759="NT",-3,0))))</f>
        <v>-3</v>
      </c>
      <c r="GR759" s="0" t="n">
        <f aca="false">CH759</f>
        <v>1</v>
      </c>
      <c r="GS759" s="2" t="n">
        <f aca="false">GJ759</f>
        <v>0</v>
      </c>
      <c r="GT759" s="0" t="n">
        <f aca="false">SUM(GO759:GS759)</f>
        <v>4.5</v>
      </c>
      <c r="GW759" s="1" t="s">
        <v>281</v>
      </c>
    </row>
    <row r="760" customFormat="false" ht="12.75" hidden="false" customHeight="false" outlineLevel="0" collapsed="false">
      <c r="A760" s="3" t="e">
        <f aca="false">A759+1</f>
        <v>#VALUE!</v>
      </c>
      <c r="B760" s="0" t="n">
        <v>515</v>
      </c>
      <c r="C760" s="0" t="str">
        <f aca="false">IF(GM760&lt;&gt;B760,"Error","OK")</f>
        <v>OK</v>
      </c>
      <c r="D760" s="1" t="s">
        <v>1508</v>
      </c>
      <c r="E760" s="1" t="n">
        <v>4</v>
      </c>
      <c r="F760" s="2" t="s">
        <v>1402</v>
      </c>
      <c r="G760" s="2" t="str">
        <f aca="false">RIGHT("0000"&amp;K760,4)&amp;" L:"&amp;(L760+1)&amp;" ROF:"&amp;RIGHT("0"&amp;FE760,1)&amp;" IFE:("&amp;RIGHT("00"&amp;CS760,2)&amp;")"&amp;" M:"&amp;EW760</f>
        <v>0150 L:1 ROF:0 IFE:(00) M:3</v>
      </c>
      <c r="I760" s="3" t="n">
        <v>345</v>
      </c>
      <c r="J760" s="2" t="str">
        <f aca="false">EX760&amp;"-"&amp;EY760</f>
        <v>NT-150-HE</v>
      </c>
      <c r="K760" s="2" t="n">
        <v>150</v>
      </c>
      <c r="L760" s="4" t="n">
        <v>0</v>
      </c>
      <c r="BH760" s="1" t="n">
        <v>0</v>
      </c>
      <c r="BI760" s="3" t="n">
        <v>7</v>
      </c>
      <c r="BP760" s="1" t="n">
        <v>265</v>
      </c>
      <c r="BQ760" s="1" t="n">
        <v>66</v>
      </c>
      <c r="BT760" s="3" t="n">
        <v>24</v>
      </c>
      <c r="BU760" s="3" t="n">
        <v>0</v>
      </c>
      <c r="BV760" s="3" t="n">
        <v>4</v>
      </c>
      <c r="BW760" s="1" t="n">
        <v>0</v>
      </c>
      <c r="BZ760" s="3" t="n">
        <v>6</v>
      </c>
      <c r="CD760" s="3" t="n">
        <f aca="false">IF(CC760="",0,13-CC760)</f>
        <v>0</v>
      </c>
      <c r="CE760" s="3" t="n">
        <v>25</v>
      </c>
      <c r="CF760" s="3" t="n">
        <v>216</v>
      </c>
      <c r="CG760" s="0" t="s">
        <v>1506</v>
      </c>
      <c r="CH760" s="3" t="n">
        <v>1</v>
      </c>
      <c r="CJ760" s="3" t="n">
        <v>1</v>
      </c>
      <c r="CK760" s="3" t="n">
        <v>1900</v>
      </c>
      <c r="CL760" s="3" t="n">
        <v>1943</v>
      </c>
      <c r="CM760" s="3" t="n">
        <v>1054</v>
      </c>
      <c r="CN760" s="3" t="n">
        <v>2015</v>
      </c>
      <c r="CQ760" s="3" t="n">
        <v>12</v>
      </c>
      <c r="CT760" s="2" t="n">
        <v>12</v>
      </c>
      <c r="CU760" s="3" t="n">
        <v>400</v>
      </c>
      <c r="CW760" s="3" t="n">
        <v>-1</v>
      </c>
      <c r="CX760" s="1" t="s">
        <v>281</v>
      </c>
      <c r="CY760" s="1" t="s">
        <v>281</v>
      </c>
      <c r="CZ760" s="1" t="n">
        <v>-1</v>
      </c>
      <c r="DA760" s="1" t="n">
        <v>-1</v>
      </c>
      <c r="DB760" s="1" t="n">
        <v>-1</v>
      </c>
      <c r="DC760" s="1" t="n">
        <v>-1</v>
      </c>
      <c r="DD760" s="7" t="n">
        <f aca="false">((CZ760+DA760+DB760+DC760)/4+6)</f>
        <v>5</v>
      </c>
      <c r="DE760" s="3" t="n">
        <v>0</v>
      </c>
      <c r="DH760" s="3" t="n">
        <v>12</v>
      </c>
      <c r="DI760" s="0" t="n">
        <v>16</v>
      </c>
      <c r="DJ760" s="0" t="n">
        <v>30</v>
      </c>
      <c r="DS760" s="3" t="n">
        <v>8</v>
      </c>
      <c r="EQ760" s="2" t="s">
        <v>1509</v>
      </c>
      <c r="ES760" s="2" t="s">
        <v>351</v>
      </c>
      <c r="EW760" s="2" t="n">
        <v>3</v>
      </c>
      <c r="EX760" s="2" t="s">
        <v>444</v>
      </c>
      <c r="EY760" s="2" t="s">
        <v>1471</v>
      </c>
      <c r="EZ760" s="2" t="n">
        <v>16</v>
      </c>
      <c r="FB760" s="2" t="n">
        <v>8</v>
      </c>
      <c r="FH760" s="2" t="n">
        <v>11</v>
      </c>
      <c r="FK760" s="2" t="s">
        <v>351</v>
      </c>
      <c r="FL760" s="2" t="s">
        <v>221</v>
      </c>
      <c r="FT760" s="2" t="n">
        <v>15</v>
      </c>
      <c r="FU760" s="2" t="s">
        <v>410</v>
      </c>
      <c r="FV760" s="2" t="s">
        <v>288</v>
      </c>
      <c r="GB760" s="2" t="s">
        <v>667</v>
      </c>
      <c r="GC760" s="2" t="s">
        <v>205</v>
      </c>
      <c r="GJ760" s="2" t="n">
        <v>0</v>
      </c>
      <c r="GM760" s="0" t="n">
        <v>515</v>
      </c>
      <c r="GN760" s="2" t="n">
        <v>-1</v>
      </c>
      <c r="GO760" s="7" t="n">
        <f aca="false">(K760/10)</f>
        <v>15</v>
      </c>
      <c r="GP760" s="2" t="n">
        <f aca="false">L760</f>
        <v>0</v>
      </c>
      <c r="GQ760" s="4" t="n">
        <f aca="false">IF(EX760="ST",-1,IF(EX760="1MT",-2,IF(EX760="RST",-2,IF(EX760="NT",-3,0))))</f>
        <v>-3</v>
      </c>
      <c r="GR760" s="0" t="n">
        <f aca="false">CH760</f>
        <v>1</v>
      </c>
      <c r="GS760" s="2" t="n">
        <f aca="false">GJ760</f>
        <v>0</v>
      </c>
      <c r="GT760" s="0" t="n">
        <f aca="false">SUM(GO760:GS760)</f>
        <v>13</v>
      </c>
      <c r="GW760" s="1" t="s">
        <v>281</v>
      </c>
    </row>
    <row r="761" customFormat="false" ht="12.75" hidden="false" customHeight="false" outlineLevel="0" collapsed="false">
      <c r="A761" s="3" t="e">
        <f aca="false">A760+1</f>
        <v>#VALUE!</v>
      </c>
      <c r="B761" s="0" t="n">
        <v>516</v>
      </c>
      <c r="C761" s="0" t="str">
        <f aca="false">IF(GM761&lt;&gt;B761,"Error","OK")</f>
        <v>OK</v>
      </c>
      <c r="D761" s="1" t="s">
        <v>1510</v>
      </c>
      <c r="E761" s="1" t="n">
        <v>4</v>
      </c>
      <c r="F761" s="2" t="s">
        <v>1402</v>
      </c>
      <c r="G761" s="2" t="str">
        <f aca="false">RIGHT("0000"&amp;K761,4)&amp;" L:"&amp;(L761+1)&amp;" ROF:"&amp;RIGHT("0"&amp;FE761,1)&amp;" IFE:("&amp;RIGHT("00"&amp;CS761,2)&amp;")"&amp;" M:"&amp;EW761</f>
        <v>0105 L:1 ROF:0 IFE:(00) M:3</v>
      </c>
      <c r="I761" s="3" t="n">
        <v>307</v>
      </c>
      <c r="J761" s="2" t="str">
        <f aca="false">EX761&amp;"-"&amp;EY761</f>
        <v>NT-105-HE</v>
      </c>
      <c r="K761" s="2" t="n">
        <v>105</v>
      </c>
      <c r="L761" s="4" t="n">
        <v>0</v>
      </c>
      <c r="BH761" s="1" t="n">
        <v>0</v>
      </c>
      <c r="BI761" s="3" t="n">
        <v>7</v>
      </c>
      <c r="BP761" s="1" t="n">
        <v>330</v>
      </c>
      <c r="BQ761" s="1" t="n">
        <v>83</v>
      </c>
      <c r="BT761" s="3" t="n">
        <v>24</v>
      </c>
      <c r="BU761" s="3" t="n">
        <v>0</v>
      </c>
      <c r="BV761" s="3" t="n">
        <v>4</v>
      </c>
      <c r="BW761" s="1" t="n">
        <v>0</v>
      </c>
      <c r="BZ761" s="3" t="n">
        <v>6</v>
      </c>
      <c r="CD761" s="3" t="n">
        <f aca="false">IF(CC761="",0,13-CC761)</f>
        <v>0</v>
      </c>
      <c r="CE761" s="3" t="n">
        <v>26</v>
      </c>
      <c r="CF761" s="3" t="n">
        <v>216</v>
      </c>
      <c r="CG761" s="0" t="s">
        <v>1506</v>
      </c>
      <c r="CH761" s="3" t="n">
        <v>1</v>
      </c>
      <c r="CJ761" s="3" t="n">
        <v>1</v>
      </c>
      <c r="CK761" s="3" t="n">
        <v>1918</v>
      </c>
      <c r="CL761" s="3" t="n">
        <v>1945</v>
      </c>
      <c r="CM761" s="3" t="n">
        <v>1054</v>
      </c>
      <c r="CN761" s="3" t="n">
        <v>2015</v>
      </c>
      <c r="CQ761" s="3" t="n">
        <v>7</v>
      </c>
      <c r="CT761" s="2" t="n">
        <v>15</v>
      </c>
      <c r="CU761" s="3" t="n">
        <v>400</v>
      </c>
      <c r="CW761" s="3" t="n">
        <v>-1</v>
      </c>
      <c r="CX761" s="1" t="s">
        <v>281</v>
      </c>
      <c r="CY761" s="1" t="s">
        <v>281</v>
      </c>
      <c r="CZ761" s="1" t="n">
        <v>-1</v>
      </c>
      <c r="DA761" s="1" t="n">
        <v>-1</v>
      </c>
      <c r="DB761" s="1" t="n">
        <v>-1</v>
      </c>
      <c r="DC761" s="1" t="n">
        <v>-1</v>
      </c>
      <c r="DD761" s="7" t="n">
        <f aca="false">((CZ761+DA761+DB761+DC761)/4+6)</f>
        <v>5</v>
      </c>
      <c r="DE761" s="3" t="n">
        <v>0</v>
      </c>
      <c r="DH761" s="3" t="n">
        <v>12</v>
      </c>
      <c r="DI761" s="0" t="n">
        <v>10</v>
      </c>
      <c r="DJ761" s="0" t="n">
        <v>20</v>
      </c>
      <c r="DS761" s="3" t="n">
        <v>8</v>
      </c>
      <c r="EQ761" s="2" t="s">
        <v>742</v>
      </c>
      <c r="EW761" s="2" t="n">
        <v>3</v>
      </c>
      <c r="EX761" s="2" t="s">
        <v>444</v>
      </c>
      <c r="EY761" s="2" t="s">
        <v>1412</v>
      </c>
      <c r="EZ761" s="2" t="n">
        <v>10</v>
      </c>
      <c r="FB761" s="2" t="n">
        <v>8</v>
      </c>
      <c r="FT761" s="2" t="n">
        <v>13</v>
      </c>
      <c r="FU761" s="2" t="s">
        <v>288</v>
      </c>
      <c r="GB761" s="2" t="s">
        <v>452</v>
      </c>
      <c r="GC761" s="2" t="s">
        <v>205</v>
      </c>
      <c r="GJ761" s="2" t="n">
        <v>0</v>
      </c>
      <c r="GM761" s="0" t="n">
        <v>516</v>
      </c>
      <c r="GN761" s="2" t="n">
        <v>-1</v>
      </c>
      <c r="GO761" s="7" t="n">
        <f aca="false">(K761/10)</f>
        <v>10.5</v>
      </c>
      <c r="GP761" s="2" t="n">
        <f aca="false">L761</f>
        <v>0</v>
      </c>
      <c r="GQ761" s="4" t="n">
        <f aca="false">IF(EX761="ST",-1,IF(EX761="1MT",-2,IF(EX761="RST",-2,IF(EX761="NT",-3,0))))</f>
        <v>-3</v>
      </c>
      <c r="GR761" s="0" t="n">
        <f aca="false">CH761</f>
        <v>1</v>
      </c>
      <c r="GS761" s="2" t="n">
        <f aca="false">GJ761</f>
        <v>0</v>
      </c>
      <c r="GT761" s="0" t="n">
        <f aca="false">SUM(GO761:GS761)</f>
        <v>8.5</v>
      </c>
      <c r="GU761" s="11" t="n">
        <v>1</v>
      </c>
      <c r="GV761" s="3" t="n">
        <v>9</v>
      </c>
      <c r="GW761" s="1" t="s">
        <v>281</v>
      </c>
    </row>
    <row r="762" customFormat="false" ht="12.75" hidden="false" customHeight="false" outlineLevel="0" collapsed="false">
      <c r="A762" s="3" t="e">
        <f aca="false">A761+1</f>
        <v>#VALUE!</v>
      </c>
      <c r="B762" s="0" t="n">
        <v>517</v>
      </c>
      <c r="C762" s="0" t="str">
        <f aca="false">IF(GM762&lt;&gt;B762,"Error","OK")</f>
        <v>OK</v>
      </c>
      <c r="D762" s="1" t="s">
        <v>1511</v>
      </c>
      <c r="E762" s="1" t="n">
        <v>4</v>
      </c>
      <c r="F762" s="2" t="s">
        <v>1402</v>
      </c>
      <c r="G762" s="2" t="str">
        <f aca="false">RIGHT("0000"&amp;K762,4)&amp;" L:"&amp;(L762+1)&amp;" ROF:"&amp;RIGHT("0"&amp;FE762,1)&amp;" IFE:("&amp;RIGHT("00"&amp;CS762,2)&amp;")"&amp;" M:"&amp;EW762</f>
        <v>0150 L:2 ROF:0 IFE:(00) M:3</v>
      </c>
      <c r="I762" s="3" t="n">
        <v>347</v>
      </c>
      <c r="J762" s="2" t="str">
        <f aca="false">EX762&amp;"-"&amp;EY762</f>
        <v>NT-150L-HE</v>
      </c>
      <c r="K762" s="2" t="n">
        <v>150</v>
      </c>
      <c r="L762" s="4" t="n">
        <v>1</v>
      </c>
      <c r="BH762" s="1" t="n">
        <v>0</v>
      </c>
      <c r="BI762" s="3" t="n">
        <v>7</v>
      </c>
      <c r="BP762" s="1" t="n">
        <v>593</v>
      </c>
      <c r="BQ762" s="1" t="n">
        <v>148</v>
      </c>
      <c r="BT762" s="3" t="n">
        <v>24</v>
      </c>
      <c r="BU762" s="3" t="n">
        <v>0</v>
      </c>
      <c r="BV762" s="3" t="n">
        <v>4</v>
      </c>
      <c r="BW762" s="1" t="n">
        <v>0</v>
      </c>
      <c r="BZ762" s="3" t="n">
        <v>6</v>
      </c>
      <c r="CD762" s="3" t="n">
        <f aca="false">IF(CC762="",0,13-CC762)</f>
        <v>0</v>
      </c>
      <c r="CE762" s="3" t="n">
        <v>33</v>
      </c>
      <c r="CF762" s="3" t="n">
        <v>216</v>
      </c>
      <c r="CG762" s="0" t="s">
        <v>1506</v>
      </c>
      <c r="CH762" s="3" t="n">
        <v>1</v>
      </c>
      <c r="CJ762" s="3" t="n">
        <v>1</v>
      </c>
      <c r="CK762" s="3" t="n">
        <v>1935</v>
      </c>
      <c r="CL762" s="3" t="n">
        <v>1943</v>
      </c>
      <c r="CM762" s="3" t="n">
        <v>1054</v>
      </c>
      <c r="CN762" s="3" t="n">
        <v>2015</v>
      </c>
      <c r="CQ762" s="3" t="n">
        <v>14</v>
      </c>
      <c r="CT762" s="2" t="n">
        <v>13</v>
      </c>
      <c r="CU762" s="3" t="n">
        <v>400</v>
      </c>
      <c r="CW762" s="3" t="n">
        <v>-1</v>
      </c>
      <c r="CX762" s="1" t="s">
        <v>281</v>
      </c>
      <c r="CY762" s="1" t="s">
        <v>281</v>
      </c>
      <c r="CZ762" s="1" t="n">
        <v>-1</v>
      </c>
      <c r="DA762" s="1" t="n">
        <v>-1</v>
      </c>
      <c r="DB762" s="1" t="n">
        <v>-1</v>
      </c>
      <c r="DC762" s="1" t="n">
        <v>-1</v>
      </c>
      <c r="DD762" s="7" t="n">
        <f aca="false">((CZ762+DA762+DB762+DC762)/4+6)</f>
        <v>5</v>
      </c>
      <c r="DE762" s="3" t="n">
        <v>0</v>
      </c>
      <c r="DF762" s="0" t="n">
        <v>28</v>
      </c>
      <c r="DH762" s="3" t="n">
        <v>12</v>
      </c>
      <c r="DI762" s="0" t="n">
        <v>16</v>
      </c>
      <c r="DJ762" s="0" t="n">
        <v>30</v>
      </c>
      <c r="DV762" s="15"/>
      <c r="EQ762" s="2" t="s">
        <v>1458</v>
      </c>
      <c r="ES762" s="2" t="s">
        <v>351</v>
      </c>
      <c r="EW762" s="2" t="n">
        <v>3</v>
      </c>
      <c r="EX762" s="2" t="s">
        <v>444</v>
      </c>
      <c r="EY762" s="2" t="s">
        <v>1512</v>
      </c>
      <c r="EZ762" s="2" t="n">
        <v>16</v>
      </c>
      <c r="FT762" s="2" t="n">
        <v>16</v>
      </c>
      <c r="FU762" s="2" t="s">
        <v>288</v>
      </c>
      <c r="GB762" s="2" t="s">
        <v>452</v>
      </c>
      <c r="GC762" s="2" t="s">
        <v>205</v>
      </c>
      <c r="GJ762" s="2" t="n">
        <v>0</v>
      </c>
      <c r="GM762" s="0" t="n">
        <v>517</v>
      </c>
      <c r="GN762" s="2" t="n">
        <v>-1</v>
      </c>
      <c r="GO762" s="7" t="n">
        <f aca="false">(K762/10)</f>
        <v>15</v>
      </c>
      <c r="GP762" s="2" t="n">
        <f aca="false">L762</f>
        <v>1</v>
      </c>
      <c r="GQ762" s="4" t="n">
        <f aca="false">IF(EX762="ST",-1,IF(EX762="1MT",-2,IF(EX762="RST",-2,IF(EX762="NT",-3,0))))</f>
        <v>-3</v>
      </c>
      <c r="GR762" s="0" t="n">
        <f aca="false">CH762</f>
        <v>1</v>
      </c>
      <c r="GS762" s="2" t="n">
        <f aca="false">GJ762</f>
        <v>0</v>
      </c>
      <c r="GT762" s="0" t="n">
        <f aca="false">SUM(GO762:GS762)</f>
        <v>14</v>
      </c>
      <c r="GW762" s="1" t="s">
        <v>281</v>
      </c>
    </row>
    <row r="763" customFormat="false" ht="12.75" hidden="false" customHeight="false" outlineLevel="0" collapsed="false">
      <c r="A763" s="3" t="e">
        <f aca="false">A762+1</f>
        <v>#VALUE!</v>
      </c>
      <c r="B763" s="0" t="n">
        <v>518</v>
      </c>
      <c r="C763" s="0" t="str">
        <f aca="false">IF(GM763&lt;&gt;B763,"Error","OK")</f>
        <v>OK</v>
      </c>
      <c r="D763" s="1" t="s">
        <v>1513</v>
      </c>
      <c r="E763" s="1" t="n">
        <v>4</v>
      </c>
      <c r="F763" s="2" t="s">
        <v>1402</v>
      </c>
      <c r="G763" s="2" t="str">
        <f aca="false">RIGHT("0000"&amp;K763,4)&amp;" L:"&amp;(L763+1)&amp;" ROF:"&amp;RIGHT("0"&amp;FE763,1)&amp;" IFE:("&amp;RIGHT("00"&amp;CS763,2)&amp;")"&amp;" M:"&amp;EW763</f>
        <v>0075 L:1 ROF:1 IFE:(00) M:3</v>
      </c>
      <c r="I763" s="3" t="n">
        <v>199</v>
      </c>
      <c r="J763" s="2" t="str">
        <f aca="false">EX763&amp;"-"&amp;EY763</f>
        <v>NT-75</v>
      </c>
      <c r="K763" s="2" t="n">
        <v>75</v>
      </c>
      <c r="L763" s="4" t="n">
        <v>0</v>
      </c>
      <c r="BH763" s="1" t="n">
        <v>0</v>
      </c>
      <c r="BI763" s="3" t="n">
        <v>7</v>
      </c>
      <c r="BP763" s="1" t="n">
        <v>313</v>
      </c>
      <c r="BQ763" s="1" t="n">
        <v>78</v>
      </c>
      <c r="BT763" s="3" t="n">
        <v>24</v>
      </c>
      <c r="BU763" s="3" t="n">
        <v>0</v>
      </c>
      <c r="BV763" s="3" t="n">
        <v>4</v>
      </c>
      <c r="BW763" s="1" t="n">
        <v>0</v>
      </c>
      <c r="BZ763" s="3" t="n">
        <v>6</v>
      </c>
      <c r="CD763" s="3" t="n">
        <f aca="false">IF(CC763="",0,13-CC763)</f>
        <v>0</v>
      </c>
      <c r="CE763" s="3" t="n">
        <v>33</v>
      </c>
      <c r="CF763" s="3" t="n">
        <v>216</v>
      </c>
      <c r="CG763" s="0" t="s">
        <v>1506</v>
      </c>
      <c r="CH763" s="3" t="n">
        <v>1</v>
      </c>
      <c r="CJ763" s="3" t="n">
        <v>8</v>
      </c>
      <c r="CK763" s="3" t="n">
        <v>1942</v>
      </c>
      <c r="CL763" s="3" t="n">
        <v>1943</v>
      </c>
      <c r="CM763" s="3" t="n">
        <v>1054</v>
      </c>
      <c r="CN763" s="3" t="n">
        <v>2015</v>
      </c>
      <c r="CQ763" s="3" t="n">
        <v>5</v>
      </c>
      <c r="CT763" s="2" t="n">
        <v>10</v>
      </c>
      <c r="CU763" s="3" t="n">
        <v>400</v>
      </c>
      <c r="CW763" s="3" t="n">
        <v>0</v>
      </c>
      <c r="CX763" s="1" t="s">
        <v>281</v>
      </c>
      <c r="CY763" s="1" t="s">
        <v>281</v>
      </c>
      <c r="CZ763" s="1" t="n">
        <v>-1</v>
      </c>
      <c r="DA763" s="1" t="n">
        <v>-1</v>
      </c>
      <c r="DB763" s="1" t="n">
        <v>-1</v>
      </c>
      <c r="DC763" s="1" t="n">
        <v>-1</v>
      </c>
      <c r="DD763" s="7" t="n">
        <f aca="false">((CZ763+DA763+DB763+DC763)/4+6)</f>
        <v>5</v>
      </c>
      <c r="DE763" s="3" t="n">
        <v>12</v>
      </c>
      <c r="DF763" s="0" t="n">
        <v>14</v>
      </c>
      <c r="DG763" s="0" t="n">
        <v>2</v>
      </c>
      <c r="DH763" s="3" t="n">
        <v>12</v>
      </c>
      <c r="DI763" s="0" t="n">
        <v>7</v>
      </c>
      <c r="DJ763" s="0" t="n">
        <v>12</v>
      </c>
      <c r="DS763" s="3" t="n">
        <v>8</v>
      </c>
      <c r="DV763" s="15"/>
      <c r="EQ763" s="2" t="n">
        <v>8</v>
      </c>
      <c r="EU763" s="2" t="s">
        <v>685</v>
      </c>
      <c r="EW763" s="2" t="n">
        <v>3</v>
      </c>
      <c r="EX763" s="2" t="s">
        <v>444</v>
      </c>
      <c r="EY763" s="2" t="n">
        <v>75</v>
      </c>
      <c r="EZ763" s="2" t="n">
        <v>14</v>
      </c>
      <c r="FB763" s="2" t="n">
        <v>8</v>
      </c>
      <c r="FE763" s="2" t="n">
        <v>1</v>
      </c>
      <c r="FT763" s="2" t="n">
        <v>11</v>
      </c>
      <c r="FU763" s="2" t="s">
        <v>561</v>
      </c>
      <c r="GB763" s="2" t="s">
        <v>398</v>
      </c>
      <c r="GC763" s="2" t="s">
        <v>205</v>
      </c>
      <c r="GJ763" s="2" t="n">
        <v>0</v>
      </c>
      <c r="GM763" s="0" t="n">
        <v>518</v>
      </c>
      <c r="GN763" s="2" t="n">
        <v>-1</v>
      </c>
      <c r="GO763" s="7" t="n">
        <f aca="false">(K763/10)</f>
        <v>7.5</v>
      </c>
      <c r="GP763" s="2" t="n">
        <f aca="false">L763</f>
        <v>0</v>
      </c>
      <c r="GQ763" s="4" t="n">
        <f aca="false">IF(EX763="ST",-1,IF(EX763="1MT",-2,IF(EX763="RST",-2,IF(EX763="NT",-3,0))))</f>
        <v>-3</v>
      </c>
      <c r="GR763" s="0" t="n">
        <f aca="false">CH763</f>
        <v>1</v>
      </c>
      <c r="GS763" s="2" t="n">
        <f aca="false">GJ763</f>
        <v>0</v>
      </c>
      <c r="GT763" s="0" t="n">
        <f aca="false">SUM(GO763:GS763)</f>
        <v>5.5</v>
      </c>
      <c r="GW763" s="1" t="s">
        <v>281</v>
      </c>
    </row>
    <row r="764" customFormat="false" ht="12.75" hidden="false" customHeight="false" outlineLevel="0" collapsed="false">
      <c r="A764" s="3" t="e">
        <f aca="false">A763+1</f>
        <v>#VALUE!</v>
      </c>
      <c r="B764" s="0" t="n">
        <v>519</v>
      </c>
      <c r="C764" s="0" t="str">
        <f aca="false">IF(GM764&lt;&gt;B764,"Error","OK")</f>
        <v>OK</v>
      </c>
      <c r="D764" s="1" t="s">
        <v>1514</v>
      </c>
      <c r="E764" s="1" t="n">
        <v>4</v>
      </c>
      <c r="F764" s="2" t="s">
        <v>1402</v>
      </c>
      <c r="G764" s="2" t="str">
        <f aca="false">RIGHT("0000"&amp;K764,4)&amp;" L:"&amp;(L764+1)&amp;" ROF:"&amp;RIGHT("0"&amp;FE764,1)&amp;" IFE:("&amp;RIGHT("00"&amp;CS764,2)&amp;")"&amp;" M:"&amp;EW764</f>
        <v>0075 L:1 ROF:1 IFE:(00) M:3</v>
      </c>
      <c r="I764" s="3" t="n">
        <v>199</v>
      </c>
      <c r="J764" s="2" t="str">
        <f aca="false">EX764&amp;"-"&amp;EY764</f>
        <v>NT-75</v>
      </c>
      <c r="K764" s="2" t="n">
        <v>75</v>
      </c>
      <c r="L764" s="4" t="n">
        <v>0</v>
      </c>
      <c r="BH764" s="1" t="n">
        <v>0</v>
      </c>
      <c r="BI764" s="3" t="n">
        <v>7</v>
      </c>
      <c r="BP764" s="1" t="n">
        <v>313</v>
      </c>
      <c r="BQ764" s="1" t="n">
        <v>78</v>
      </c>
      <c r="BT764" s="3" t="n">
        <v>24</v>
      </c>
      <c r="BU764" s="3" t="n">
        <v>0</v>
      </c>
      <c r="BV764" s="3" t="n">
        <v>4</v>
      </c>
      <c r="BW764" s="1" t="n">
        <v>0</v>
      </c>
      <c r="BZ764" s="3" t="n">
        <v>6</v>
      </c>
      <c r="CD764" s="3" t="n">
        <f aca="false">IF(CC764="",0,13-CC764)</f>
        <v>0</v>
      </c>
      <c r="CE764" s="3" t="n">
        <v>33</v>
      </c>
      <c r="CF764" s="3" t="n">
        <v>216</v>
      </c>
      <c r="CG764" s="0" t="s">
        <v>1506</v>
      </c>
      <c r="CH764" s="3" t="n">
        <v>1</v>
      </c>
      <c r="CJ764" s="3" t="n">
        <v>9</v>
      </c>
      <c r="CK764" s="3" t="n">
        <v>1942</v>
      </c>
      <c r="CL764" s="3" t="n">
        <v>1943</v>
      </c>
      <c r="CM764" s="3" t="n">
        <v>1054</v>
      </c>
      <c r="CN764" s="3" t="n">
        <v>2015</v>
      </c>
      <c r="CQ764" s="3" t="n">
        <v>5</v>
      </c>
      <c r="CT764" s="2" t="n">
        <v>10</v>
      </c>
      <c r="CU764" s="3" t="n">
        <v>400</v>
      </c>
      <c r="CW764" s="3" t="n">
        <v>0</v>
      </c>
      <c r="CX764" s="1" t="s">
        <v>281</v>
      </c>
      <c r="CY764" s="1" t="s">
        <v>281</v>
      </c>
      <c r="CZ764" s="1" t="n">
        <v>-1</v>
      </c>
      <c r="DA764" s="1" t="n">
        <v>-1</v>
      </c>
      <c r="DB764" s="1" t="n">
        <v>-1</v>
      </c>
      <c r="DC764" s="1" t="n">
        <v>-1</v>
      </c>
      <c r="DD764" s="7" t="n">
        <f aca="false">((CZ764+DA764+DB764+DC764)/4+6)</f>
        <v>5</v>
      </c>
      <c r="DE764" s="3" t="n">
        <v>12</v>
      </c>
      <c r="DF764" s="0" t="n">
        <v>14</v>
      </c>
      <c r="DG764" s="0" t="n">
        <v>2</v>
      </c>
      <c r="DH764" s="3" t="n">
        <v>12</v>
      </c>
      <c r="DI764" s="0" t="n">
        <v>7</v>
      </c>
      <c r="DJ764" s="0" t="n">
        <v>12</v>
      </c>
      <c r="DK764" s="3" t="n">
        <v>6</v>
      </c>
      <c r="DL764" s="0" t="n">
        <v>13</v>
      </c>
      <c r="DM764" s="0" t="n">
        <v>8</v>
      </c>
      <c r="DS764" s="3" t="n">
        <v>8</v>
      </c>
      <c r="DV764" s="15"/>
      <c r="EQ764" s="2" t="n">
        <v>8</v>
      </c>
      <c r="EU764" s="2" t="s">
        <v>685</v>
      </c>
      <c r="EW764" s="2" t="n">
        <v>3</v>
      </c>
      <c r="EX764" s="2" t="s">
        <v>444</v>
      </c>
      <c r="EY764" s="2" t="n">
        <v>75</v>
      </c>
      <c r="EZ764" s="2" t="n">
        <v>14</v>
      </c>
      <c r="FB764" s="2" t="n">
        <v>8</v>
      </c>
      <c r="FE764" s="2" t="n">
        <v>1</v>
      </c>
      <c r="FT764" s="2" t="n">
        <v>11</v>
      </c>
      <c r="FU764" s="2" t="s">
        <v>561</v>
      </c>
      <c r="GB764" s="2" t="s">
        <v>398</v>
      </c>
      <c r="GC764" s="2" t="s">
        <v>205</v>
      </c>
      <c r="GJ764" s="2" t="n">
        <v>0</v>
      </c>
      <c r="GM764" s="0" t="n">
        <v>519</v>
      </c>
      <c r="GN764" s="2" t="n">
        <v>-1</v>
      </c>
      <c r="GO764" s="7" t="n">
        <f aca="false">(K764/10)</f>
        <v>7.5</v>
      </c>
      <c r="GP764" s="2" t="n">
        <f aca="false">L764</f>
        <v>0</v>
      </c>
      <c r="GQ764" s="4" t="n">
        <f aca="false">IF(EX764="ST",-1,IF(EX764="1MT",-2,IF(EX764="RST",-2,IF(EX764="NT",-3,0))))</f>
        <v>-3</v>
      </c>
      <c r="GR764" s="0" t="n">
        <f aca="false">CH764</f>
        <v>1</v>
      </c>
      <c r="GS764" s="2" t="n">
        <f aca="false">GJ764</f>
        <v>0</v>
      </c>
      <c r="GT764" s="0" t="n">
        <f aca="false">SUM(GO764:GS764)</f>
        <v>5.5</v>
      </c>
      <c r="GW764" s="1" t="s">
        <v>281</v>
      </c>
    </row>
    <row r="765" customFormat="false" ht="12.75" hidden="false" customHeight="false" outlineLevel="0" collapsed="false">
      <c r="A765" s="3" t="e">
        <f aca="false">A764+1</f>
        <v>#VALUE!</v>
      </c>
      <c r="B765" s="0" t="n">
        <v>520</v>
      </c>
      <c r="C765" s="0" t="str">
        <f aca="false">IF(GM765&lt;&gt;B765,"Error","OK")</f>
        <v>OK</v>
      </c>
      <c r="D765" s="1" t="s">
        <v>1515</v>
      </c>
      <c r="E765" s="1" t="n">
        <v>4</v>
      </c>
      <c r="F765" s="2" t="s">
        <v>1402</v>
      </c>
      <c r="G765" s="2" t="str">
        <f aca="false">RIGHT("0000"&amp;K765,4)&amp;" L:"&amp;(L765+1)&amp;" ROF:"&amp;RIGHT("0"&amp;FE765,1)&amp;" IFE:("&amp;RIGHT("00"&amp;CS765,2)&amp;")"&amp;" M:"&amp;EW765</f>
        <v>0100 L:0 ROF:1 IFE:(00) M:3</v>
      </c>
      <c r="I765" s="3" t="n">
        <v>294</v>
      </c>
      <c r="J765" s="2" t="str">
        <f aca="false">EX765&amp;"-"&amp;EY765</f>
        <v>NT-100*-HE</v>
      </c>
      <c r="K765" s="2" t="n">
        <v>100</v>
      </c>
      <c r="L765" s="4" t="n">
        <v>-1</v>
      </c>
      <c r="BH765" s="1" t="n">
        <v>0</v>
      </c>
      <c r="BI765" s="3" t="n">
        <v>7</v>
      </c>
      <c r="BP765" s="1" t="n">
        <v>232</v>
      </c>
      <c r="BQ765" s="1" t="n">
        <v>58</v>
      </c>
      <c r="BT765" s="3" t="n">
        <v>24</v>
      </c>
      <c r="BU765" s="3" t="n">
        <v>0</v>
      </c>
      <c r="BV765" s="3" t="n">
        <v>4</v>
      </c>
      <c r="BW765" s="1" t="n">
        <v>0</v>
      </c>
      <c r="BZ765" s="3" t="n">
        <v>6</v>
      </c>
      <c r="CD765" s="3" t="n">
        <f aca="false">IF(CC765="",0,13-CC765)</f>
        <v>0</v>
      </c>
      <c r="CE765" s="3" t="n">
        <v>26</v>
      </c>
      <c r="CF765" s="3" t="n">
        <v>216</v>
      </c>
      <c r="CG765" s="0" t="s">
        <v>1506</v>
      </c>
      <c r="CH765" s="3" t="n">
        <v>1</v>
      </c>
      <c r="CJ765" s="3" t="n">
        <v>1</v>
      </c>
      <c r="CK765" s="3" t="n">
        <v>1918</v>
      </c>
      <c r="CL765" s="3" t="n">
        <v>1945</v>
      </c>
      <c r="CM765" s="3" t="n">
        <v>1054</v>
      </c>
      <c r="CN765" s="3" t="n">
        <v>2015</v>
      </c>
      <c r="CQ765" s="3" t="n">
        <v>7</v>
      </c>
      <c r="CT765" s="2" t="n">
        <v>15</v>
      </c>
      <c r="CU765" s="3" t="n">
        <v>400</v>
      </c>
      <c r="CW765" s="3" t="n">
        <v>0</v>
      </c>
      <c r="CX765" s="1" t="s">
        <v>281</v>
      </c>
      <c r="CY765" s="1" t="s">
        <v>281</v>
      </c>
      <c r="CZ765" s="1" t="n">
        <v>-1</v>
      </c>
      <c r="DA765" s="1" t="n">
        <v>-1</v>
      </c>
      <c r="DB765" s="1" t="n">
        <v>-1</v>
      </c>
      <c r="DC765" s="1" t="n">
        <v>-1</v>
      </c>
      <c r="DD765" s="7" t="n">
        <f aca="false">((CZ765+DA765+DB765+DC765)/4+6)</f>
        <v>5</v>
      </c>
      <c r="DE765" s="3" t="n">
        <v>0</v>
      </c>
      <c r="DH765" s="3" t="n">
        <v>12</v>
      </c>
      <c r="DI765" s="0" t="n">
        <v>10</v>
      </c>
      <c r="DJ765" s="0" t="n">
        <v>20</v>
      </c>
      <c r="DV765" s="15"/>
      <c r="EQ765" s="2" t="s">
        <v>742</v>
      </c>
      <c r="EW765" s="2" t="n">
        <v>3</v>
      </c>
      <c r="EX765" s="2" t="s">
        <v>444</v>
      </c>
      <c r="EY765" s="2" t="s">
        <v>1516</v>
      </c>
      <c r="EZ765" s="2" t="n">
        <v>10</v>
      </c>
      <c r="FE765" s="2" t="n">
        <v>1</v>
      </c>
      <c r="FH765" s="2" t="n">
        <v>11</v>
      </c>
      <c r="FT765" s="2" t="n">
        <v>12</v>
      </c>
      <c r="FU765" s="2" t="s">
        <v>301</v>
      </c>
      <c r="FV765" s="2" t="s">
        <v>561</v>
      </c>
      <c r="FW765" s="2" t="s">
        <v>288</v>
      </c>
      <c r="GB765" s="2" t="s">
        <v>388</v>
      </c>
      <c r="GC765" s="2" t="s">
        <v>205</v>
      </c>
      <c r="GJ765" s="2" t="n">
        <v>0</v>
      </c>
      <c r="GM765" s="0" t="n">
        <v>520</v>
      </c>
      <c r="GN765" s="2" t="n">
        <v>-1</v>
      </c>
      <c r="GO765" s="7" t="n">
        <f aca="false">(K765/10)</f>
        <v>10</v>
      </c>
      <c r="GP765" s="2" t="n">
        <f aca="false">L765</f>
        <v>-1</v>
      </c>
      <c r="GQ765" s="4" t="n">
        <f aca="false">IF(EX765="ST",-1,IF(EX765="1MT",-2,IF(EX765="RST",-2,IF(EX765="NT",-3,0))))</f>
        <v>-3</v>
      </c>
      <c r="GR765" s="0" t="n">
        <f aca="false">CH765</f>
        <v>1</v>
      </c>
      <c r="GS765" s="2" t="n">
        <f aca="false">GJ765</f>
        <v>0</v>
      </c>
      <c r="GT765" s="0" t="n">
        <f aca="false">SUM(GO765:GS765)</f>
        <v>7</v>
      </c>
      <c r="GW765" s="1" t="s">
        <v>281</v>
      </c>
    </row>
    <row r="766" customFormat="false" ht="12.75" hidden="false" customHeight="false" outlineLevel="0" collapsed="false">
      <c r="A766" s="3" t="e">
        <f aca="false">A765+1</f>
        <v>#VALUE!</v>
      </c>
      <c r="B766" s="0" t="n">
        <v>521</v>
      </c>
      <c r="C766" s="0" t="str">
        <f aca="false">IF(GM766&lt;&gt;B766,"Error","OK")</f>
        <v>OK</v>
      </c>
      <c r="D766" s="1" t="s">
        <v>1517</v>
      </c>
      <c r="E766" s="1" t="n">
        <v>4</v>
      </c>
      <c r="F766" s="2" t="s">
        <v>1402</v>
      </c>
      <c r="G766" s="2" t="str">
        <f aca="false">RIGHT("0000"&amp;K766,4)&amp;" L:"&amp;(L766+1)&amp;" ROF:"&amp;RIGHT("0"&amp;FE766,1)&amp;" IFE:("&amp;RIGHT("00"&amp;CS766,2)&amp;")"&amp;" M:"&amp;EW766</f>
        <v>0100 L:0 ROF:1 IFE:(00) M:3</v>
      </c>
      <c r="I766" s="3" t="n">
        <v>294</v>
      </c>
      <c r="J766" s="2" t="str">
        <f aca="false">EX766&amp;"-"&amp;EY766</f>
        <v>NT-100*-HE</v>
      </c>
      <c r="K766" s="2" t="n">
        <v>100</v>
      </c>
      <c r="L766" s="4" t="n">
        <v>-1</v>
      </c>
      <c r="BH766" s="1" t="n">
        <v>0</v>
      </c>
      <c r="BI766" s="3" t="n">
        <v>7</v>
      </c>
      <c r="BP766" s="1" t="n">
        <v>232</v>
      </c>
      <c r="BQ766" s="1" t="n">
        <v>58</v>
      </c>
      <c r="BT766" s="3" t="n">
        <v>24</v>
      </c>
      <c r="BU766" s="3" t="n">
        <v>0</v>
      </c>
      <c r="BV766" s="3" t="n">
        <v>4</v>
      </c>
      <c r="BW766" s="1" t="n">
        <v>0</v>
      </c>
      <c r="BZ766" s="3" t="n">
        <v>6</v>
      </c>
      <c r="CD766" s="3" t="n">
        <f aca="false">IF(CC766="",0,13-CC766)</f>
        <v>0</v>
      </c>
      <c r="CE766" s="3" t="n">
        <v>26</v>
      </c>
      <c r="CF766" s="3" t="n">
        <v>216</v>
      </c>
      <c r="CG766" s="0" t="s">
        <v>1506</v>
      </c>
      <c r="CH766" s="3" t="n">
        <v>1</v>
      </c>
      <c r="CJ766" s="3" t="n">
        <v>9</v>
      </c>
      <c r="CK766" s="3" t="n">
        <v>1942</v>
      </c>
      <c r="CL766" s="3" t="n">
        <v>1945</v>
      </c>
      <c r="CM766" s="3" t="n">
        <v>1054</v>
      </c>
      <c r="CN766" s="3" t="n">
        <v>2015</v>
      </c>
      <c r="CQ766" s="3" t="n">
        <v>7</v>
      </c>
      <c r="CT766" s="2" t="n">
        <v>15</v>
      </c>
      <c r="CU766" s="3" t="n">
        <v>400</v>
      </c>
      <c r="CW766" s="3" t="n">
        <v>0</v>
      </c>
      <c r="CX766" s="1" t="s">
        <v>281</v>
      </c>
      <c r="CY766" s="1" t="s">
        <v>281</v>
      </c>
      <c r="CZ766" s="1" t="n">
        <v>-1</v>
      </c>
      <c r="DA766" s="1" t="n">
        <v>-1</v>
      </c>
      <c r="DB766" s="1" t="n">
        <v>-1</v>
      </c>
      <c r="DC766" s="1" t="n">
        <v>-1</v>
      </c>
      <c r="DD766" s="7" t="n">
        <f aca="false">((CZ766+DA766+DB766+DC766)/4+6)</f>
        <v>5</v>
      </c>
      <c r="DE766" s="3" t="n">
        <v>0</v>
      </c>
      <c r="DH766" s="3" t="n">
        <v>12</v>
      </c>
      <c r="DI766" s="0" t="n">
        <v>10</v>
      </c>
      <c r="DJ766" s="0" t="n">
        <v>20</v>
      </c>
      <c r="DK766" s="3" t="n">
        <v>6</v>
      </c>
      <c r="DL766" s="0" t="n">
        <v>14</v>
      </c>
      <c r="DM766" s="0" t="n">
        <v>16</v>
      </c>
      <c r="DV766" s="15"/>
      <c r="EQ766" s="2" t="s">
        <v>742</v>
      </c>
      <c r="EW766" s="2" t="n">
        <v>3</v>
      </c>
      <c r="EX766" s="2" t="s">
        <v>444</v>
      </c>
      <c r="EY766" s="2" t="s">
        <v>1516</v>
      </c>
      <c r="EZ766" s="2" t="n">
        <v>10</v>
      </c>
      <c r="FE766" s="2" t="n">
        <v>1</v>
      </c>
      <c r="FH766" s="2" t="n">
        <v>11</v>
      </c>
      <c r="FT766" s="2" t="n">
        <v>12</v>
      </c>
      <c r="FU766" s="2" t="s">
        <v>301</v>
      </c>
      <c r="FV766" s="2" t="s">
        <v>561</v>
      </c>
      <c r="FW766" s="2" t="s">
        <v>288</v>
      </c>
      <c r="GB766" s="2" t="s">
        <v>388</v>
      </c>
      <c r="GC766" s="2" t="s">
        <v>205</v>
      </c>
      <c r="GJ766" s="2" t="n">
        <v>0</v>
      </c>
      <c r="GM766" s="0" t="n">
        <v>521</v>
      </c>
      <c r="GN766" s="2" t="n">
        <v>-1</v>
      </c>
      <c r="GO766" s="7" t="n">
        <f aca="false">(K766/10)</f>
        <v>10</v>
      </c>
      <c r="GP766" s="2" t="n">
        <f aca="false">L766</f>
        <v>-1</v>
      </c>
      <c r="GQ766" s="4" t="n">
        <f aca="false">IF(EX766="ST",-1,IF(EX766="1MT",-2,IF(EX766="RST",-2,IF(EX766="NT",-3,0))))</f>
        <v>-3</v>
      </c>
      <c r="GR766" s="0" t="n">
        <f aca="false">CH766</f>
        <v>1</v>
      </c>
      <c r="GS766" s="2" t="n">
        <f aca="false">GJ766</f>
        <v>0</v>
      </c>
      <c r="GT766" s="0" t="n">
        <f aca="false">SUM(GO766:GS766)</f>
        <v>7</v>
      </c>
      <c r="GW766" s="1" t="s">
        <v>281</v>
      </c>
    </row>
    <row r="767" customFormat="false" ht="12.75" hidden="false" customHeight="false" outlineLevel="0" collapsed="false">
      <c r="A767" s="3" t="e">
        <f aca="false">A766+1</f>
        <v>#VALUE!</v>
      </c>
      <c r="B767" s="0" t="n">
        <v>522</v>
      </c>
      <c r="C767" s="0" t="str">
        <f aca="false">IF(GM767&lt;&gt;B767,"Error","OK")</f>
        <v>OK</v>
      </c>
      <c r="D767" s="1" t="s">
        <v>1439</v>
      </c>
      <c r="E767" s="1" t="n">
        <v>4</v>
      </c>
      <c r="F767" s="2" t="s">
        <v>1402</v>
      </c>
      <c r="G767" s="2" t="str">
        <f aca="false">RIGHT("0000"&amp;K767,4)&amp;" L:"&amp;(L767+1)&amp;" ROF:"&amp;RIGHT("0"&amp;FE767,1)&amp;" IFE:("&amp;RIGHT("00"&amp;CS767,2)&amp;")"&amp;" M:"&amp;EW767</f>
        <v>0150 L:0 ROF:0 IFE:(00) M:3</v>
      </c>
      <c r="I767" s="3" t="n">
        <v>340</v>
      </c>
      <c r="J767" s="2" t="str">
        <f aca="false">EX767&amp;"-"&amp;EY767</f>
        <v>NT-150*-HE</v>
      </c>
      <c r="K767" s="2" t="n">
        <v>150</v>
      </c>
      <c r="L767" s="4" t="n">
        <v>-1</v>
      </c>
      <c r="BH767" s="1" t="n">
        <v>0</v>
      </c>
      <c r="BI767" s="3" t="n">
        <v>7</v>
      </c>
      <c r="BP767" s="1" t="n">
        <v>220</v>
      </c>
      <c r="BQ767" s="1" t="n">
        <v>55</v>
      </c>
      <c r="BT767" s="3" t="n">
        <v>24</v>
      </c>
      <c r="BU767" s="3" t="n">
        <v>0</v>
      </c>
      <c r="BV767" s="3" t="n">
        <v>4</v>
      </c>
      <c r="BW767" s="1" t="n">
        <v>0</v>
      </c>
      <c r="BZ767" s="3" t="n">
        <v>6</v>
      </c>
      <c r="CD767" s="3" t="n">
        <f aca="false">IF(CC767="",0,13-CC767)</f>
        <v>0</v>
      </c>
      <c r="CE767" s="3" t="n">
        <v>38</v>
      </c>
      <c r="CF767" s="3" t="n">
        <v>216</v>
      </c>
      <c r="CG767" s="0" t="s">
        <v>1506</v>
      </c>
      <c r="CH767" s="3" t="n">
        <v>1</v>
      </c>
      <c r="CJ767" s="3" t="n">
        <v>1</v>
      </c>
      <c r="CK767" s="3" t="n">
        <v>1914</v>
      </c>
      <c r="CL767" s="3" t="n">
        <v>1945</v>
      </c>
      <c r="CM767" s="3" t="n">
        <v>1054</v>
      </c>
      <c r="CN767" s="3" t="n">
        <v>2015</v>
      </c>
      <c r="CQ767" s="3" t="n">
        <v>8</v>
      </c>
      <c r="CT767" s="2" t="n">
        <v>12</v>
      </c>
      <c r="CU767" s="3" t="n">
        <v>400</v>
      </c>
      <c r="CW767" s="3" t="n">
        <v>-1</v>
      </c>
      <c r="CX767" s="1" t="s">
        <v>281</v>
      </c>
      <c r="CY767" s="1" t="s">
        <v>281</v>
      </c>
      <c r="CZ767" s="1" t="n">
        <v>-1</v>
      </c>
      <c r="DA767" s="1" t="n">
        <v>-1</v>
      </c>
      <c r="DB767" s="1" t="n">
        <v>-1</v>
      </c>
      <c r="DC767" s="1" t="n">
        <v>-1</v>
      </c>
      <c r="DD767" s="7" t="n">
        <f aca="false">((CZ767+DA767+DB767+DC767)/4+6)</f>
        <v>5</v>
      </c>
      <c r="DE767" s="3" t="n">
        <v>0</v>
      </c>
      <c r="DH767" s="3" t="n">
        <v>12</v>
      </c>
      <c r="DI767" s="0" t="n">
        <v>16</v>
      </c>
      <c r="DJ767" s="0" t="n">
        <v>30</v>
      </c>
      <c r="DV767" s="15"/>
      <c r="EQ767" s="2" t="s">
        <v>417</v>
      </c>
      <c r="EW767" s="2" t="n">
        <v>3</v>
      </c>
      <c r="EX767" s="2" t="s">
        <v>444</v>
      </c>
      <c r="EY767" s="2" t="s">
        <v>1440</v>
      </c>
      <c r="EZ767" s="2" t="n">
        <v>16</v>
      </c>
      <c r="FT767" s="2" t="n">
        <v>14</v>
      </c>
      <c r="FU767" s="2" t="s">
        <v>288</v>
      </c>
      <c r="GB767" s="2" t="s">
        <v>452</v>
      </c>
      <c r="GC767" s="2" t="s">
        <v>205</v>
      </c>
      <c r="GJ767" s="2" t="n">
        <v>0</v>
      </c>
      <c r="GM767" s="0" t="n">
        <v>522</v>
      </c>
      <c r="GN767" s="2" t="n">
        <v>-1</v>
      </c>
      <c r="GO767" s="7" t="n">
        <f aca="false">(K767/10)</f>
        <v>15</v>
      </c>
      <c r="GP767" s="2" t="n">
        <f aca="false">L767</f>
        <v>-1</v>
      </c>
      <c r="GQ767" s="4" t="n">
        <f aca="false">IF(EX767="ST",-1,IF(EX767="1MT",-2,IF(EX767="RST",-2,IF(EX767="NT",-3,0))))</f>
        <v>-3</v>
      </c>
      <c r="GR767" s="0" t="n">
        <f aca="false">CH767</f>
        <v>1</v>
      </c>
      <c r="GS767" s="2" t="n">
        <f aca="false">GJ767</f>
        <v>0</v>
      </c>
      <c r="GT767" s="0" t="n">
        <f aca="false">SUM(GO767:GS767)</f>
        <v>12</v>
      </c>
      <c r="GU767" s="11" t="n">
        <v>1</v>
      </c>
      <c r="GV767" s="3" t="n">
        <v>12</v>
      </c>
      <c r="GW767" s="1" t="s">
        <v>281</v>
      </c>
    </row>
    <row r="768" customFormat="false" ht="12.75" hidden="false" customHeight="false" outlineLevel="0" collapsed="false">
      <c r="A768" s="3" t="e">
        <f aca="false">A767+1</f>
        <v>#VALUE!</v>
      </c>
      <c r="B768" s="0" t="n">
        <v>523</v>
      </c>
      <c r="C768" s="0" t="str">
        <f aca="false">IF(GM768&lt;&gt;B768,"Error","OK")</f>
        <v>OK</v>
      </c>
      <c r="D768" s="1" t="s">
        <v>1442</v>
      </c>
      <c r="E768" s="1" t="n">
        <v>4</v>
      </c>
      <c r="F768" s="2" t="s">
        <v>1402</v>
      </c>
      <c r="G768" s="2" t="str">
        <f aca="false">RIGHT("0000"&amp;K768,4)&amp;" L:"&amp;(L768+1)&amp;" ROF:"&amp;RIGHT("0"&amp;FE768,1)&amp;" IFE:("&amp;RIGHT("00"&amp;CS768,2)&amp;")"&amp;" M:"&amp;EW768</f>
        <v>0075 L:0 ROF:1 IFE:(00) M:3</v>
      </c>
      <c r="I768" s="3" t="n">
        <v>182</v>
      </c>
      <c r="J768" s="2" t="str">
        <f aca="false">EX768&amp;"-"&amp;EY768</f>
        <v>NT-75*-HE</v>
      </c>
      <c r="K768" s="2" t="n">
        <v>75</v>
      </c>
      <c r="L768" s="4" t="n">
        <v>-1</v>
      </c>
      <c r="BH768" s="1" t="n">
        <v>0</v>
      </c>
      <c r="BI768" s="3" t="n">
        <v>7</v>
      </c>
      <c r="BP768" s="1" t="n">
        <v>206</v>
      </c>
      <c r="BQ768" s="1" t="n">
        <v>52</v>
      </c>
      <c r="BT768" s="3" t="n">
        <v>24</v>
      </c>
      <c r="BU768" s="3" t="n">
        <v>0</v>
      </c>
      <c r="BV768" s="3" t="n">
        <v>4</v>
      </c>
      <c r="BW768" s="1" t="n">
        <v>0</v>
      </c>
      <c r="BZ768" s="3" t="n">
        <v>6</v>
      </c>
      <c r="CD768" s="3" t="n">
        <f aca="false">IF(CC768="",0,13-CC768)</f>
        <v>0</v>
      </c>
      <c r="CE768" s="3" t="n">
        <v>26</v>
      </c>
      <c r="CF768" s="3" t="n">
        <v>216</v>
      </c>
      <c r="CG768" s="0" t="s">
        <v>1506</v>
      </c>
      <c r="CH768" s="3" t="n">
        <v>1</v>
      </c>
      <c r="CJ768" s="3" t="n">
        <v>1</v>
      </c>
      <c r="CK768" s="3" t="n">
        <v>1918</v>
      </c>
      <c r="CL768" s="3" t="n">
        <v>1945</v>
      </c>
      <c r="CM768" s="3" t="n">
        <v>1054</v>
      </c>
      <c r="CN768" s="3" t="n">
        <v>2015</v>
      </c>
      <c r="CQ768" s="3" t="n">
        <v>3</v>
      </c>
      <c r="CT768" s="2" t="n">
        <v>14</v>
      </c>
      <c r="CU768" s="3" t="n">
        <v>400</v>
      </c>
      <c r="CW768" s="3" t="n">
        <v>1</v>
      </c>
      <c r="CX768" s="1" t="s">
        <v>281</v>
      </c>
      <c r="CY768" s="1" t="s">
        <v>281</v>
      </c>
      <c r="CZ768" s="1" t="n">
        <v>-1</v>
      </c>
      <c r="DA768" s="1" t="n">
        <v>-1</v>
      </c>
      <c r="DB768" s="1" t="n">
        <v>-1</v>
      </c>
      <c r="DC768" s="1" t="n">
        <v>-1</v>
      </c>
      <c r="DD768" s="7" t="n">
        <f aca="false">((CZ768+DA768+DB768+DC768)/4+6)</f>
        <v>5</v>
      </c>
      <c r="DE768" s="3" t="n">
        <v>0</v>
      </c>
      <c r="DF768" s="0" t="n">
        <v>10</v>
      </c>
      <c r="DG768" s="0" t="n">
        <v>2</v>
      </c>
      <c r="DH768" s="3" t="n">
        <v>12</v>
      </c>
      <c r="DI768" s="0" t="n">
        <v>7</v>
      </c>
      <c r="DJ768" s="0" t="n">
        <v>12</v>
      </c>
      <c r="DV768" s="15"/>
      <c r="EQ768" s="2" t="n">
        <v>10</v>
      </c>
      <c r="EU768" s="2" t="s">
        <v>685</v>
      </c>
      <c r="EW768" s="2" t="n">
        <v>3</v>
      </c>
      <c r="EX768" s="2" t="s">
        <v>444</v>
      </c>
      <c r="EY768" s="2" t="s">
        <v>1151</v>
      </c>
      <c r="EZ768" s="2" t="n">
        <v>7</v>
      </c>
      <c r="FE768" s="2" t="n">
        <v>1</v>
      </c>
      <c r="FT768" s="2" t="n">
        <v>8</v>
      </c>
      <c r="FU768" s="2" t="s">
        <v>301</v>
      </c>
      <c r="GB768" s="2" t="s">
        <v>368</v>
      </c>
      <c r="GC768" s="2" t="s">
        <v>205</v>
      </c>
      <c r="GJ768" s="2" t="n">
        <v>0</v>
      </c>
      <c r="GM768" s="0" t="n">
        <v>523</v>
      </c>
      <c r="GN768" s="2" t="n">
        <v>-1</v>
      </c>
      <c r="GO768" s="7" t="n">
        <f aca="false">(K768/10)</f>
        <v>7.5</v>
      </c>
      <c r="GP768" s="2" t="n">
        <f aca="false">L768</f>
        <v>-1</v>
      </c>
      <c r="GQ768" s="4" t="n">
        <f aca="false">IF(EX768="ST",-1,IF(EX768="1MT",-2,IF(EX768="RST",-2,IF(EX768="NT",-3,0))))</f>
        <v>-3</v>
      </c>
      <c r="GR768" s="0" t="n">
        <f aca="false">CH768</f>
        <v>1</v>
      </c>
      <c r="GS768" s="2" t="n">
        <f aca="false">GJ768</f>
        <v>0</v>
      </c>
      <c r="GT768" s="0" t="n">
        <f aca="false">SUM(GO768:GS768)</f>
        <v>4.5</v>
      </c>
      <c r="GW768" s="1" t="s">
        <v>281</v>
      </c>
    </row>
    <row r="769" customFormat="false" ht="12.75" hidden="false" customHeight="false" outlineLevel="0" collapsed="false">
      <c r="A769" s="3" t="e">
        <f aca="false">A768+1</f>
        <v>#VALUE!</v>
      </c>
      <c r="B769" s="0" t="n">
        <v>524</v>
      </c>
      <c r="C769" s="0" t="str">
        <f aca="false">IF(GM769&lt;&gt;B769,"Error","OK")</f>
        <v>OK</v>
      </c>
      <c r="D769" s="1" t="s">
        <v>1518</v>
      </c>
      <c r="E769" s="1" t="n">
        <v>4</v>
      </c>
      <c r="F769" s="2" t="s">
        <v>1402</v>
      </c>
      <c r="G769" s="2" t="str">
        <f aca="false">RIGHT("0000"&amp;K769,4)&amp;" L:"&amp;(L769+1)&amp;" ROF:"&amp;RIGHT("0"&amp;FE769,1)&amp;" IFE:("&amp;RIGHT("00"&amp;CS769,2)&amp;")"&amp;" M:"&amp;EW769</f>
        <v>0075 L:0 ROF:1 IFE:(00) M:3</v>
      </c>
      <c r="I769" s="3" t="n">
        <v>182</v>
      </c>
      <c r="J769" s="2" t="str">
        <f aca="false">EX769&amp;"-"&amp;EY769</f>
        <v>NT-75*</v>
      </c>
      <c r="K769" s="2" t="n">
        <v>75</v>
      </c>
      <c r="L769" s="4" t="n">
        <v>-1</v>
      </c>
      <c r="BH769" s="1" t="n">
        <v>0</v>
      </c>
      <c r="BI769" s="3" t="n">
        <v>7</v>
      </c>
      <c r="BP769" s="1" t="n">
        <v>239</v>
      </c>
      <c r="BQ769" s="1" t="n">
        <v>60</v>
      </c>
      <c r="BT769" s="3" t="n">
        <v>24</v>
      </c>
      <c r="BU769" s="3" t="n">
        <v>0</v>
      </c>
      <c r="BV769" s="3" t="n">
        <v>4</v>
      </c>
      <c r="BW769" s="1" t="n">
        <v>0</v>
      </c>
      <c r="BZ769" s="3" t="n">
        <v>6</v>
      </c>
      <c r="CD769" s="3" t="n">
        <f aca="false">IF(CC769="",0,13-CC769)</f>
        <v>0</v>
      </c>
      <c r="CE769" s="3" t="n">
        <v>29</v>
      </c>
      <c r="CF769" s="3" t="n">
        <v>216</v>
      </c>
      <c r="CG769" s="0" t="s">
        <v>1506</v>
      </c>
      <c r="CH769" s="3" t="n">
        <v>1</v>
      </c>
      <c r="CJ769" s="3" t="n">
        <v>11</v>
      </c>
      <c r="CK769" s="3" t="n">
        <v>1941</v>
      </c>
      <c r="CL769" s="3" t="n">
        <v>1945</v>
      </c>
      <c r="CM769" s="3" t="n">
        <v>1054</v>
      </c>
      <c r="CN769" s="3" t="n">
        <v>2015</v>
      </c>
      <c r="CQ769" s="3" t="n">
        <v>4</v>
      </c>
      <c r="CT769" s="2" t="n">
        <v>13</v>
      </c>
      <c r="CU769" s="3" t="n">
        <v>400</v>
      </c>
      <c r="CW769" s="3" t="n">
        <v>0</v>
      </c>
      <c r="CX769" s="1" t="s">
        <v>281</v>
      </c>
      <c r="CY769" s="1" t="s">
        <v>281</v>
      </c>
      <c r="CZ769" s="1" t="n">
        <v>-1</v>
      </c>
      <c r="DA769" s="1" t="n">
        <v>-1</v>
      </c>
      <c r="DB769" s="1" t="n">
        <v>-1</v>
      </c>
      <c r="DC769" s="1" t="n">
        <v>-1</v>
      </c>
      <c r="DD769" s="7" t="n">
        <f aca="false">((CZ769+DA769+DB769+DC769)/4+6)</f>
        <v>5</v>
      </c>
      <c r="DE769" s="3" t="n">
        <v>12</v>
      </c>
      <c r="DF769" s="0" t="n">
        <v>10</v>
      </c>
      <c r="DG769" s="0" t="n">
        <v>2</v>
      </c>
      <c r="DH769" s="3" t="n">
        <v>12</v>
      </c>
      <c r="DI769" s="0" t="n">
        <v>7</v>
      </c>
      <c r="DJ769" s="0" t="n">
        <v>12</v>
      </c>
      <c r="DS769" s="3" t="n">
        <v>8</v>
      </c>
      <c r="DV769" s="15"/>
      <c r="EQ769" s="2" t="n">
        <v>9</v>
      </c>
      <c r="EU769" s="2" t="s">
        <v>300</v>
      </c>
      <c r="EW769" s="2" t="n">
        <v>3</v>
      </c>
      <c r="EX769" s="2" t="s">
        <v>444</v>
      </c>
      <c r="EY769" s="2" t="s">
        <v>1272</v>
      </c>
      <c r="EZ769" s="2" t="n">
        <v>10</v>
      </c>
      <c r="FB769" s="2" t="n">
        <v>8</v>
      </c>
      <c r="FE769" s="2" t="n">
        <v>1</v>
      </c>
      <c r="FT769" s="2" t="n">
        <v>10</v>
      </c>
      <c r="FU769" s="2" t="s">
        <v>301</v>
      </c>
      <c r="FV769" s="2" t="s">
        <v>561</v>
      </c>
      <c r="FW769" s="2" t="s">
        <v>288</v>
      </c>
      <c r="GB769" s="2" t="s">
        <v>398</v>
      </c>
      <c r="GC769" s="2" t="s">
        <v>205</v>
      </c>
      <c r="GJ769" s="2" t="n">
        <v>0</v>
      </c>
      <c r="GM769" s="0" t="n">
        <v>524</v>
      </c>
      <c r="GN769" s="2" t="n">
        <v>-1</v>
      </c>
      <c r="GO769" s="7" t="n">
        <f aca="false">(K769/10)</f>
        <v>7.5</v>
      </c>
      <c r="GP769" s="2" t="n">
        <f aca="false">L769</f>
        <v>-1</v>
      </c>
      <c r="GQ769" s="4" t="n">
        <f aca="false">IF(EX769="ST",-1,IF(EX769="1MT",-2,IF(EX769="RST",-2,IF(EX769="NT",-3,0))))</f>
        <v>-3</v>
      </c>
      <c r="GR769" s="0" t="n">
        <f aca="false">CH769</f>
        <v>1</v>
      </c>
      <c r="GS769" s="2" t="n">
        <f aca="false">GJ769</f>
        <v>0</v>
      </c>
      <c r="GT769" s="0" t="n">
        <f aca="false">SUM(GO769:GS769)</f>
        <v>4.5</v>
      </c>
      <c r="GW769" s="1" t="s">
        <v>281</v>
      </c>
    </row>
    <row r="770" customFormat="false" ht="12.75" hidden="false" customHeight="false" outlineLevel="0" collapsed="false">
      <c r="A770" s="3" t="e">
        <f aca="false">A769+1</f>
        <v>#VALUE!</v>
      </c>
      <c r="B770" s="0" t="n">
        <v>525</v>
      </c>
      <c r="C770" s="0" t="str">
        <f aca="false">IF(GM770&lt;&gt;B770,"Error","OK")</f>
        <v>OK</v>
      </c>
      <c r="D770" s="1" t="s">
        <v>1519</v>
      </c>
      <c r="E770" s="1" t="n">
        <v>4</v>
      </c>
      <c r="F770" s="2" t="s">
        <v>1402</v>
      </c>
      <c r="G770" s="2" t="str">
        <f aca="false">RIGHT("0000"&amp;K770,4)&amp;" L:"&amp;(L770+1)&amp;" ROF:"&amp;RIGHT("0"&amp;FE770,1)&amp;" IFE:("&amp;RIGHT("00"&amp;CS770,2)&amp;")"&amp;" M:"&amp;EW770</f>
        <v>0075 L:0 ROF:1 IFE:(00) M:3</v>
      </c>
      <c r="I770" s="3" t="n">
        <v>182</v>
      </c>
      <c r="J770" s="2" t="str">
        <f aca="false">EX770&amp;"-"&amp;EY770</f>
        <v>NT-75*</v>
      </c>
      <c r="K770" s="2" t="n">
        <v>75</v>
      </c>
      <c r="L770" s="4" t="n">
        <v>-1</v>
      </c>
      <c r="BH770" s="1" t="n">
        <v>0</v>
      </c>
      <c r="BI770" s="3" t="n">
        <v>7</v>
      </c>
      <c r="BP770" s="1" t="n">
        <v>239</v>
      </c>
      <c r="BQ770" s="1" t="n">
        <v>60</v>
      </c>
      <c r="BT770" s="3" t="n">
        <v>24</v>
      </c>
      <c r="BU770" s="3" t="n">
        <v>0</v>
      </c>
      <c r="BV770" s="3" t="n">
        <v>4</v>
      </c>
      <c r="BW770" s="1" t="n">
        <v>0</v>
      </c>
      <c r="BZ770" s="3" t="n">
        <v>6</v>
      </c>
      <c r="CD770" s="3" t="n">
        <f aca="false">IF(CC770="",0,13-CC770)</f>
        <v>0</v>
      </c>
      <c r="CE770" s="3" t="n">
        <v>29</v>
      </c>
      <c r="CF770" s="3" t="n">
        <v>216</v>
      </c>
      <c r="CG770" s="0" t="s">
        <v>1506</v>
      </c>
      <c r="CH770" s="3" t="n">
        <v>1</v>
      </c>
      <c r="CJ770" s="3" t="n">
        <v>9</v>
      </c>
      <c r="CK770" s="3" t="n">
        <v>1942</v>
      </c>
      <c r="CL770" s="3" t="n">
        <v>1945</v>
      </c>
      <c r="CM770" s="3" t="n">
        <v>1054</v>
      </c>
      <c r="CN770" s="3" t="n">
        <v>2015</v>
      </c>
      <c r="CQ770" s="3" t="n">
        <v>4</v>
      </c>
      <c r="CT770" s="2" t="n">
        <v>13</v>
      </c>
      <c r="CU770" s="3" t="n">
        <v>400</v>
      </c>
      <c r="CW770" s="3" t="n">
        <v>0</v>
      </c>
      <c r="CX770" s="1" t="s">
        <v>281</v>
      </c>
      <c r="CY770" s="1" t="s">
        <v>281</v>
      </c>
      <c r="CZ770" s="1" t="n">
        <v>-1</v>
      </c>
      <c r="DA770" s="1" t="n">
        <v>-1</v>
      </c>
      <c r="DB770" s="1" t="n">
        <v>-1</v>
      </c>
      <c r="DC770" s="1" t="n">
        <v>-1</v>
      </c>
      <c r="DD770" s="7" t="n">
        <f aca="false">((CZ770+DA770+DB770+DC770)/4+6)</f>
        <v>5</v>
      </c>
      <c r="DE770" s="3" t="n">
        <v>12</v>
      </c>
      <c r="DF770" s="0" t="n">
        <v>10</v>
      </c>
      <c r="DG770" s="0" t="n">
        <v>2</v>
      </c>
      <c r="DH770" s="3" t="n">
        <v>12</v>
      </c>
      <c r="DI770" s="0" t="n">
        <v>7</v>
      </c>
      <c r="DJ770" s="0" t="n">
        <v>12</v>
      </c>
      <c r="DK770" s="3" t="n">
        <v>6</v>
      </c>
      <c r="DL770" s="0" t="n">
        <v>13</v>
      </c>
      <c r="DM770" s="0" t="n">
        <v>8</v>
      </c>
      <c r="DS770" s="3" t="n">
        <v>8</v>
      </c>
      <c r="EQ770" s="2" t="n">
        <v>9</v>
      </c>
      <c r="EU770" s="2" t="s">
        <v>300</v>
      </c>
      <c r="EW770" s="2" t="n">
        <v>3</v>
      </c>
      <c r="EX770" s="2" t="s">
        <v>444</v>
      </c>
      <c r="EY770" s="2" t="s">
        <v>1272</v>
      </c>
      <c r="EZ770" s="2" t="n">
        <v>10</v>
      </c>
      <c r="FB770" s="2" t="n">
        <v>8</v>
      </c>
      <c r="FE770" s="2" t="n">
        <v>1</v>
      </c>
      <c r="FT770" s="2" t="n">
        <v>10</v>
      </c>
      <c r="FU770" s="2" t="s">
        <v>301</v>
      </c>
      <c r="FV770" s="2" t="s">
        <v>561</v>
      </c>
      <c r="FW770" s="2" t="s">
        <v>288</v>
      </c>
      <c r="GB770" s="2" t="s">
        <v>398</v>
      </c>
      <c r="GC770" s="2" t="s">
        <v>205</v>
      </c>
      <c r="GJ770" s="2" t="n">
        <v>0</v>
      </c>
      <c r="GM770" s="0" t="n">
        <v>525</v>
      </c>
      <c r="GN770" s="2" t="n">
        <v>-1</v>
      </c>
      <c r="GO770" s="7" t="n">
        <f aca="false">(K770/10)</f>
        <v>7.5</v>
      </c>
      <c r="GP770" s="2" t="n">
        <f aca="false">L770</f>
        <v>-1</v>
      </c>
      <c r="GQ770" s="4" t="n">
        <f aca="false">IF(EX770="ST",-1,IF(EX770="1MT",-2,IF(EX770="RST",-2,IF(EX770="NT",-3,0))))</f>
        <v>-3</v>
      </c>
      <c r="GR770" s="0" t="n">
        <f aca="false">CH770</f>
        <v>1</v>
      </c>
      <c r="GS770" s="2" t="n">
        <f aca="false">GJ770</f>
        <v>0</v>
      </c>
      <c r="GT770" s="0" t="n">
        <f aca="false">SUM(GO770:GS770)</f>
        <v>4.5</v>
      </c>
      <c r="GW770" s="1" t="s">
        <v>281</v>
      </c>
    </row>
    <row r="771" customFormat="false" ht="12.75" hidden="false" customHeight="false" outlineLevel="0" collapsed="false">
      <c r="A771" s="3" t="e">
        <f aca="false">A770+1</f>
        <v>#VALUE!</v>
      </c>
      <c r="B771" s="0" t="n">
        <v>607</v>
      </c>
      <c r="C771" s="0" t="str">
        <f aca="false">IF(GM771&lt;&gt;B771,"Error","OK")</f>
        <v>OK</v>
      </c>
      <c r="D771" s="1" t="s">
        <v>1520</v>
      </c>
      <c r="E771" s="1" t="n">
        <v>4</v>
      </c>
      <c r="F771" s="2" t="s">
        <v>1479</v>
      </c>
      <c r="G771" s="2" t="str">
        <f aca="false">RIGHT("0000"&amp;K771,4)&amp;" L:"&amp;(L771+1)&amp;" ROF:"&amp;RIGHT("0"&amp;FE771,1)&amp;" IFE:("&amp;RIGHT("00"&amp;CS771,2)&amp;")"&amp;" M:"&amp;EW771</f>
        <v>0075 L:1 ROF:1 IFE:(00) M:3</v>
      </c>
      <c r="I771" s="3" t="n">
        <v>199</v>
      </c>
      <c r="J771" s="2" t="str">
        <f aca="false">EX771&amp;"-"&amp;EY771</f>
        <v>NT-B75</v>
      </c>
      <c r="K771" s="2" t="n">
        <v>75</v>
      </c>
      <c r="L771" s="4" t="n">
        <v>0</v>
      </c>
      <c r="BG771" s="1" t="s">
        <v>479</v>
      </c>
      <c r="BH771" s="1" t="n">
        <v>1</v>
      </c>
      <c r="BI771" s="3" t="n">
        <v>8</v>
      </c>
      <c r="BQ771" s="1" t="n">
        <v>0</v>
      </c>
      <c r="BT771" s="3" t="n">
        <v>24</v>
      </c>
      <c r="BU771" s="3" t="n">
        <v>0</v>
      </c>
      <c r="BV771" s="3" t="n">
        <v>0</v>
      </c>
      <c r="BW771" s="1" t="n">
        <v>4</v>
      </c>
      <c r="BX771" s="2" t="n">
        <v>14</v>
      </c>
      <c r="BY771" s="3" t="n">
        <v>96</v>
      </c>
      <c r="BZ771" s="3" t="n">
        <v>6</v>
      </c>
      <c r="CD771" s="3" t="n">
        <f aca="false">IF(CC771="",0,13-CC771)</f>
        <v>0</v>
      </c>
      <c r="CE771" s="3" t="n">
        <v>44</v>
      </c>
      <c r="CF771" s="3" t="n">
        <v>310</v>
      </c>
      <c r="CG771" s="0" t="s">
        <v>1521</v>
      </c>
      <c r="CH771" s="3" t="n">
        <v>1</v>
      </c>
      <c r="CJ771" s="3" t="n">
        <v>4</v>
      </c>
      <c r="CK771" s="3" t="n">
        <v>1944</v>
      </c>
      <c r="CL771" s="3" t="n">
        <v>1945</v>
      </c>
      <c r="CM771" s="3" t="n">
        <v>1004</v>
      </c>
      <c r="CN771" s="3" t="n">
        <v>2015</v>
      </c>
      <c r="CQ771" s="3" t="n">
        <v>16</v>
      </c>
      <c r="CT771" s="2" t="n">
        <v>15</v>
      </c>
      <c r="CU771" s="3" t="n">
        <v>401</v>
      </c>
      <c r="CW771" s="3" t="n">
        <v>0</v>
      </c>
      <c r="CX771" s="1" t="s">
        <v>291</v>
      </c>
      <c r="CY771" s="1" t="s">
        <v>291</v>
      </c>
      <c r="CZ771" s="1" t="n">
        <v>3</v>
      </c>
      <c r="DA771" s="1" t="n">
        <v>2</v>
      </c>
      <c r="DB771" s="1" t="n">
        <v>4</v>
      </c>
      <c r="DC771" s="1" t="n">
        <v>2</v>
      </c>
      <c r="DD771" s="7" t="n">
        <f aca="false">((CZ771+DA771+DB771+DC771)/4+6)</f>
        <v>8.75</v>
      </c>
      <c r="DE771" s="3" t="n">
        <v>12</v>
      </c>
      <c r="DF771" s="0" t="n">
        <v>14</v>
      </c>
      <c r="DG771" s="0" t="n">
        <v>2</v>
      </c>
      <c r="DH771" s="3" t="n">
        <v>12</v>
      </c>
      <c r="DI771" s="0" t="n">
        <v>7</v>
      </c>
      <c r="DJ771" s="0" t="n">
        <v>12</v>
      </c>
      <c r="DT771" s="3" t="n">
        <v>5</v>
      </c>
      <c r="ED771" s="2" t="n">
        <v>5</v>
      </c>
      <c r="EJ771" s="2" t="n">
        <v>-1</v>
      </c>
      <c r="EK771" s="2" t="n">
        <v>4</v>
      </c>
      <c r="EW771" s="2" t="n">
        <v>3</v>
      </c>
      <c r="EX771" s="2" t="s">
        <v>444</v>
      </c>
      <c r="EY771" s="2" t="s">
        <v>710</v>
      </c>
      <c r="EZ771" s="2" t="n">
        <v>14</v>
      </c>
      <c r="FB771" s="2" t="s">
        <v>1266</v>
      </c>
      <c r="FE771" s="2" t="n">
        <v>1</v>
      </c>
      <c r="FH771" s="2" t="n">
        <v>11</v>
      </c>
      <c r="FT771" s="2" t="n">
        <v>12</v>
      </c>
      <c r="GB771" s="2" t="s">
        <v>388</v>
      </c>
      <c r="GC771" s="2" t="s">
        <v>365</v>
      </c>
      <c r="GJ771" s="2" t="n">
        <v>1</v>
      </c>
      <c r="GM771" s="0" t="n">
        <v>607</v>
      </c>
      <c r="GN771" s="2" t="n">
        <v>-1</v>
      </c>
      <c r="GO771" s="7" t="n">
        <f aca="false">(K771/10)</f>
        <v>7.5</v>
      </c>
      <c r="GP771" s="2" t="n">
        <f aca="false">L771</f>
        <v>0</v>
      </c>
      <c r="GQ771" s="4" t="n">
        <f aca="false">IF(EX771="ST",-1,IF(EX771="1MT",-2,IF(EX771="RST",-2,IF(EX771="NT",-3,0))))</f>
        <v>-3</v>
      </c>
      <c r="GR771" s="0" t="n">
        <f aca="false">CH771</f>
        <v>1</v>
      </c>
      <c r="GS771" s="2" t="n">
        <f aca="false">GJ771</f>
        <v>1</v>
      </c>
      <c r="GT771" s="0" t="n">
        <f aca="false">SUM(GO771:GS771)</f>
        <v>6.5</v>
      </c>
      <c r="GW771" s="1" t="s">
        <v>291</v>
      </c>
    </row>
    <row r="772" customFormat="false" ht="12.75" hidden="false" customHeight="false" outlineLevel="0" collapsed="false">
      <c r="A772" s="3" t="e">
        <f aca="false">A771+1</f>
        <v>#VALUE!</v>
      </c>
      <c r="B772" s="0" t="n">
        <v>608</v>
      </c>
      <c r="C772" s="0" t="str">
        <f aca="false">IF(GM772&lt;&gt;B772,"Error","OK")</f>
        <v>OK</v>
      </c>
      <c r="D772" s="1" t="s">
        <v>1522</v>
      </c>
      <c r="E772" s="1" t="n">
        <v>4</v>
      </c>
      <c r="F772" s="2" t="s">
        <v>1479</v>
      </c>
      <c r="G772" s="2" t="str">
        <f aca="false">RIGHT("0000"&amp;K772,4)&amp;" L:"&amp;(L772+1)&amp;" ROF:"&amp;RIGHT("0"&amp;FE772,1)&amp;" IFE:("&amp;RIGHT("00"&amp;CS772,2)&amp;")"&amp;" M:"&amp;EW772</f>
        <v>0150 L:0 ROF:0 IFE:(00) M:3</v>
      </c>
      <c r="I772" s="3" t="n">
        <v>340</v>
      </c>
      <c r="J772" s="2" t="str">
        <f aca="false">EX772&amp;"-"&amp;EY772</f>
        <v>NT-B150*-HE</v>
      </c>
      <c r="K772" s="2" t="n">
        <v>150</v>
      </c>
      <c r="L772" s="4" t="n">
        <v>-1</v>
      </c>
      <c r="BG772" s="1" t="s">
        <v>479</v>
      </c>
      <c r="BH772" s="1" t="n">
        <v>1</v>
      </c>
      <c r="BI772" s="3" t="n">
        <v>8</v>
      </c>
      <c r="BQ772" s="1" t="n">
        <v>0</v>
      </c>
      <c r="BT772" s="3" t="n">
        <v>24</v>
      </c>
      <c r="BU772" s="3" t="n">
        <v>0</v>
      </c>
      <c r="BV772" s="3" t="n">
        <v>0</v>
      </c>
      <c r="BW772" s="1" t="n">
        <v>3</v>
      </c>
      <c r="BX772" s="2" t="n">
        <v>13</v>
      </c>
      <c r="BY772" s="3" t="n">
        <v>96</v>
      </c>
      <c r="BZ772" s="3" t="n">
        <v>6</v>
      </c>
      <c r="CD772" s="3" t="n">
        <f aca="false">IF(CC772="",0,13-CC772)</f>
        <v>0</v>
      </c>
      <c r="CE772" s="3" t="n">
        <v>53</v>
      </c>
      <c r="CF772" s="3" t="n">
        <v>306</v>
      </c>
      <c r="CG772" s="0" t="s">
        <v>1523</v>
      </c>
      <c r="CH772" s="3" t="n">
        <v>1</v>
      </c>
      <c r="CJ772" s="3" t="n">
        <v>1</v>
      </c>
      <c r="CK772" s="3" t="n">
        <v>1945</v>
      </c>
      <c r="CL772" s="3" t="n">
        <v>1945</v>
      </c>
      <c r="CM772" s="3" t="n">
        <v>1004</v>
      </c>
      <c r="CN772" s="3" t="n">
        <v>2015</v>
      </c>
      <c r="CQ772" s="3" t="n">
        <v>16.5</v>
      </c>
      <c r="CT772" s="2" t="n">
        <v>15</v>
      </c>
      <c r="CU772" s="3" t="n">
        <v>401</v>
      </c>
      <c r="CW772" s="3" t="n">
        <v>0</v>
      </c>
      <c r="CX772" s="1" t="s">
        <v>291</v>
      </c>
      <c r="CY772" s="1" t="s">
        <v>291</v>
      </c>
      <c r="CZ772" s="1" t="n">
        <v>3</v>
      </c>
      <c r="DA772" s="1" t="n">
        <v>2</v>
      </c>
      <c r="DB772" s="1" t="n">
        <v>3</v>
      </c>
      <c r="DC772" s="1" t="n">
        <v>2</v>
      </c>
      <c r="DD772" s="7" t="n">
        <f aca="false">((CZ772+DA772+DB772+DC772)/4+6)</f>
        <v>8.5</v>
      </c>
      <c r="DE772" s="3" t="n">
        <v>0</v>
      </c>
      <c r="DH772" s="3" t="n">
        <v>12</v>
      </c>
      <c r="DI772" s="0" t="n">
        <v>16</v>
      </c>
      <c r="DJ772" s="0" t="n">
        <v>30</v>
      </c>
      <c r="DT772" s="3" t="n">
        <v>7</v>
      </c>
      <c r="EC772" s="9" t="s">
        <v>396</v>
      </c>
      <c r="ED772" s="2" t="s">
        <v>417</v>
      </c>
      <c r="EJ772" s="2" t="n">
        <v>-1</v>
      </c>
      <c r="EK772" s="2" t="n">
        <v>4</v>
      </c>
      <c r="EW772" s="2" t="n">
        <v>3</v>
      </c>
      <c r="EX772" s="2" t="s">
        <v>444</v>
      </c>
      <c r="EY772" s="2" t="s">
        <v>1239</v>
      </c>
      <c r="EZ772" s="2" t="n">
        <v>16</v>
      </c>
      <c r="FB772" s="2" t="s">
        <v>1325</v>
      </c>
      <c r="FH772" s="2" t="n">
        <v>11</v>
      </c>
      <c r="FK772" s="2" t="s">
        <v>288</v>
      </c>
      <c r="FT772" s="2" t="n">
        <v>13</v>
      </c>
      <c r="GB772" s="2" t="s">
        <v>842</v>
      </c>
      <c r="GC772" s="2" t="s">
        <v>365</v>
      </c>
      <c r="GJ772" s="2" t="n">
        <v>1</v>
      </c>
      <c r="GM772" s="0" t="n">
        <v>608</v>
      </c>
      <c r="GN772" s="2" t="n">
        <v>-1</v>
      </c>
      <c r="GO772" s="7" t="n">
        <f aca="false">(K772/10)</f>
        <v>15</v>
      </c>
      <c r="GP772" s="2" t="n">
        <f aca="false">L772</f>
        <v>-1</v>
      </c>
      <c r="GQ772" s="4" t="n">
        <f aca="false">IF(EX772="ST",-1,IF(EX772="1MT",-2,IF(EX772="RST",-2,IF(EX772="NT",-3,0))))</f>
        <v>-3</v>
      </c>
      <c r="GR772" s="0" t="n">
        <f aca="false">CH772</f>
        <v>1</v>
      </c>
      <c r="GS772" s="2" t="n">
        <f aca="false">GJ772</f>
        <v>1</v>
      </c>
      <c r="GT772" s="0" t="n">
        <f aca="false">SUM(GO772:GS772)</f>
        <v>13</v>
      </c>
      <c r="GW772" s="1" t="s">
        <v>291</v>
      </c>
    </row>
    <row r="773" customFormat="false" ht="12.75" hidden="false" customHeight="false" outlineLevel="0" collapsed="false">
      <c r="A773" s="3" t="e">
        <f aca="false">A772+1</f>
        <v>#VALUE!</v>
      </c>
      <c r="B773" s="0" t="n">
        <v>594</v>
      </c>
      <c r="C773" s="0" t="str">
        <f aca="false">IF(GM773&lt;&gt;B773,"Error","OK")</f>
        <v>OK</v>
      </c>
      <c r="D773" s="1" t="s">
        <v>1524</v>
      </c>
      <c r="E773" s="1" t="n">
        <v>4</v>
      </c>
      <c r="F773" s="2" t="s">
        <v>1402</v>
      </c>
      <c r="G773" s="2" t="str">
        <f aca="false">RIGHT("0000"&amp;K773,4)&amp;" L:"&amp;(L773+1)&amp;" ROF:"&amp;RIGHT("0"&amp;FE773,1)&amp;" IFE:("&amp;RIGHT("00"&amp;CS773,2)&amp;")"&amp;" M:"&amp;EW773</f>
        <v>0075 L:1 ROF:1 IFE:(00) M:3</v>
      </c>
      <c r="I773" s="3" t="n">
        <v>199</v>
      </c>
      <c r="J773" s="2" t="str">
        <f aca="false">EX773&amp;"-"&amp;EY773</f>
        <v>NT-75</v>
      </c>
      <c r="K773" s="2" t="n">
        <v>75</v>
      </c>
      <c r="L773" s="4" t="n">
        <v>0</v>
      </c>
      <c r="BH773" s="1" t="n">
        <v>0</v>
      </c>
      <c r="BI773" s="3" t="n">
        <v>8</v>
      </c>
      <c r="BP773" s="1" t="n">
        <v>350</v>
      </c>
      <c r="BQ773" s="1" t="n">
        <v>88</v>
      </c>
      <c r="BT773" s="3" t="n">
        <v>24</v>
      </c>
      <c r="BU773" s="3" t="n">
        <v>0</v>
      </c>
      <c r="BV773" s="3" t="n">
        <v>4</v>
      </c>
      <c r="BW773" s="1" t="n">
        <v>0</v>
      </c>
      <c r="BZ773" s="3" t="n">
        <v>6</v>
      </c>
      <c r="CD773" s="3" t="n">
        <f aca="false">IF(CC773="",0,13-CC773)</f>
        <v>0</v>
      </c>
      <c r="CE773" s="3" t="n">
        <v>36</v>
      </c>
      <c r="CF773" s="3" t="n">
        <v>216</v>
      </c>
      <c r="CG773" s="0" t="s">
        <v>1125</v>
      </c>
      <c r="CH773" s="3" t="n">
        <v>1</v>
      </c>
      <c r="CJ773" s="3" t="n">
        <v>1</v>
      </c>
      <c r="CK773" s="3" t="n">
        <v>1930</v>
      </c>
      <c r="CL773" s="3" t="n">
        <v>1945</v>
      </c>
      <c r="CM773" s="3" t="n">
        <v>1054</v>
      </c>
      <c r="CN773" s="3" t="n">
        <v>2015</v>
      </c>
      <c r="CQ773" s="3" t="n">
        <v>4</v>
      </c>
      <c r="CT773" s="2" t="n">
        <v>12</v>
      </c>
      <c r="CU773" s="3" t="n">
        <v>400</v>
      </c>
      <c r="CW773" s="3" t="n">
        <v>0</v>
      </c>
      <c r="CX773" s="1" t="s">
        <v>291</v>
      </c>
      <c r="CY773" s="1" t="s">
        <v>291</v>
      </c>
      <c r="CZ773" s="1" t="n">
        <v>-1</v>
      </c>
      <c r="DA773" s="1" t="n">
        <v>-1</v>
      </c>
      <c r="DB773" s="1" t="n">
        <v>-1</v>
      </c>
      <c r="DC773" s="1" t="n">
        <v>-1</v>
      </c>
      <c r="DD773" s="7" t="n">
        <f aca="false">((CZ773+DA773+DB773+DC773)/4+6)</f>
        <v>5</v>
      </c>
      <c r="DE773" s="3" t="n">
        <v>12</v>
      </c>
      <c r="DF773" s="0" t="n">
        <v>14</v>
      </c>
      <c r="DG773" s="0" t="n">
        <v>2</v>
      </c>
      <c r="DH773" s="3" t="n">
        <v>12</v>
      </c>
      <c r="DI773" s="0" t="n">
        <v>7</v>
      </c>
      <c r="DJ773" s="0" t="n">
        <v>12</v>
      </c>
      <c r="DT773" s="3" t="n">
        <v>6</v>
      </c>
      <c r="EQ773" s="2" t="n">
        <v>9</v>
      </c>
      <c r="EU773" s="2" t="s">
        <v>685</v>
      </c>
      <c r="EW773" s="2" t="n">
        <v>3</v>
      </c>
      <c r="EX773" s="2" t="s">
        <v>444</v>
      </c>
      <c r="EY773" s="2" t="n">
        <v>75</v>
      </c>
      <c r="EZ773" s="2" t="n">
        <v>14</v>
      </c>
      <c r="FB773" s="2" t="s">
        <v>1325</v>
      </c>
      <c r="FE773" s="2" t="n">
        <v>1</v>
      </c>
      <c r="FH773" s="2" t="n">
        <v>11</v>
      </c>
      <c r="FT773" s="2" t="n">
        <v>13</v>
      </c>
      <c r="GB773" s="2" t="s">
        <v>388</v>
      </c>
      <c r="GC773" s="2" t="s">
        <v>205</v>
      </c>
      <c r="GJ773" s="2" t="n">
        <v>1</v>
      </c>
      <c r="GM773" s="0" t="n">
        <v>594</v>
      </c>
      <c r="GN773" s="2" t="n">
        <v>-1</v>
      </c>
      <c r="GO773" s="7" t="n">
        <f aca="false">(K773/10)</f>
        <v>7.5</v>
      </c>
      <c r="GP773" s="2" t="n">
        <f aca="false">L773</f>
        <v>0</v>
      </c>
      <c r="GQ773" s="4" t="n">
        <f aca="false">IF(EX773="ST",-1,IF(EX773="1MT",-2,IF(EX773="RST",-2,IF(EX773="NT",-3,0))))</f>
        <v>-3</v>
      </c>
      <c r="GR773" s="0" t="n">
        <f aca="false">CH773</f>
        <v>1</v>
      </c>
      <c r="GS773" s="2" t="n">
        <f aca="false">GJ773</f>
        <v>1</v>
      </c>
      <c r="GT773" s="0" t="n">
        <f aca="false">SUM(GO773:GS773)</f>
        <v>6.5</v>
      </c>
      <c r="GW773" s="1" t="s">
        <v>291</v>
      </c>
    </row>
    <row r="774" customFormat="false" ht="12.75" hidden="false" customHeight="false" outlineLevel="0" collapsed="false">
      <c r="A774" s="3" t="e">
        <f aca="false">A773+1</f>
        <v>#VALUE!</v>
      </c>
      <c r="B774" s="0" t="n">
        <v>595</v>
      </c>
      <c r="C774" s="0" t="str">
        <f aca="false">IF(GM774&lt;&gt;B774,"Error","OK")</f>
        <v>OK</v>
      </c>
      <c r="D774" s="1" t="s">
        <v>1525</v>
      </c>
      <c r="E774" s="1" t="n">
        <v>4</v>
      </c>
      <c r="F774" s="2" t="s">
        <v>1402</v>
      </c>
      <c r="G774" s="2" t="str">
        <f aca="false">RIGHT("0000"&amp;K774,4)&amp;" L:"&amp;(L774+1)&amp;" ROF:"&amp;RIGHT("0"&amp;FE774,1)&amp;" IFE:("&amp;RIGHT("00"&amp;CS774,2)&amp;")"&amp;" M:"&amp;EW774</f>
        <v>0105 L:1 ROF:1 IFE:(00) M:3</v>
      </c>
      <c r="I774" s="3" t="n">
        <v>313</v>
      </c>
      <c r="J774" s="2" t="str">
        <f aca="false">EX774&amp;"-"&amp;EY774</f>
        <v>NT-105</v>
      </c>
      <c r="K774" s="2" t="n">
        <v>105</v>
      </c>
      <c r="L774" s="4" t="n">
        <v>0</v>
      </c>
      <c r="BH774" s="1" t="n">
        <v>0</v>
      </c>
      <c r="BI774" s="3" t="n">
        <v>8</v>
      </c>
      <c r="BP774" s="1" t="n">
        <v>270</v>
      </c>
      <c r="BQ774" s="1" t="n">
        <v>68</v>
      </c>
      <c r="BT774" s="3" t="n">
        <v>24</v>
      </c>
      <c r="BU774" s="3" t="n">
        <v>0</v>
      </c>
      <c r="BV774" s="3" t="n">
        <v>4</v>
      </c>
      <c r="BW774" s="1" t="n">
        <v>0</v>
      </c>
      <c r="BZ774" s="3" t="n">
        <v>6</v>
      </c>
      <c r="CD774" s="3" t="n">
        <f aca="false">IF(CC774="",0,13-CC774)</f>
        <v>0</v>
      </c>
      <c r="CE774" s="3" t="n">
        <v>39</v>
      </c>
      <c r="CF774" s="3" t="n">
        <v>216</v>
      </c>
      <c r="CG774" s="0" t="s">
        <v>1125</v>
      </c>
      <c r="CH774" s="3" t="n">
        <v>1</v>
      </c>
      <c r="CJ774" s="3" t="n">
        <v>1</v>
      </c>
      <c r="CK774" s="3" t="n">
        <v>1931</v>
      </c>
      <c r="CL774" s="3" t="n">
        <v>1945</v>
      </c>
      <c r="CM774" s="3" t="n">
        <v>1054</v>
      </c>
      <c r="CN774" s="3" t="n">
        <v>2015</v>
      </c>
      <c r="CQ774" s="3" t="n">
        <v>5</v>
      </c>
      <c r="CT774" s="2" t="n">
        <v>16</v>
      </c>
      <c r="CU774" s="3" t="n">
        <v>400</v>
      </c>
      <c r="CW774" s="3" t="n">
        <v>0</v>
      </c>
      <c r="CX774" s="1" t="s">
        <v>291</v>
      </c>
      <c r="CY774" s="1" t="s">
        <v>291</v>
      </c>
      <c r="CZ774" s="1" t="n">
        <v>-1</v>
      </c>
      <c r="DA774" s="1" t="n">
        <v>-1</v>
      </c>
      <c r="DB774" s="1" t="n">
        <v>-1</v>
      </c>
      <c r="DC774" s="1" t="n">
        <v>-1</v>
      </c>
      <c r="DD774" s="7" t="n">
        <f aca="false">((CZ774+DA774+DB774+DC774)/4+6)</f>
        <v>5</v>
      </c>
      <c r="DE774" s="3" t="n">
        <v>12</v>
      </c>
      <c r="DF774" s="0" t="n">
        <v>14</v>
      </c>
      <c r="DG774" s="0" t="n">
        <v>2</v>
      </c>
      <c r="DH774" s="3" t="n">
        <v>12</v>
      </c>
      <c r="DI774" s="0" t="n">
        <v>10</v>
      </c>
      <c r="DJ774" s="0" t="n">
        <v>20</v>
      </c>
      <c r="EQ774" s="2" t="s">
        <v>1404</v>
      </c>
      <c r="EW774" s="2" t="n">
        <v>3</v>
      </c>
      <c r="EX774" s="2" t="s">
        <v>444</v>
      </c>
      <c r="EY774" s="2" t="n">
        <v>105</v>
      </c>
      <c r="EZ774" s="2" t="n">
        <v>14</v>
      </c>
      <c r="FE774" s="2" t="n">
        <v>1</v>
      </c>
      <c r="FT774" s="2" t="n">
        <v>14</v>
      </c>
      <c r="GB774" s="2" t="s">
        <v>398</v>
      </c>
      <c r="GC774" s="2" t="s">
        <v>205</v>
      </c>
      <c r="GJ774" s="2" t="n">
        <v>1</v>
      </c>
      <c r="GM774" s="0" t="n">
        <v>595</v>
      </c>
      <c r="GN774" s="2" t="n">
        <v>-1</v>
      </c>
      <c r="GO774" s="7" t="n">
        <f aca="false">(K774/10)</f>
        <v>10.5</v>
      </c>
      <c r="GP774" s="2" t="n">
        <f aca="false">L774</f>
        <v>0</v>
      </c>
      <c r="GQ774" s="4" t="n">
        <f aca="false">IF(EX774="ST",-1,IF(EX774="1MT",-2,IF(EX774="RST",-2,IF(EX774="NT",-3,0))))</f>
        <v>-3</v>
      </c>
      <c r="GR774" s="0" t="n">
        <f aca="false">CH774</f>
        <v>1</v>
      </c>
      <c r="GS774" s="2" t="n">
        <f aca="false">GJ774</f>
        <v>1</v>
      </c>
      <c r="GT774" s="0" t="n">
        <f aca="false">SUM(GO774:GS774)</f>
        <v>9.5</v>
      </c>
      <c r="GW774" s="1" t="s">
        <v>291</v>
      </c>
    </row>
    <row r="775" customFormat="false" ht="12.75" hidden="false" customHeight="false" outlineLevel="0" collapsed="false">
      <c r="A775" s="3" t="e">
        <f aca="false">A774+1</f>
        <v>#VALUE!</v>
      </c>
      <c r="B775" s="0" t="n">
        <v>596</v>
      </c>
      <c r="C775" s="0" t="str">
        <f aca="false">IF(GM775&lt;&gt;B775,"Error","OK")</f>
        <v>OK</v>
      </c>
      <c r="D775" s="1" t="s">
        <v>1526</v>
      </c>
      <c r="E775" s="1" t="n">
        <v>4</v>
      </c>
      <c r="F775" s="2" t="s">
        <v>1402</v>
      </c>
      <c r="G775" s="2" t="str">
        <f aca="false">RIGHT("0000"&amp;K775,4)&amp;" L:"&amp;(L775+1)&amp;" ROF:"&amp;RIGHT("0"&amp;FE775,1)&amp;" IFE:("&amp;RIGHT("00"&amp;CS775,2)&amp;")"&amp;" M:"&amp;EW775</f>
        <v>0105 L:2 ROF:1 IFE:(00) M:3</v>
      </c>
      <c r="I775" s="3" t="n">
        <v>316</v>
      </c>
      <c r="J775" s="2" t="str">
        <f aca="false">EX775&amp;"-"&amp;EY775</f>
        <v>NT-105L</v>
      </c>
      <c r="K775" s="2" t="n">
        <v>105</v>
      </c>
      <c r="L775" s="4" t="n">
        <v>1</v>
      </c>
      <c r="BH775" s="1" t="n">
        <v>0</v>
      </c>
      <c r="BI775" s="3" t="n">
        <v>8</v>
      </c>
      <c r="BP775" s="1" t="n">
        <v>455</v>
      </c>
      <c r="BQ775" s="1" t="n">
        <v>114</v>
      </c>
      <c r="BT775" s="3" t="n">
        <v>24</v>
      </c>
      <c r="BU775" s="3" t="n">
        <v>0</v>
      </c>
      <c r="BV775" s="3" t="n">
        <v>4</v>
      </c>
      <c r="BW775" s="1" t="n">
        <v>0</v>
      </c>
      <c r="BZ775" s="3" t="n">
        <v>6</v>
      </c>
      <c r="CD775" s="3" t="n">
        <f aca="false">IF(CC775="",0,13-CC775)</f>
        <v>0</v>
      </c>
      <c r="CE775" s="3" t="n">
        <v>32</v>
      </c>
      <c r="CF775" s="3" t="n">
        <v>216</v>
      </c>
      <c r="CG775" s="0" t="s">
        <v>1125</v>
      </c>
      <c r="CH775" s="3" t="n">
        <v>1</v>
      </c>
      <c r="CJ775" s="3" t="n">
        <v>1</v>
      </c>
      <c r="CK775" s="3" t="n">
        <v>1932</v>
      </c>
      <c r="CL775" s="3" t="n">
        <v>1945</v>
      </c>
      <c r="CM775" s="3" t="n">
        <v>1054</v>
      </c>
      <c r="CN775" s="3" t="n">
        <v>2015</v>
      </c>
      <c r="CQ775" s="3" t="n">
        <v>8</v>
      </c>
      <c r="CT775" s="2" t="n">
        <v>14</v>
      </c>
      <c r="CU775" s="3" t="n">
        <v>400</v>
      </c>
      <c r="CW775" s="3" t="n">
        <v>-1</v>
      </c>
      <c r="CX775" s="1" t="s">
        <v>291</v>
      </c>
      <c r="CY775" s="1" t="s">
        <v>291</v>
      </c>
      <c r="CZ775" s="1" t="n">
        <v>-1</v>
      </c>
      <c r="DA775" s="1" t="n">
        <v>-1</v>
      </c>
      <c r="DB775" s="1" t="n">
        <v>-1</v>
      </c>
      <c r="DC775" s="1" t="n">
        <v>-1</v>
      </c>
      <c r="DD775" s="7" t="n">
        <f aca="false">((CZ775+DA775+DB775+DC775)/4+6)</f>
        <v>5</v>
      </c>
      <c r="DE775" s="3" t="n">
        <v>5</v>
      </c>
      <c r="DF775" s="0" t="n">
        <v>21</v>
      </c>
      <c r="DG775" s="0" t="n">
        <v>2</v>
      </c>
      <c r="DH775" s="3" t="n">
        <v>12</v>
      </c>
      <c r="DI775" s="0" t="n">
        <v>10</v>
      </c>
      <c r="DJ775" s="0" t="n">
        <v>20</v>
      </c>
      <c r="DT775" s="3" t="n">
        <v>5</v>
      </c>
      <c r="EQ775" s="2" t="n">
        <v>5</v>
      </c>
      <c r="EW775" s="2" t="n">
        <v>3</v>
      </c>
      <c r="EX775" s="2" t="s">
        <v>444</v>
      </c>
      <c r="EY775" s="2" t="s">
        <v>1489</v>
      </c>
      <c r="EZ775" s="2" t="n">
        <v>21</v>
      </c>
      <c r="FB775" s="2" t="s">
        <v>1266</v>
      </c>
      <c r="FE775" s="2" t="n">
        <v>1</v>
      </c>
      <c r="FH775" s="2" t="n">
        <v>11</v>
      </c>
      <c r="FT775" s="2" t="n">
        <v>15</v>
      </c>
      <c r="GB775" s="2" t="s">
        <v>715</v>
      </c>
      <c r="GC775" s="2" t="s">
        <v>205</v>
      </c>
      <c r="GJ775" s="2" t="n">
        <v>1</v>
      </c>
      <c r="GM775" s="0" t="n">
        <v>596</v>
      </c>
      <c r="GN775" s="2" t="n">
        <v>-1</v>
      </c>
      <c r="GO775" s="7" t="n">
        <f aca="false">(K775/10)</f>
        <v>10.5</v>
      </c>
      <c r="GP775" s="2" t="n">
        <f aca="false">L775</f>
        <v>1</v>
      </c>
      <c r="GQ775" s="4" t="n">
        <f aca="false">IF(EX775="ST",-1,IF(EX775="1MT",-2,IF(EX775="RST",-2,IF(EX775="NT",-3,0))))</f>
        <v>-3</v>
      </c>
      <c r="GR775" s="0" t="n">
        <f aca="false">CH775</f>
        <v>1</v>
      </c>
      <c r="GS775" s="2" t="n">
        <f aca="false">GJ775</f>
        <v>1</v>
      </c>
      <c r="GT775" s="0" t="n">
        <f aca="false">SUM(GO775:GS775)</f>
        <v>10.5</v>
      </c>
      <c r="GW775" s="1" t="s">
        <v>291</v>
      </c>
    </row>
    <row r="776" customFormat="false" ht="12.75" hidden="false" customHeight="false" outlineLevel="0" collapsed="false">
      <c r="A776" s="3" t="e">
        <f aca="false">A775+1</f>
        <v>#VALUE!</v>
      </c>
      <c r="B776" s="0" t="n">
        <v>597</v>
      </c>
      <c r="C776" s="0" t="str">
        <f aca="false">IF(GM776&lt;&gt;B776,"Error","OK")</f>
        <v>OK</v>
      </c>
      <c r="D776" s="1" t="s">
        <v>1527</v>
      </c>
      <c r="E776" s="1" t="n">
        <v>4</v>
      </c>
      <c r="F776" s="2" t="s">
        <v>1402</v>
      </c>
      <c r="G776" s="2" t="str">
        <f aca="false">RIGHT("0000"&amp;K776,4)&amp;" L:"&amp;(L776+1)&amp;" ROF:"&amp;RIGHT("0"&amp;FE776,1)&amp;" IFE:("&amp;RIGHT("00"&amp;CS776,2)&amp;")"&amp;" M:"&amp;EW776</f>
        <v>0150 L:1 ROF:0 IFE:(00) M:3</v>
      </c>
      <c r="I776" s="3" t="n">
        <v>345</v>
      </c>
      <c r="J776" s="2" t="str">
        <f aca="false">EX776&amp;"-"&amp;EY776</f>
        <v>NT-150</v>
      </c>
      <c r="K776" s="2" t="n">
        <v>150</v>
      </c>
      <c r="L776" s="4" t="n">
        <v>0</v>
      </c>
      <c r="BH776" s="1" t="n">
        <v>0</v>
      </c>
      <c r="BI776" s="3" t="n">
        <v>8</v>
      </c>
      <c r="BP776" s="1" t="n">
        <v>297</v>
      </c>
      <c r="BQ776" s="1" t="n">
        <v>74</v>
      </c>
      <c r="BT776" s="3" t="n">
        <v>24</v>
      </c>
      <c r="BU776" s="3" t="n">
        <v>0</v>
      </c>
      <c r="BV776" s="3" t="n">
        <v>4</v>
      </c>
      <c r="BW776" s="1" t="n">
        <v>0</v>
      </c>
      <c r="BZ776" s="3" t="n">
        <v>6</v>
      </c>
      <c r="CD776" s="3" t="n">
        <f aca="false">IF(CC776="",0,13-CC776)</f>
        <v>0</v>
      </c>
      <c r="CE776" s="3" t="n">
        <v>45</v>
      </c>
      <c r="CF776" s="3" t="n">
        <v>216</v>
      </c>
      <c r="CG776" s="0" t="s">
        <v>1125</v>
      </c>
      <c r="CH776" s="3" t="n">
        <v>1</v>
      </c>
      <c r="CJ776" s="3" t="n">
        <v>1</v>
      </c>
      <c r="CK776" s="3" t="n">
        <v>1936</v>
      </c>
      <c r="CL776" s="3" t="n">
        <v>1945</v>
      </c>
      <c r="CM776" s="3" t="n">
        <v>1054</v>
      </c>
      <c r="CN776" s="3" t="n">
        <v>2015</v>
      </c>
      <c r="CQ776" s="3" t="n">
        <v>9</v>
      </c>
      <c r="CT776" s="2" t="n">
        <v>16</v>
      </c>
      <c r="CU776" s="3" t="n">
        <v>400</v>
      </c>
      <c r="CW776" s="3" t="n">
        <v>-1</v>
      </c>
      <c r="CX776" s="1" t="s">
        <v>291</v>
      </c>
      <c r="CY776" s="1" t="s">
        <v>291</v>
      </c>
      <c r="CZ776" s="1" t="n">
        <v>-1</v>
      </c>
      <c r="DA776" s="1" t="n">
        <v>-1</v>
      </c>
      <c r="DB776" s="1" t="n">
        <v>-1</v>
      </c>
      <c r="DC776" s="1" t="n">
        <v>-1</v>
      </c>
      <c r="DD776" s="7" t="n">
        <f aca="false">((CZ776+DA776+DB776+DC776)/4+6)</f>
        <v>5</v>
      </c>
      <c r="DE776" s="3" t="n">
        <v>5</v>
      </c>
      <c r="DF776" s="0" t="n">
        <v>21</v>
      </c>
      <c r="DG776" s="0" t="n">
        <v>2</v>
      </c>
      <c r="DH776" s="3" t="n">
        <v>12</v>
      </c>
      <c r="DI776" s="0" t="n">
        <v>16</v>
      </c>
      <c r="DJ776" s="0" t="n">
        <v>30</v>
      </c>
      <c r="DT776" s="3" t="n">
        <v>5</v>
      </c>
      <c r="DV776" s="15"/>
      <c r="EQ776" s="2" t="s">
        <v>647</v>
      </c>
      <c r="EW776" s="2" t="n">
        <v>3</v>
      </c>
      <c r="EX776" s="2" t="s">
        <v>444</v>
      </c>
      <c r="EY776" s="2" t="n">
        <v>150</v>
      </c>
      <c r="EZ776" s="2" t="n">
        <v>21</v>
      </c>
      <c r="FB776" s="2" t="s">
        <v>1266</v>
      </c>
      <c r="FT776" s="2" t="n">
        <v>19</v>
      </c>
      <c r="FU776" s="2" t="s">
        <v>214</v>
      </c>
      <c r="GB776" s="2" t="s">
        <v>452</v>
      </c>
      <c r="GC776" s="2" t="s">
        <v>205</v>
      </c>
      <c r="GJ776" s="2" t="n">
        <v>1</v>
      </c>
      <c r="GM776" s="0" t="n">
        <v>597</v>
      </c>
      <c r="GN776" s="2" t="n">
        <v>-1</v>
      </c>
      <c r="GO776" s="7" t="n">
        <f aca="false">(K776/10)</f>
        <v>15</v>
      </c>
      <c r="GP776" s="2" t="n">
        <f aca="false">L776</f>
        <v>0</v>
      </c>
      <c r="GQ776" s="4" t="n">
        <f aca="false">IF(EX776="ST",-1,IF(EX776="1MT",-2,IF(EX776="RST",-2,IF(EX776="NT",-3,0))))</f>
        <v>-3</v>
      </c>
      <c r="GR776" s="0" t="n">
        <f aca="false">CH776</f>
        <v>1</v>
      </c>
      <c r="GS776" s="2" t="n">
        <f aca="false">GJ776</f>
        <v>1</v>
      </c>
      <c r="GT776" s="0" t="n">
        <f aca="false">SUM(GO776:GS776)</f>
        <v>14</v>
      </c>
      <c r="GW776" s="1" t="s">
        <v>291</v>
      </c>
    </row>
    <row r="777" customFormat="false" ht="12.75" hidden="false" customHeight="false" outlineLevel="0" collapsed="false">
      <c r="A777" s="3" t="e">
        <f aca="false">A776+1</f>
        <v>#VALUE!</v>
      </c>
      <c r="B777" s="0" t="n">
        <v>598</v>
      </c>
      <c r="C777" s="0" t="str">
        <f aca="false">IF(GM777&lt;&gt;B777,"Error","OK")</f>
        <v>OK</v>
      </c>
      <c r="D777" s="1" t="s">
        <v>1528</v>
      </c>
      <c r="E777" s="1" t="n">
        <v>4</v>
      </c>
      <c r="F777" s="2" t="s">
        <v>1402</v>
      </c>
      <c r="G777" s="2" t="str">
        <f aca="false">RIGHT("0000"&amp;K777,4)&amp;" L:"&amp;(L777+1)&amp;" ROF:"&amp;RIGHT("0"&amp;FE777,1)&amp;" IFE:("&amp;RIGHT("00"&amp;CS777,2)&amp;")"&amp;" M:"&amp;EW777</f>
        <v>0140 L:2 ROF:0 IFE:(00) M:1</v>
      </c>
      <c r="I777" s="3" t="n">
        <v>337</v>
      </c>
      <c r="J777" s="2" t="str">
        <f aca="false">EX777&amp;"-"&amp;EY777</f>
        <v>T-140L</v>
      </c>
      <c r="K777" s="2" t="n">
        <v>140</v>
      </c>
      <c r="L777" s="4" t="n">
        <v>1</v>
      </c>
      <c r="BH777" s="1" t="n">
        <v>0</v>
      </c>
      <c r="BI777" s="3" t="n">
        <v>8</v>
      </c>
      <c r="BP777" s="1" t="n">
        <v>425</v>
      </c>
      <c r="BQ777" s="1" t="n">
        <v>106</v>
      </c>
      <c r="BT777" s="3" t="n">
        <v>24</v>
      </c>
      <c r="BU777" s="3" t="n">
        <v>0</v>
      </c>
      <c r="BV777" s="3" t="n">
        <v>4</v>
      </c>
      <c r="BW777" s="1" t="n">
        <v>0</v>
      </c>
      <c r="BZ777" s="3" t="n">
        <v>6</v>
      </c>
      <c r="CD777" s="3" t="n">
        <f aca="false">IF(CC777="",0,13-CC777)</f>
        <v>0</v>
      </c>
      <c r="CE777" s="3" t="n">
        <v>64</v>
      </c>
      <c r="CF777" s="3" t="n">
        <v>216</v>
      </c>
      <c r="CG777" s="0" t="s">
        <v>1125</v>
      </c>
      <c r="CH777" s="3" t="n">
        <v>1</v>
      </c>
      <c r="CJ777" s="3" t="n">
        <v>7</v>
      </c>
      <c r="CK777" s="3" t="n">
        <v>1943</v>
      </c>
      <c r="CL777" s="3" t="n">
        <v>1945</v>
      </c>
      <c r="CM777" s="3" t="n">
        <v>1054</v>
      </c>
      <c r="CN777" s="3" t="n">
        <v>2015</v>
      </c>
      <c r="CQ777" s="3" t="n">
        <v>255</v>
      </c>
      <c r="CT777" s="2" t="n">
        <v>15</v>
      </c>
      <c r="CU777" s="3" t="n">
        <v>400</v>
      </c>
      <c r="CW777" s="3" t="n">
        <v>-1</v>
      </c>
      <c r="CX777" s="1" t="s">
        <v>291</v>
      </c>
      <c r="CY777" s="1" t="s">
        <v>291</v>
      </c>
      <c r="CZ777" s="1" t="n">
        <v>-1</v>
      </c>
      <c r="DA777" s="1" t="n">
        <v>-1</v>
      </c>
      <c r="DB777" s="1" t="n">
        <v>-1</v>
      </c>
      <c r="DC777" s="1" t="n">
        <v>-1</v>
      </c>
      <c r="DD777" s="7" t="n">
        <f aca="false">((CZ777+DA777+DB777+DC777)/4+6)</f>
        <v>5</v>
      </c>
      <c r="DE777" s="3" t="n">
        <v>12</v>
      </c>
      <c r="DF777" s="0" t="n">
        <v>32</v>
      </c>
      <c r="DG777" s="0" t="n">
        <v>2</v>
      </c>
      <c r="DH777" s="3" t="n">
        <v>12</v>
      </c>
      <c r="DI777" s="0" t="n">
        <v>12</v>
      </c>
      <c r="DJ777" s="0" t="n">
        <v>24</v>
      </c>
      <c r="DV777" s="15"/>
      <c r="EQ777" s="2" t="e">
        <f aca="false"/>
        <v>#NAME?</v>
      </c>
      <c r="ER777" s="2" t="s">
        <v>351</v>
      </c>
      <c r="EW777" s="2" t="n">
        <v>1</v>
      </c>
      <c r="EX777" s="2" t="s">
        <v>418</v>
      </c>
      <c r="EY777" s="2" t="s">
        <v>1529</v>
      </c>
      <c r="EZ777" s="2" t="n">
        <v>32</v>
      </c>
      <c r="FT777" s="2" t="n">
        <v>17</v>
      </c>
      <c r="FU777" s="2" t="s">
        <v>372</v>
      </c>
      <c r="FV777" s="2" t="s">
        <v>214</v>
      </c>
      <c r="GB777" s="2" t="s">
        <v>452</v>
      </c>
      <c r="GC777" s="2" t="s">
        <v>205</v>
      </c>
      <c r="GJ777" s="2" t="n">
        <v>1</v>
      </c>
      <c r="GM777" s="0" t="n">
        <v>598</v>
      </c>
      <c r="GN777" s="2" t="n">
        <v>-1</v>
      </c>
      <c r="GO777" s="7" t="n">
        <f aca="false">(K777/10)</f>
        <v>14</v>
      </c>
      <c r="GP777" s="2" t="n">
        <f aca="false">L777</f>
        <v>1</v>
      </c>
      <c r="GQ777" s="4" t="n">
        <f aca="false">IF(EX777="ST",-1,IF(EX777="1MT",-2,IF(EX777="RST",-2,IF(EX777="NT",-3,0))))</f>
        <v>0</v>
      </c>
      <c r="GR777" s="0" t="n">
        <f aca="false">CH777</f>
        <v>1</v>
      </c>
      <c r="GS777" s="2" t="n">
        <f aca="false">GJ777</f>
        <v>1</v>
      </c>
      <c r="GT777" s="0" t="n">
        <f aca="false">SUM(GO777:GS777)</f>
        <v>17</v>
      </c>
      <c r="GW777" s="1" t="s">
        <v>291</v>
      </c>
    </row>
    <row r="778" customFormat="false" ht="12.75" hidden="false" customHeight="false" outlineLevel="0" collapsed="false">
      <c r="A778" s="3" t="e">
        <f aca="false">A777+1</f>
        <v>#VALUE!</v>
      </c>
      <c r="B778" s="0" t="n">
        <v>599</v>
      </c>
      <c r="C778" s="0" t="str">
        <f aca="false">IF(GM778&lt;&gt;B778,"Error","OK")</f>
        <v>OK</v>
      </c>
      <c r="D778" s="1" t="s">
        <v>1530</v>
      </c>
      <c r="E778" s="1" t="n">
        <v>4</v>
      </c>
      <c r="F778" s="2" t="s">
        <v>1402</v>
      </c>
      <c r="G778" s="2" t="str">
        <f aca="false">RIGHT("0000"&amp;K778,4)&amp;" L:"&amp;(L778+1)&amp;" ROF:"&amp;RIGHT("0"&amp;FE778,1)&amp;" IFE:("&amp;RIGHT("00"&amp;CS778,2)&amp;")"&amp;" M:"&amp;EW778</f>
        <v>0120 L:0 ROF:0 IFE:(00) M:3</v>
      </c>
      <c r="I778" s="3" t="n">
        <v>322</v>
      </c>
      <c r="J778" s="2" t="str">
        <f aca="false">EX778&amp;"-"&amp;EY778</f>
        <v>NT-120*</v>
      </c>
      <c r="K778" s="2" t="n">
        <v>120</v>
      </c>
      <c r="L778" s="4" t="n">
        <v>-1</v>
      </c>
      <c r="BH778" s="1" t="n">
        <v>0</v>
      </c>
      <c r="BI778" s="3" t="n">
        <v>8</v>
      </c>
      <c r="BP778" s="1" t="n">
        <v>141</v>
      </c>
      <c r="BQ778" s="1" t="n">
        <v>35</v>
      </c>
      <c r="BT778" s="3" t="n">
        <v>24</v>
      </c>
      <c r="BU778" s="3" t="n">
        <v>0</v>
      </c>
      <c r="BV778" s="3" t="n">
        <v>4</v>
      </c>
      <c r="BW778" s="1" t="n">
        <v>0</v>
      </c>
      <c r="BZ778" s="3" t="n">
        <v>6</v>
      </c>
      <c r="CD778" s="3" t="n">
        <f aca="false">IF(CC778="",0,13-CC778)</f>
        <v>0</v>
      </c>
      <c r="CE778" s="3" t="n">
        <v>34</v>
      </c>
      <c r="CF778" s="3" t="n">
        <v>216</v>
      </c>
      <c r="CG778" s="0" t="s">
        <v>1125</v>
      </c>
      <c r="CH778" s="3" t="n">
        <v>1</v>
      </c>
      <c r="CJ778" s="3" t="n">
        <v>1</v>
      </c>
      <c r="CK778" s="3" t="n">
        <v>1907</v>
      </c>
      <c r="CL778" s="3" t="n">
        <v>1945</v>
      </c>
      <c r="CM778" s="3" t="n">
        <v>1054</v>
      </c>
      <c r="CN778" s="3" t="n">
        <v>2015</v>
      </c>
      <c r="CQ778" s="3" t="n">
        <v>5</v>
      </c>
      <c r="CT778" s="2" t="n">
        <v>13</v>
      </c>
      <c r="CU778" s="3" t="n">
        <v>400</v>
      </c>
      <c r="CW778" s="3" t="n">
        <v>0</v>
      </c>
      <c r="CX778" s="1" t="s">
        <v>291</v>
      </c>
      <c r="CY778" s="1" t="s">
        <v>291</v>
      </c>
      <c r="CZ778" s="1" t="n">
        <v>-1</v>
      </c>
      <c r="DA778" s="1" t="n">
        <v>-1</v>
      </c>
      <c r="DB778" s="1" t="n">
        <v>-1</v>
      </c>
      <c r="DC778" s="1" t="n">
        <v>-1</v>
      </c>
      <c r="DD778" s="7" t="n">
        <f aca="false">((CZ778+DA778+DB778+DC778)/4+6)</f>
        <v>5</v>
      </c>
      <c r="DE778" s="3" t="n">
        <v>5</v>
      </c>
      <c r="DF778" s="0" t="n">
        <v>13</v>
      </c>
      <c r="DG778" s="0" t="n">
        <v>2</v>
      </c>
      <c r="DH778" s="3" t="n">
        <v>12</v>
      </c>
      <c r="DI778" s="0" t="n">
        <v>12</v>
      </c>
      <c r="DJ778" s="0" t="n">
        <v>24</v>
      </c>
      <c r="DV778" s="15"/>
      <c r="EN778" s="2" t="n">
        <v>1</v>
      </c>
      <c r="EQ778" s="2" t="s">
        <v>1404</v>
      </c>
      <c r="EW778" s="2" t="n">
        <v>3</v>
      </c>
      <c r="EX778" s="2" t="s">
        <v>444</v>
      </c>
      <c r="EY778" s="2" t="s">
        <v>1414</v>
      </c>
      <c r="EZ778" s="2" t="n">
        <v>13</v>
      </c>
      <c r="FH778" s="2" t="n">
        <v>11</v>
      </c>
      <c r="FT778" s="2" t="n">
        <v>16</v>
      </c>
      <c r="GB778" s="2" t="s">
        <v>842</v>
      </c>
      <c r="GC778" s="2" t="s">
        <v>205</v>
      </c>
      <c r="GJ778" s="2" t="n">
        <v>1</v>
      </c>
      <c r="GM778" s="0" t="n">
        <v>599</v>
      </c>
      <c r="GN778" s="2" t="n">
        <v>-1</v>
      </c>
      <c r="GO778" s="7" t="n">
        <f aca="false">(K778/10)</f>
        <v>12</v>
      </c>
      <c r="GP778" s="2" t="n">
        <f aca="false">L778</f>
        <v>-1</v>
      </c>
      <c r="GQ778" s="4" t="n">
        <f aca="false">IF(EX778="ST",-1,IF(EX778="1MT",-2,IF(EX778="RST",-2,IF(EX778="NT",-3,0))))</f>
        <v>-3</v>
      </c>
      <c r="GR778" s="0" t="n">
        <f aca="false">CH778</f>
        <v>1</v>
      </c>
      <c r="GS778" s="2" t="n">
        <f aca="false">GJ778</f>
        <v>1</v>
      </c>
      <c r="GT778" s="0" t="n">
        <f aca="false">SUM(GO778:GS778)</f>
        <v>10</v>
      </c>
      <c r="GW778" s="1" t="s">
        <v>291</v>
      </c>
    </row>
    <row r="779" customFormat="false" ht="12.75" hidden="false" customHeight="false" outlineLevel="0" collapsed="false">
      <c r="A779" s="3" t="e">
        <f aca="false">A778+1</f>
        <v>#VALUE!</v>
      </c>
      <c r="B779" s="0" t="n">
        <v>600</v>
      </c>
      <c r="C779" s="0" t="str">
        <f aca="false">IF(GM779&lt;&gt;B779,"Error","OK")</f>
        <v>OK</v>
      </c>
      <c r="D779" s="1" t="s">
        <v>1531</v>
      </c>
      <c r="E779" s="1" t="n">
        <v>4</v>
      </c>
      <c r="F779" s="2" t="s">
        <v>1402</v>
      </c>
      <c r="G779" s="2" t="str">
        <f aca="false">RIGHT("0000"&amp;K779,4)&amp;" L:"&amp;(L779+1)&amp;" ROF:"&amp;RIGHT("0"&amp;FE779,1)&amp;" IFE:("&amp;RIGHT("00"&amp;CS779,2)&amp;")"&amp;" M:"&amp;EW779</f>
        <v>0075 L:0 ROF:1 IFE:(00) M:3</v>
      </c>
      <c r="I779" s="3" t="n">
        <v>182</v>
      </c>
      <c r="J779" s="2" t="str">
        <f aca="false">EX779&amp;"-"&amp;EY779</f>
        <v>NT-75*</v>
      </c>
      <c r="K779" s="2" t="n">
        <v>75</v>
      </c>
      <c r="L779" s="4" t="n">
        <v>-1</v>
      </c>
      <c r="BH779" s="1" t="n">
        <v>0</v>
      </c>
      <c r="BI779" s="3" t="n">
        <v>8</v>
      </c>
      <c r="BP779" s="1" t="n">
        <v>265</v>
      </c>
      <c r="BQ779" s="1" t="n">
        <v>66</v>
      </c>
      <c r="BT779" s="3" t="n">
        <v>24</v>
      </c>
      <c r="BU779" s="3" t="n">
        <v>0</v>
      </c>
      <c r="BV779" s="3" t="n">
        <v>4</v>
      </c>
      <c r="BW779" s="1" t="n">
        <v>0</v>
      </c>
      <c r="BZ779" s="3" t="n">
        <v>6</v>
      </c>
      <c r="CD779" s="3" t="n">
        <f aca="false">IF(CC779="",0,13-CC779)</f>
        <v>0</v>
      </c>
      <c r="CE779" s="3" t="n">
        <v>33</v>
      </c>
      <c r="CF779" s="3" t="n">
        <v>216</v>
      </c>
      <c r="CG779" s="0" t="s">
        <v>1125</v>
      </c>
      <c r="CH779" s="3" t="n">
        <v>1</v>
      </c>
      <c r="CJ779" s="3" t="n">
        <v>1</v>
      </c>
      <c r="CK779" s="3" t="n">
        <v>1916</v>
      </c>
      <c r="CL779" s="3" t="n">
        <v>1945</v>
      </c>
      <c r="CM779" s="3" t="n">
        <v>1054</v>
      </c>
      <c r="CN779" s="3" t="n">
        <v>2015</v>
      </c>
      <c r="CQ779" s="3" t="n">
        <v>4</v>
      </c>
      <c r="CT779" s="2" t="n">
        <v>13</v>
      </c>
      <c r="CU779" s="3" t="n">
        <v>400</v>
      </c>
      <c r="CW779" s="3" t="n">
        <v>0</v>
      </c>
      <c r="CX779" s="1" t="s">
        <v>291</v>
      </c>
      <c r="CY779" s="1" t="s">
        <v>291</v>
      </c>
      <c r="CZ779" s="1" t="n">
        <v>-1</v>
      </c>
      <c r="DA779" s="1" t="n">
        <v>-1</v>
      </c>
      <c r="DB779" s="1" t="n">
        <v>-1</v>
      </c>
      <c r="DC779" s="1" t="n">
        <v>-1</v>
      </c>
      <c r="DD779" s="7" t="n">
        <f aca="false">((CZ779+DA779+DB779+DC779)/4+6)</f>
        <v>5</v>
      </c>
      <c r="DE779" s="3" t="n">
        <v>12</v>
      </c>
      <c r="DF779" s="0" t="n">
        <v>10</v>
      </c>
      <c r="DG779" s="0" t="n">
        <v>2</v>
      </c>
      <c r="DH779" s="3" t="n">
        <v>12</v>
      </c>
      <c r="DI779" s="0" t="n">
        <v>7</v>
      </c>
      <c r="DJ779" s="0" t="n">
        <v>12</v>
      </c>
      <c r="DT779" s="3" t="n">
        <v>6</v>
      </c>
      <c r="EN779" s="2" t="n">
        <v>1</v>
      </c>
      <c r="EQ779" s="2" t="n">
        <v>9</v>
      </c>
      <c r="EU779" s="2" t="s">
        <v>685</v>
      </c>
      <c r="EW779" s="2" t="n">
        <v>3</v>
      </c>
      <c r="EX779" s="2" t="s">
        <v>444</v>
      </c>
      <c r="EY779" s="2" t="s">
        <v>1272</v>
      </c>
      <c r="EZ779" s="2" t="s">
        <v>1532</v>
      </c>
      <c r="FB779" s="2" t="s">
        <v>1325</v>
      </c>
      <c r="FE779" s="2" t="n">
        <v>1</v>
      </c>
      <c r="FT779" s="2" t="n">
        <v>12</v>
      </c>
      <c r="GB779" s="2" t="s">
        <v>398</v>
      </c>
      <c r="GC779" s="2" t="s">
        <v>205</v>
      </c>
      <c r="GJ779" s="2" t="n">
        <v>1</v>
      </c>
      <c r="GM779" s="0" t="n">
        <v>600</v>
      </c>
      <c r="GN779" s="2" t="n">
        <v>-1</v>
      </c>
      <c r="GO779" s="7" t="n">
        <f aca="false">(K779/10)</f>
        <v>7.5</v>
      </c>
      <c r="GP779" s="2" t="n">
        <f aca="false">L779</f>
        <v>-1</v>
      </c>
      <c r="GQ779" s="4" t="n">
        <f aca="false">IF(EX779="ST",-1,IF(EX779="1MT",-2,IF(EX779="RST",-2,IF(EX779="NT",-3,0))))</f>
        <v>-3</v>
      </c>
      <c r="GR779" s="0" t="n">
        <f aca="false">CH779</f>
        <v>1</v>
      </c>
      <c r="GS779" s="2" t="n">
        <f aca="false">GJ779</f>
        <v>1</v>
      </c>
      <c r="GT779" s="0" t="n">
        <f aca="false">SUM(GO779:GS779)</f>
        <v>5.5</v>
      </c>
      <c r="GW779" s="1" t="s">
        <v>291</v>
      </c>
    </row>
    <row r="780" customFormat="false" ht="12.75" hidden="false" customHeight="false" outlineLevel="0" collapsed="false">
      <c r="A780" s="3" t="e">
        <f aca="false">A779+1</f>
        <v>#VALUE!</v>
      </c>
      <c r="B780" s="0" t="n">
        <v>601</v>
      </c>
      <c r="C780" s="0" t="str">
        <f aca="false">IF(GM780&lt;&gt;B780,"Error","OK")</f>
        <v>OK</v>
      </c>
      <c r="D780" s="1" t="s">
        <v>1533</v>
      </c>
      <c r="E780" s="1" t="n">
        <v>4</v>
      </c>
      <c r="F780" s="2" t="s">
        <v>1402</v>
      </c>
      <c r="G780" s="2" t="str">
        <f aca="false">RIGHT("0000"&amp;K780,4)&amp;" L:"&amp;(L780+1)&amp;" ROF:"&amp;RIGHT("0"&amp;FE780,1)&amp;" IFE:("&amp;RIGHT("00"&amp;CS780,2)&amp;")"&amp;" M:"&amp;EW780</f>
        <v>0150 L:0 ROF:0 IFE:(00) M:3</v>
      </c>
      <c r="I780" s="3" t="n">
        <v>340</v>
      </c>
      <c r="J780" s="2" t="str">
        <f aca="false">EX780&amp;"-"&amp;EY780</f>
        <v>NT-150*</v>
      </c>
      <c r="K780" s="2" t="n">
        <v>150</v>
      </c>
      <c r="L780" s="4" t="n">
        <v>-1</v>
      </c>
      <c r="BH780" s="1" t="n">
        <v>0</v>
      </c>
      <c r="BI780" s="3" t="n">
        <v>8</v>
      </c>
      <c r="BP780" s="1" t="n">
        <v>245</v>
      </c>
      <c r="BQ780" s="1" t="n">
        <v>61</v>
      </c>
      <c r="BT780" s="3" t="n">
        <v>24</v>
      </c>
      <c r="BU780" s="3" t="n">
        <v>0</v>
      </c>
      <c r="BV780" s="3" t="n">
        <v>4</v>
      </c>
      <c r="BW780" s="1" t="n">
        <v>0</v>
      </c>
      <c r="BZ780" s="3" t="n">
        <v>6</v>
      </c>
      <c r="CD780" s="3" t="n">
        <f aca="false">IF(CC780="",0,13-CC780)</f>
        <v>0</v>
      </c>
      <c r="CE780" s="3" t="n">
        <v>42</v>
      </c>
      <c r="CF780" s="3" t="n">
        <v>216</v>
      </c>
      <c r="CG780" s="0" t="s">
        <v>1125</v>
      </c>
      <c r="CH780" s="3" t="n">
        <v>1</v>
      </c>
      <c r="CJ780" s="3" t="n">
        <v>1</v>
      </c>
      <c r="CK780" s="3" t="n">
        <v>1916</v>
      </c>
      <c r="CL780" s="3" t="n">
        <v>1945</v>
      </c>
      <c r="CM780" s="3" t="n">
        <v>1054</v>
      </c>
      <c r="CN780" s="3" t="n">
        <v>2015</v>
      </c>
      <c r="CQ780" s="3" t="n">
        <v>8</v>
      </c>
      <c r="CT780" s="2" t="n">
        <v>12</v>
      </c>
      <c r="CU780" s="3" t="n">
        <v>400</v>
      </c>
      <c r="CW780" s="3" t="n">
        <v>-1</v>
      </c>
      <c r="CX780" s="1" t="s">
        <v>291</v>
      </c>
      <c r="CY780" s="1" t="s">
        <v>291</v>
      </c>
      <c r="CZ780" s="1" t="n">
        <v>-1</v>
      </c>
      <c r="DA780" s="1" t="n">
        <v>-1</v>
      </c>
      <c r="DB780" s="1" t="n">
        <v>-1</v>
      </c>
      <c r="DC780" s="1" t="n">
        <v>-1</v>
      </c>
      <c r="DD780" s="7" t="n">
        <f aca="false">((CZ780+DA780+DB780+DC780)/4+6)</f>
        <v>5</v>
      </c>
      <c r="DE780" s="3" t="n">
        <v>5</v>
      </c>
      <c r="DF780" s="0" t="n">
        <v>17</v>
      </c>
      <c r="DG780" s="0" t="n">
        <v>2</v>
      </c>
      <c r="DH780" s="3" t="n">
        <v>12</v>
      </c>
      <c r="DI780" s="0" t="n">
        <v>16</v>
      </c>
      <c r="DJ780" s="0" t="n">
        <v>30</v>
      </c>
      <c r="DT780" s="3" t="n">
        <v>5</v>
      </c>
      <c r="DV780" s="15"/>
      <c r="EO780" s="2" t="n">
        <v>254</v>
      </c>
      <c r="EQ780" s="2" t="s">
        <v>417</v>
      </c>
      <c r="EW780" s="2" t="n">
        <v>3</v>
      </c>
      <c r="EX780" s="2" t="s">
        <v>444</v>
      </c>
      <c r="EY780" s="2" t="s">
        <v>1534</v>
      </c>
      <c r="EZ780" s="2" t="n">
        <v>17</v>
      </c>
      <c r="FB780" s="2" t="s">
        <v>1266</v>
      </c>
      <c r="FH780" s="2" t="n">
        <v>11</v>
      </c>
      <c r="FT780" s="2" t="n">
        <v>18</v>
      </c>
      <c r="GB780" s="2" t="s">
        <v>667</v>
      </c>
      <c r="GC780" s="2" t="s">
        <v>205</v>
      </c>
      <c r="GJ780" s="2" t="n">
        <v>1</v>
      </c>
      <c r="GM780" s="0" t="n">
        <v>601</v>
      </c>
      <c r="GN780" s="2" t="n">
        <v>-1</v>
      </c>
      <c r="GO780" s="7" t="n">
        <f aca="false">(K780/10)</f>
        <v>15</v>
      </c>
      <c r="GP780" s="2" t="n">
        <f aca="false">L780</f>
        <v>-1</v>
      </c>
      <c r="GQ780" s="4" t="n">
        <f aca="false">IF(EX780="ST",-1,IF(EX780="1MT",-2,IF(EX780="RST",-2,IF(EX780="NT",-3,0))))</f>
        <v>-3</v>
      </c>
      <c r="GR780" s="0" t="n">
        <f aca="false">CH780</f>
        <v>1</v>
      </c>
      <c r="GS780" s="2" t="n">
        <f aca="false">GJ780</f>
        <v>1</v>
      </c>
      <c r="GT780" s="0" t="n">
        <f aca="false">SUM(GO780:GS780)</f>
        <v>13</v>
      </c>
      <c r="GW780" s="1" t="s">
        <v>291</v>
      </c>
    </row>
    <row r="781" customFormat="false" ht="12.75" hidden="false" customHeight="false" outlineLevel="0" collapsed="false">
      <c r="A781" s="3" t="e">
        <f aca="false">A780+1</f>
        <v>#VALUE!</v>
      </c>
      <c r="B781" s="0" t="n">
        <v>640</v>
      </c>
      <c r="C781" s="0" t="str">
        <f aca="false">IF(GM781&lt;&gt;B781,"Error","OK")</f>
        <v>OK</v>
      </c>
      <c r="D781" s="1" t="s">
        <v>1535</v>
      </c>
      <c r="E781" s="1" t="n">
        <v>4</v>
      </c>
      <c r="F781" s="2" t="s">
        <v>1402</v>
      </c>
      <c r="G781" s="2" t="str">
        <f aca="false">RIGHT("0000"&amp;K781,4)&amp;" L:"&amp;(L781+1)&amp;" ROF:"&amp;RIGHT("0"&amp;FE781,1)&amp;" IFE:("&amp;RIGHT("00"&amp;CS781,2)&amp;")"&amp;" M:"&amp;EW781</f>
        <v>0100 L:0 ROF:1 IFE:(00) M:3</v>
      </c>
      <c r="I781" s="3" t="n">
        <v>294</v>
      </c>
      <c r="J781" s="2" t="str">
        <f aca="false">EX781&amp;"-"&amp;EY781</f>
        <v>NT-100*-HE</v>
      </c>
      <c r="K781" s="2" t="n">
        <v>100</v>
      </c>
      <c r="L781" s="4" t="n">
        <v>-1</v>
      </c>
      <c r="BH781" s="1" t="n">
        <v>0</v>
      </c>
      <c r="BI781" s="3" t="n">
        <v>8</v>
      </c>
      <c r="BP781" s="1" t="n">
        <v>232</v>
      </c>
      <c r="BQ781" s="1" t="n">
        <v>58</v>
      </c>
      <c r="BT781" s="3" t="n">
        <v>24</v>
      </c>
      <c r="BU781" s="3" t="n">
        <v>0</v>
      </c>
      <c r="BV781" s="3" t="n">
        <v>4</v>
      </c>
      <c r="BW781" s="1" t="n">
        <v>0</v>
      </c>
      <c r="BZ781" s="3" t="n">
        <v>6</v>
      </c>
      <c r="CD781" s="3" t="n">
        <f aca="false">IF(CC781="",0,13-CC781)</f>
        <v>0</v>
      </c>
      <c r="CE781" s="3" t="n">
        <v>28</v>
      </c>
      <c r="CF781" s="3" t="n">
        <v>197</v>
      </c>
      <c r="CG781" s="0" t="s">
        <v>1295</v>
      </c>
      <c r="CH781" s="3" t="n">
        <v>1</v>
      </c>
      <c r="CJ781" s="3" t="n">
        <v>1</v>
      </c>
      <c r="CK781" s="3" t="n">
        <v>1933</v>
      </c>
      <c r="CL781" s="3" t="n">
        <v>1939</v>
      </c>
      <c r="CM781" s="3" t="n">
        <v>1054</v>
      </c>
      <c r="CN781" s="3" t="n">
        <v>2015</v>
      </c>
      <c r="CQ781" s="3" t="n">
        <v>7</v>
      </c>
      <c r="CT781" s="2" t="n">
        <v>14</v>
      </c>
      <c r="CU781" s="3" t="n">
        <v>400</v>
      </c>
      <c r="CW781" s="3" t="n">
        <v>0</v>
      </c>
      <c r="CX781" s="1" t="s">
        <v>630</v>
      </c>
      <c r="CY781" s="1" t="s">
        <v>630</v>
      </c>
      <c r="CZ781" s="1" t="n">
        <v>-1</v>
      </c>
      <c r="DA781" s="1" t="n">
        <v>-1</v>
      </c>
      <c r="DB781" s="1" t="n">
        <v>-1</v>
      </c>
      <c r="DC781" s="1" t="n">
        <v>-1</v>
      </c>
      <c r="DD781" s="7" t="n">
        <f aca="false">((CZ781+DA781+DB781+DC781)/4+6)</f>
        <v>5</v>
      </c>
      <c r="DE781" s="3" t="n">
        <v>0</v>
      </c>
      <c r="DH781" s="3" t="n">
        <v>12</v>
      </c>
      <c r="DI781" s="0" t="n">
        <v>10</v>
      </c>
      <c r="DJ781" s="0" t="n">
        <v>20</v>
      </c>
      <c r="DV781" s="15"/>
      <c r="EQ781" s="2" t="s">
        <v>1536</v>
      </c>
      <c r="EW781" s="2" t="n">
        <v>3</v>
      </c>
      <c r="EX781" s="2" t="s">
        <v>444</v>
      </c>
      <c r="EY781" s="2" t="s">
        <v>1516</v>
      </c>
      <c r="EZ781" s="2" t="n">
        <v>10</v>
      </c>
      <c r="FE781" s="2" t="n">
        <v>1</v>
      </c>
      <c r="FH781" s="2" t="n">
        <v>11</v>
      </c>
      <c r="FT781" s="2" t="n">
        <v>4</v>
      </c>
      <c r="FU781" s="2" t="s">
        <v>301</v>
      </c>
      <c r="FV781" s="2" t="s">
        <v>714</v>
      </c>
      <c r="GB781" s="2" t="s">
        <v>388</v>
      </c>
      <c r="GC781" s="2" t="s">
        <v>205</v>
      </c>
      <c r="GJ781" s="2" t="n">
        <v>0</v>
      </c>
      <c r="GM781" s="0" t="n">
        <v>640</v>
      </c>
      <c r="GN781" s="2" t="n">
        <v>-1</v>
      </c>
      <c r="GO781" s="7" t="n">
        <f aca="false">(K781/10)</f>
        <v>10</v>
      </c>
      <c r="GP781" s="2" t="n">
        <f aca="false">L781</f>
        <v>-1</v>
      </c>
      <c r="GQ781" s="4" t="n">
        <f aca="false">IF(EX781="ST",-1,IF(EX781="1MT",-2,IF(EX781="RST",-2,IF(EX781="NT",-3,0))))</f>
        <v>-3</v>
      </c>
      <c r="GR781" s="0" t="n">
        <f aca="false">CH781</f>
        <v>1</v>
      </c>
      <c r="GS781" s="2" t="n">
        <f aca="false">GJ781</f>
        <v>0</v>
      </c>
      <c r="GT781" s="0" t="n">
        <f aca="false">SUM(GO781:GS781)</f>
        <v>7</v>
      </c>
      <c r="GW781" s="1" t="s">
        <v>630</v>
      </c>
    </row>
    <row r="782" customFormat="false" ht="12.75" hidden="false" customHeight="false" outlineLevel="0" collapsed="false">
      <c r="A782" s="3" t="e">
        <f aca="false">A781+1</f>
        <v>#VALUE!</v>
      </c>
      <c r="B782" s="0" t="n">
        <v>641</v>
      </c>
      <c r="C782" s="0" t="str">
        <f aca="false">IF(GM782&lt;&gt;B782,"Error","OK")</f>
        <v>OK</v>
      </c>
      <c r="D782" s="1" t="s">
        <v>1537</v>
      </c>
      <c r="E782" s="1" t="n">
        <v>4</v>
      </c>
      <c r="F782" s="2" t="s">
        <v>1402</v>
      </c>
      <c r="G782" s="2" t="str">
        <f aca="false">RIGHT("0000"&amp;K782,4)&amp;" L:"&amp;(L782+1)&amp;" ROF:"&amp;RIGHT("0"&amp;FE782,1)&amp;" IFE:("&amp;RIGHT("00"&amp;CS782,2)&amp;")"&amp;" M:"&amp;EW782</f>
        <v>0075 L:1 ROF:1 IFE:(00) M:3</v>
      </c>
      <c r="I782" s="3" t="n">
        <v>199</v>
      </c>
      <c r="J782" s="2" t="str">
        <f aca="false">EX782&amp;"-"&amp;EY782</f>
        <v>NT-75</v>
      </c>
      <c r="K782" s="2" t="n">
        <v>75</v>
      </c>
      <c r="L782" s="4" t="n">
        <v>0</v>
      </c>
      <c r="BH782" s="1" t="n">
        <v>0</v>
      </c>
      <c r="BI782" s="3" t="n">
        <v>8</v>
      </c>
      <c r="BP782" s="1" t="n">
        <v>267</v>
      </c>
      <c r="BQ782" s="1" t="n">
        <v>67</v>
      </c>
      <c r="BT782" s="3" t="n">
        <v>24</v>
      </c>
      <c r="BU782" s="3" t="n">
        <v>0</v>
      </c>
      <c r="BV782" s="3" t="n">
        <v>4</v>
      </c>
      <c r="BW782" s="1" t="n">
        <v>0</v>
      </c>
      <c r="BZ782" s="3" t="n">
        <v>6</v>
      </c>
      <c r="CD782" s="3" t="n">
        <f aca="false">IF(CC782="",0,13-CC782)</f>
        <v>0</v>
      </c>
      <c r="CE782" s="3" t="n">
        <v>29</v>
      </c>
      <c r="CF782" s="3" t="n">
        <v>197</v>
      </c>
      <c r="CG782" s="0" t="s">
        <v>1295</v>
      </c>
      <c r="CH782" s="3" t="n">
        <v>1</v>
      </c>
      <c r="CJ782" s="3" t="n">
        <v>1</v>
      </c>
      <c r="CK782" s="3" t="n">
        <v>1926</v>
      </c>
      <c r="CL782" s="3" t="n">
        <v>1939</v>
      </c>
      <c r="CM782" s="3" t="n">
        <v>1054</v>
      </c>
      <c r="CN782" s="3" t="n">
        <v>2015</v>
      </c>
      <c r="CQ782" s="3" t="n">
        <v>6</v>
      </c>
      <c r="CT782" s="2" t="n">
        <v>15</v>
      </c>
      <c r="CU782" s="3" t="n">
        <v>400</v>
      </c>
      <c r="CW782" s="3" t="n">
        <v>0</v>
      </c>
      <c r="CX782" s="1" t="s">
        <v>630</v>
      </c>
      <c r="CY782" s="1" t="s">
        <v>630</v>
      </c>
      <c r="CZ782" s="1" t="n">
        <v>-1</v>
      </c>
      <c r="DA782" s="1" t="n">
        <v>-1</v>
      </c>
      <c r="DB782" s="1" t="n">
        <v>-1</v>
      </c>
      <c r="DC782" s="1" t="n">
        <v>-1</v>
      </c>
      <c r="DD782" s="7" t="n">
        <f aca="false">((CZ782+DA782+DB782+DC782)/4+6)</f>
        <v>5</v>
      </c>
      <c r="DE782" s="3" t="n">
        <v>12</v>
      </c>
      <c r="DF782" s="0" t="n">
        <v>14</v>
      </c>
      <c r="DG782" s="0" t="n">
        <v>2</v>
      </c>
      <c r="DH782" s="3" t="n">
        <v>12</v>
      </c>
      <c r="DI782" s="0" t="n">
        <v>7</v>
      </c>
      <c r="DJ782" s="0" t="n">
        <v>12</v>
      </c>
      <c r="DS782" s="3" t="n">
        <v>6</v>
      </c>
      <c r="EN782" s="2" t="n">
        <v>1</v>
      </c>
      <c r="EQ782" s="2" t="n">
        <v>7</v>
      </c>
      <c r="EU782" s="2" t="s">
        <v>685</v>
      </c>
      <c r="EW782" s="2" t="n">
        <v>3</v>
      </c>
      <c r="EX782" s="2" t="s">
        <v>444</v>
      </c>
      <c r="EY782" s="2" t="n">
        <v>75</v>
      </c>
      <c r="EZ782" s="2" t="n">
        <v>14</v>
      </c>
      <c r="FB782" s="2" t="n">
        <v>6</v>
      </c>
      <c r="FE782" s="2" t="n">
        <v>1</v>
      </c>
      <c r="FH782" s="2" t="n">
        <v>11</v>
      </c>
      <c r="FT782" s="2" t="n">
        <v>3</v>
      </c>
      <c r="FU782" s="2" t="s">
        <v>714</v>
      </c>
      <c r="GB782" s="2" t="s">
        <v>388</v>
      </c>
      <c r="GC782" s="2" t="s">
        <v>205</v>
      </c>
      <c r="GJ782" s="2" t="n">
        <v>0</v>
      </c>
      <c r="GM782" s="0" t="n">
        <v>641</v>
      </c>
      <c r="GN782" s="2" t="n">
        <v>-1</v>
      </c>
      <c r="GO782" s="7" t="n">
        <f aca="false">(K782/10)</f>
        <v>7.5</v>
      </c>
      <c r="GP782" s="2" t="n">
        <f aca="false">L782</f>
        <v>0</v>
      </c>
      <c r="GQ782" s="4" t="n">
        <f aca="false">IF(EX782="ST",-1,IF(EX782="1MT",-2,IF(EX782="RST",-2,IF(EX782="NT",-3,0))))</f>
        <v>-3</v>
      </c>
      <c r="GR782" s="0" t="n">
        <f aca="false">CH782</f>
        <v>1</v>
      </c>
      <c r="GS782" s="2" t="n">
        <f aca="false">GJ782</f>
        <v>0</v>
      </c>
      <c r="GT782" s="0" t="n">
        <f aca="false">SUM(GO782:GS782)</f>
        <v>5.5</v>
      </c>
      <c r="GW782" s="1" t="s">
        <v>630</v>
      </c>
    </row>
    <row r="783" customFormat="false" ht="12.75" hidden="false" customHeight="false" outlineLevel="0" collapsed="false">
      <c r="A783" s="3" t="e">
        <f aca="false">A782+1</f>
        <v>#VALUE!</v>
      </c>
      <c r="B783" s="0" t="n">
        <v>823</v>
      </c>
      <c r="C783" s="0" t="str">
        <f aca="false">IF(GM783&lt;&gt;B783,"Error","OK")</f>
        <v>OK</v>
      </c>
      <c r="D783" s="1" t="s">
        <v>1538</v>
      </c>
      <c r="E783" s="1" t="n">
        <v>4</v>
      </c>
      <c r="F783" s="2" t="s">
        <v>1479</v>
      </c>
      <c r="G783" s="2" t="str">
        <f aca="false">RIGHT("0000"&amp;K783,4)&amp;" L:"&amp;(L783+1)&amp;" ROF:"&amp;RIGHT("0"&amp;FE783,1)&amp;" IFE:("&amp;RIGHT("00"&amp;CS783,2)&amp;")"&amp;" M:"&amp;EW783</f>
        <v>0088 L:1 ROF:0 IFE:(00) M:3</v>
      </c>
      <c r="I783" s="3" t="n">
        <v>260</v>
      </c>
      <c r="J783" s="2" t="str">
        <f aca="false">EX783&amp;"-"&amp;EY783</f>
        <v>NT-B88</v>
      </c>
      <c r="K783" s="2" t="n">
        <v>88</v>
      </c>
      <c r="L783" s="4" t="n">
        <v>0</v>
      </c>
      <c r="BH783" s="1" t="n">
        <v>1</v>
      </c>
      <c r="BI783" s="3" t="n">
        <v>8</v>
      </c>
      <c r="BQ783" s="1" t="n">
        <v>0</v>
      </c>
      <c r="BT783" s="3" t="n">
        <v>24</v>
      </c>
      <c r="BU783" s="3" t="n">
        <v>0</v>
      </c>
      <c r="BV783" s="3" t="n">
        <v>0</v>
      </c>
      <c r="BW783" s="1" t="n">
        <v>3</v>
      </c>
      <c r="BX783" s="2" t="n">
        <v>10</v>
      </c>
      <c r="BY783" s="3" t="n">
        <v>96</v>
      </c>
      <c r="BZ783" s="3" t="n">
        <v>6</v>
      </c>
      <c r="CD783" s="3" t="n">
        <f aca="false">IF(CC783="",0,13-CC783)</f>
        <v>0</v>
      </c>
      <c r="CE783" s="3" t="n">
        <v>40</v>
      </c>
      <c r="CF783" s="3" t="n">
        <v>125</v>
      </c>
      <c r="CG783" s="0" t="s">
        <v>1539</v>
      </c>
      <c r="CH783" s="3" t="n">
        <v>1</v>
      </c>
      <c r="CJ783" s="3" t="n">
        <v>8</v>
      </c>
      <c r="CK783" s="3" t="n">
        <v>1942</v>
      </c>
      <c r="CL783" s="3" t="n">
        <v>1943</v>
      </c>
      <c r="CM783" s="3" t="n">
        <v>1004</v>
      </c>
      <c r="CN783" s="3" t="n">
        <v>2015</v>
      </c>
      <c r="CQ783" s="3" t="n">
        <v>17.5</v>
      </c>
      <c r="CT783" s="2" t="n">
        <v>16</v>
      </c>
      <c r="CU783" s="3" t="n">
        <v>401</v>
      </c>
      <c r="CW783" s="3" t="n">
        <v>-1</v>
      </c>
      <c r="CX783" s="1" t="s">
        <v>203</v>
      </c>
      <c r="CY783" s="1" t="s">
        <v>203</v>
      </c>
      <c r="CZ783" s="1" t="n">
        <v>6</v>
      </c>
      <c r="DA783" s="1" t="n">
        <v>4</v>
      </c>
      <c r="DB783" s="1" t="n">
        <v>4</v>
      </c>
      <c r="DC783" s="1" t="n">
        <v>3</v>
      </c>
      <c r="DD783" s="7" t="n">
        <f aca="false">((CZ783+DA783+DB783+DC783)/4+6)</f>
        <v>10.25</v>
      </c>
      <c r="DE783" s="3" t="n">
        <v>12</v>
      </c>
      <c r="DF783" s="0" t="n">
        <v>13</v>
      </c>
      <c r="DG783" s="0" t="n">
        <v>2</v>
      </c>
      <c r="DH783" s="3" t="n">
        <v>12</v>
      </c>
      <c r="DI783" s="0" t="n">
        <v>8</v>
      </c>
      <c r="DJ783" s="0" t="n">
        <v>16</v>
      </c>
      <c r="DS783" s="3" t="n">
        <v>8</v>
      </c>
      <c r="DV783" s="2" t="s">
        <v>405</v>
      </c>
      <c r="EA783" s="3" t="n">
        <v>2</v>
      </c>
      <c r="ED783" s="2" t="n">
        <v>5</v>
      </c>
      <c r="EK783" s="2" t="n">
        <v>4</v>
      </c>
      <c r="EW783" s="2" t="n">
        <v>3</v>
      </c>
      <c r="EX783" s="2" t="s">
        <v>444</v>
      </c>
      <c r="EY783" s="2" t="s">
        <v>1540</v>
      </c>
      <c r="EZ783" s="2" t="n">
        <v>13</v>
      </c>
      <c r="FB783" s="2" t="n">
        <v>8</v>
      </c>
      <c r="FH783" s="2" t="n">
        <v>11</v>
      </c>
      <c r="FK783" s="2" t="s">
        <v>351</v>
      </c>
      <c r="FT783" s="2" t="n">
        <v>55</v>
      </c>
      <c r="FU783" s="2" t="s">
        <v>565</v>
      </c>
      <c r="FV783" s="2" t="s">
        <v>288</v>
      </c>
      <c r="FW783" s="2" t="s">
        <v>714</v>
      </c>
      <c r="GB783" s="2" t="s">
        <v>667</v>
      </c>
      <c r="GC783" s="2" t="s">
        <v>365</v>
      </c>
      <c r="GJ783" s="2" t="n">
        <v>1</v>
      </c>
      <c r="GM783" s="0" t="n">
        <v>823</v>
      </c>
      <c r="GN783" s="2" t="n">
        <v>-1</v>
      </c>
      <c r="GO783" s="7" t="n">
        <f aca="false">(K783/10)</f>
        <v>8.8</v>
      </c>
      <c r="GP783" s="2" t="n">
        <f aca="false">L783</f>
        <v>0</v>
      </c>
      <c r="GQ783" s="4" t="n">
        <f aca="false">IF(EX783="ST",-1,IF(EX783="1MT",-2,IF(EX783="RST",-2,IF(EX783="NT",-3,0))))</f>
        <v>-3</v>
      </c>
      <c r="GR783" s="0" t="n">
        <f aca="false">CH783</f>
        <v>1</v>
      </c>
      <c r="GS783" s="2" t="n">
        <f aca="false">GJ783</f>
        <v>1</v>
      </c>
      <c r="GT783" s="0" t="n">
        <f aca="false">SUM(GO783:GS783)</f>
        <v>7.8</v>
      </c>
      <c r="GW783" s="1" t="s">
        <v>203</v>
      </c>
    </row>
    <row r="784" customFormat="false" ht="12.75" hidden="false" customHeight="false" outlineLevel="0" collapsed="false">
      <c r="A784" s="3" t="e">
        <f aca="false">A783+1</f>
        <v>#VALUE!</v>
      </c>
      <c r="B784" s="0" t="n">
        <v>805</v>
      </c>
      <c r="C784" s="0" t="str">
        <f aca="false">IF(GM784&lt;&gt;B784,"Error","OK")</f>
        <v>OK</v>
      </c>
      <c r="D784" s="1" t="s">
        <v>1462</v>
      </c>
      <c r="E784" s="1" t="n">
        <v>4</v>
      </c>
      <c r="F784" s="2" t="s">
        <v>1402</v>
      </c>
      <c r="G784" s="2" t="str">
        <f aca="false">RIGHT("0000"&amp;K784,4)&amp;" L:"&amp;(L784+1)&amp;" ROF:"&amp;RIGHT("0"&amp;FE784,1)&amp;" IFE:("&amp;RIGHT("00"&amp;CS784,2)&amp;")"&amp;" M:"&amp;EW784</f>
        <v>0075 L:1 ROF:1 IFE:(00) M:3</v>
      </c>
      <c r="I784" s="3" t="n">
        <v>199</v>
      </c>
      <c r="J784" s="2" t="str">
        <f aca="false">EX784&amp;"-"&amp;EY784</f>
        <v>NT-75</v>
      </c>
      <c r="K784" s="2" t="n">
        <v>75</v>
      </c>
      <c r="L784" s="4" t="n">
        <v>0</v>
      </c>
      <c r="BH784" s="1" t="n">
        <v>0</v>
      </c>
      <c r="BI784" s="3" t="n">
        <v>8</v>
      </c>
      <c r="BP784" s="1" t="n">
        <v>277</v>
      </c>
      <c r="BQ784" s="1" t="n">
        <v>69</v>
      </c>
      <c r="BT784" s="3" t="n">
        <v>24</v>
      </c>
      <c r="BU784" s="3" t="n">
        <v>0</v>
      </c>
      <c r="BV784" s="3" t="n">
        <v>4</v>
      </c>
      <c r="BW784" s="1" t="n">
        <v>0</v>
      </c>
      <c r="BZ784" s="3" t="n">
        <v>6</v>
      </c>
      <c r="CD784" s="3" t="n">
        <f aca="false">IF(CC784="",0,13-CC784)</f>
        <v>0</v>
      </c>
      <c r="CE784" s="3" t="n">
        <v>34</v>
      </c>
      <c r="CF784" s="3" t="n">
        <v>250</v>
      </c>
      <c r="CG784" s="0" t="s">
        <v>429</v>
      </c>
      <c r="CH784" s="3" t="n">
        <v>1</v>
      </c>
      <c r="CJ784" s="3" t="n">
        <v>1</v>
      </c>
      <c r="CK784" s="3" t="n">
        <v>1941</v>
      </c>
      <c r="CL784" s="3" t="n">
        <v>1945</v>
      </c>
      <c r="CM784" s="3" t="n">
        <v>1054</v>
      </c>
      <c r="CN784" s="3" t="n">
        <v>2015</v>
      </c>
      <c r="CQ784" s="3" t="n">
        <v>5</v>
      </c>
      <c r="CT784" s="2" t="n">
        <v>10</v>
      </c>
      <c r="CU784" s="3" t="n">
        <v>400</v>
      </c>
      <c r="CW784" s="3" t="n">
        <v>0</v>
      </c>
      <c r="CX784" s="1" t="s">
        <v>203</v>
      </c>
      <c r="CY784" s="1" t="s">
        <v>203</v>
      </c>
      <c r="CZ784" s="1" t="n">
        <v>-1</v>
      </c>
      <c r="DA784" s="1" t="n">
        <v>-1</v>
      </c>
      <c r="DB784" s="1" t="n">
        <v>-1</v>
      </c>
      <c r="DC784" s="1" t="n">
        <v>-1</v>
      </c>
      <c r="DD784" s="7" t="n">
        <f aca="false">((CZ784+DA784+DB784+DC784)/4+6)</f>
        <v>5</v>
      </c>
      <c r="DE784" s="3" t="n">
        <v>12</v>
      </c>
      <c r="DF784" s="0" t="n">
        <v>14</v>
      </c>
      <c r="DG784" s="0" t="n">
        <v>2</v>
      </c>
      <c r="DH784" s="3" t="n">
        <v>12</v>
      </c>
      <c r="DI784" s="0" t="n">
        <v>7</v>
      </c>
      <c r="DJ784" s="0" t="n">
        <v>12</v>
      </c>
      <c r="DS784" s="3" t="n">
        <v>8</v>
      </c>
      <c r="DV784" s="15"/>
      <c r="EQ784" s="2" t="n">
        <v>8</v>
      </c>
      <c r="EU784" s="2" t="s">
        <v>685</v>
      </c>
      <c r="EW784" s="2" t="n">
        <v>3</v>
      </c>
      <c r="EX784" s="2" t="s">
        <v>444</v>
      </c>
      <c r="EY784" s="2" t="n">
        <v>75</v>
      </c>
      <c r="EZ784" s="2" t="n">
        <v>14</v>
      </c>
      <c r="FB784" s="2" t="n">
        <v>8</v>
      </c>
      <c r="FE784" s="2" t="n">
        <v>1</v>
      </c>
      <c r="FT784" s="2" t="n">
        <v>10</v>
      </c>
      <c r="FU784" s="2" t="s">
        <v>410</v>
      </c>
      <c r="FV784" s="2" t="s">
        <v>288</v>
      </c>
      <c r="GB784" s="2" t="s">
        <v>398</v>
      </c>
      <c r="GC784" s="2" t="s">
        <v>205</v>
      </c>
      <c r="GJ784" s="2" t="n">
        <v>1</v>
      </c>
      <c r="GM784" s="0" t="n">
        <v>805</v>
      </c>
      <c r="GN784" s="2" t="n">
        <v>-1</v>
      </c>
      <c r="GO784" s="7" t="n">
        <f aca="false">(K784/10)</f>
        <v>7.5</v>
      </c>
      <c r="GP784" s="2" t="n">
        <f aca="false">L784</f>
        <v>0</v>
      </c>
      <c r="GQ784" s="4" t="n">
        <f aca="false">IF(EX784="ST",-1,IF(EX784="1MT",-2,IF(EX784="RST",-2,IF(EX784="NT",-3,0))))</f>
        <v>-3</v>
      </c>
      <c r="GR784" s="0" t="n">
        <f aca="false">CH784</f>
        <v>1</v>
      </c>
      <c r="GS784" s="2" t="n">
        <f aca="false">GJ784</f>
        <v>1</v>
      </c>
      <c r="GT784" s="0" t="n">
        <f aca="false">SUM(GO784:GS784)</f>
        <v>6.5</v>
      </c>
      <c r="GW784" s="1" t="s">
        <v>203</v>
      </c>
    </row>
    <row r="785" customFormat="false" ht="12.75" hidden="false" customHeight="false" outlineLevel="0" collapsed="false">
      <c r="A785" s="3" t="e">
        <f aca="false">A784+1</f>
        <v>#VALUE!</v>
      </c>
      <c r="B785" s="0" t="n">
        <v>827</v>
      </c>
      <c r="C785" s="0" t="str">
        <f aca="false">IF(GM785&lt;&gt;B785,"Error","OK")</f>
        <v>OK</v>
      </c>
      <c r="D785" s="1" t="s">
        <v>1541</v>
      </c>
      <c r="E785" s="1" t="n">
        <v>4</v>
      </c>
      <c r="F785" s="2" t="s">
        <v>1342</v>
      </c>
      <c r="G785" s="2" t="str">
        <f aca="false">RIGHT("0000"&amp;K785,4)&amp;" L:"&amp;(L785+1)&amp;" ROF:"&amp;RIGHT("0"&amp;FE785,1)&amp;" IFE:("&amp;RIGHT("00"&amp;CS785,2)&amp;")"&amp;" M:"&amp;EW785</f>
        <v>0075 L:1 ROF:1 IFE:(00) M:3</v>
      </c>
      <c r="I785" s="3" t="n">
        <v>199</v>
      </c>
      <c r="J785" s="2" t="str">
        <f aca="false">EX785&amp;"-"&amp;EY785</f>
        <v>NT-B75</v>
      </c>
      <c r="K785" s="2" t="n">
        <v>75</v>
      </c>
      <c r="L785" s="4" t="n">
        <v>0</v>
      </c>
      <c r="BG785" s="1" t="s">
        <v>479</v>
      </c>
      <c r="BH785" s="1" t="n">
        <v>1</v>
      </c>
      <c r="BI785" s="3" t="n">
        <v>8</v>
      </c>
      <c r="BQ785" s="1" t="n">
        <v>0</v>
      </c>
      <c r="BT785" s="3" t="n">
        <v>24</v>
      </c>
      <c r="BU785" s="3" t="n">
        <v>0</v>
      </c>
      <c r="BV785" s="3" t="n">
        <v>2</v>
      </c>
      <c r="BW785" s="1" t="n">
        <v>5</v>
      </c>
      <c r="BX785" s="2" t="n">
        <v>19</v>
      </c>
      <c r="BY785" s="3" t="n">
        <v>96</v>
      </c>
      <c r="BZ785" s="3" t="n">
        <v>6</v>
      </c>
      <c r="CD785" s="3" t="n">
        <f aca="false">IF(CC785="",0,13-CC785)</f>
        <v>0</v>
      </c>
      <c r="CE785" s="3" t="n">
        <v>44</v>
      </c>
      <c r="CF785" s="3" t="n">
        <v>239</v>
      </c>
      <c r="CG785" s="0" t="s">
        <v>1333</v>
      </c>
      <c r="CH785" s="3" t="n">
        <v>1</v>
      </c>
      <c r="CJ785" s="3" t="n">
        <v>4</v>
      </c>
      <c r="CK785" s="3" t="n">
        <v>1943</v>
      </c>
      <c r="CL785" s="3" t="n">
        <v>1945</v>
      </c>
      <c r="CM785" s="3" t="n">
        <v>1003</v>
      </c>
      <c r="CN785" s="3" t="n">
        <v>2015</v>
      </c>
      <c r="CQ785" s="3" t="n">
        <v>9</v>
      </c>
      <c r="CT785" s="2" t="n">
        <v>16</v>
      </c>
      <c r="CU785" s="3" t="n">
        <v>401</v>
      </c>
      <c r="CW785" s="3" t="n">
        <v>1</v>
      </c>
      <c r="CX785" s="1" t="s">
        <v>203</v>
      </c>
      <c r="CY785" s="1" t="s">
        <v>319</v>
      </c>
      <c r="CZ785" s="1" t="n">
        <v>0</v>
      </c>
      <c r="DA785" s="1" t="n">
        <v>0</v>
      </c>
      <c r="DB785" s="1" t="n">
        <v>1</v>
      </c>
      <c r="DC785" s="1" t="n">
        <v>0</v>
      </c>
      <c r="DD785" s="7" t="n">
        <f aca="false">((CZ785+DA785+DB785+DC785)/4+6)</f>
        <v>6.25</v>
      </c>
      <c r="DE785" s="3" t="n">
        <v>12</v>
      </c>
      <c r="DF785" s="0" t="n">
        <v>14</v>
      </c>
      <c r="DG785" s="0" t="n">
        <v>2</v>
      </c>
      <c r="DH785" s="3" t="n">
        <v>12</v>
      </c>
      <c r="DI785" s="0" t="n">
        <v>7</v>
      </c>
      <c r="DJ785" s="0" t="n">
        <v>12</v>
      </c>
      <c r="DS785" s="3" t="n">
        <v>8</v>
      </c>
      <c r="DT785" s="3" t="n">
        <v>7</v>
      </c>
      <c r="DV785" s="15"/>
      <c r="ED785" s="2" t="n">
        <v>4</v>
      </c>
      <c r="EK785" s="2" t="n">
        <v>3</v>
      </c>
      <c r="EW785" s="2" t="n">
        <v>3</v>
      </c>
      <c r="EX785" s="2" t="s">
        <v>444</v>
      </c>
      <c r="EY785" s="2" t="s">
        <v>710</v>
      </c>
      <c r="EZ785" s="2" t="n">
        <v>14</v>
      </c>
      <c r="FB785" s="2" t="s">
        <v>420</v>
      </c>
      <c r="FE785" s="2" t="n">
        <v>1</v>
      </c>
      <c r="FT785" s="2" t="n">
        <v>58</v>
      </c>
      <c r="FU785" s="2" t="s">
        <v>301</v>
      </c>
      <c r="FV785" s="2" t="s">
        <v>1038</v>
      </c>
      <c r="FW785" s="2" t="s">
        <v>690</v>
      </c>
      <c r="GB785" s="2" t="s">
        <v>368</v>
      </c>
      <c r="GC785" s="2" t="s">
        <v>365</v>
      </c>
      <c r="GJ785" s="2" t="n">
        <v>1</v>
      </c>
      <c r="GM785" s="0" t="n">
        <v>827</v>
      </c>
      <c r="GN785" s="2" t="n">
        <v>-1</v>
      </c>
      <c r="GO785" s="7" t="n">
        <f aca="false">(K785/10)</f>
        <v>7.5</v>
      </c>
      <c r="GP785" s="2" t="n">
        <f aca="false">L785</f>
        <v>0</v>
      </c>
      <c r="GQ785" s="4" t="n">
        <f aca="false">IF(EX785="ST",-1,IF(EX785="1MT",-2,IF(EX785="RST",-2,IF(EX785="NT",-3,0))))</f>
        <v>-3</v>
      </c>
      <c r="GR785" s="0" t="n">
        <f aca="false">CH785</f>
        <v>1</v>
      </c>
      <c r="GS785" s="2" t="n">
        <f aca="false">GJ785</f>
        <v>1</v>
      </c>
      <c r="GT785" s="0" t="n">
        <f aca="false">SUM(GO785:GS785)</f>
        <v>6.5</v>
      </c>
      <c r="GW785" s="1" t="s">
        <v>203</v>
      </c>
    </row>
    <row r="786" customFormat="false" ht="12.75" hidden="false" customHeight="false" outlineLevel="0" collapsed="false">
      <c r="A786" s="3" t="e">
        <f aca="false">A785+1</f>
        <v>#VALUE!</v>
      </c>
      <c r="B786" s="0" t="n">
        <v>806</v>
      </c>
      <c r="C786" s="0" t="str">
        <f aca="false">IF(GM786&lt;&gt;B786,"Error","OK")</f>
        <v>OK</v>
      </c>
      <c r="D786" s="1" t="s">
        <v>1542</v>
      </c>
      <c r="E786" s="1" t="n">
        <v>4</v>
      </c>
      <c r="F786" s="2" t="s">
        <v>1402</v>
      </c>
      <c r="G786" s="2" t="str">
        <f aca="false">RIGHT("0000"&amp;K786,4)&amp;" L:"&amp;(L786+1)&amp;" ROF:"&amp;RIGHT("0"&amp;FE786,1)&amp;" IFE:("&amp;RIGHT("00"&amp;CS786,2)&amp;")"&amp;" M:"&amp;EW786</f>
        <v>0114 L:1 ROF:0 IFE:(00) M:3</v>
      </c>
      <c r="I786" s="3" t="n">
        <v>321</v>
      </c>
      <c r="J786" s="2" t="str">
        <f aca="false">EX786&amp;"-"&amp;EY786</f>
        <v>NT-114-HE</v>
      </c>
      <c r="K786" s="2" t="n">
        <v>114</v>
      </c>
      <c r="L786" s="4" t="n">
        <v>0</v>
      </c>
      <c r="BH786" s="1" t="n">
        <v>0</v>
      </c>
      <c r="BI786" s="3" t="n">
        <v>8</v>
      </c>
      <c r="BP786" s="1" t="n">
        <v>480</v>
      </c>
      <c r="BQ786" s="1" t="n">
        <v>120</v>
      </c>
      <c r="BT786" s="3" t="n">
        <v>24</v>
      </c>
      <c r="BU786" s="3" t="n">
        <v>0</v>
      </c>
      <c r="BV786" s="3" t="n">
        <v>4</v>
      </c>
      <c r="BW786" s="1" t="n">
        <v>0</v>
      </c>
      <c r="BZ786" s="3" t="n">
        <v>6</v>
      </c>
      <c r="CD786" s="3" t="n">
        <f aca="false">IF(CC786="",0,13-CC786)</f>
        <v>0</v>
      </c>
      <c r="CE786" s="3" t="n">
        <v>29</v>
      </c>
      <c r="CF786" s="3" t="n">
        <v>250</v>
      </c>
      <c r="CG786" s="0" t="s">
        <v>429</v>
      </c>
      <c r="CH786" s="3" t="n">
        <v>1</v>
      </c>
      <c r="CJ786" s="3" t="n">
        <v>1</v>
      </c>
      <c r="CK786" s="3" t="n">
        <v>1942</v>
      </c>
      <c r="CL786" s="3" t="n">
        <v>1945</v>
      </c>
      <c r="CM786" s="3" t="n">
        <v>1054</v>
      </c>
      <c r="CN786" s="3" t="n">
        <v>2015</v>
      </c>
      <c r="CQ786" s="3" t="n">
        <v>10</v>
      </c>
      <c r="CT786" s="2" t="n">
        <v>15</v>
      </c>
      <c r="CU786" s="3" t="n">
        <v>400</v>
      </c>
      <c r="CW786" s="3" t="n">
        <v>-1</v>
      </c>
      <c r="CX786" s="1" t="s">
        <v>203</v>
      </c>
      <c r="CY786" s="1" t="s">
        <v>203</v>
      </c>
      <c r="CZ786" s="1" t="n">
        <v>-1</v>
      </c>
      <c r="DA786" s="1" t="n">
        <v>-1</v>
      </c>
      <c r="DB786" s="1" t="n">
        <v>-1</v>
      </c>
      <c r="DC786" s="1" t="n">
        <v>-1</v>
      </c>
      <c r="DD786" s="7" t="n">
        <f aca="false">((CZ786+DA786+DB786+DC786)/4+6)</f>
        <v>5</v>
      </c>
      <c r="DE786" s="3" t="n">
        <v>0</v>
      </c>
      <c r="DH786" s="3" t="n">
        <v>12</v>
      </c>
      <c r="DI786" s="0" t="n">
        <v>10</v>
      </c>
      <c r="DJ786" s="0" t="n">
        <v>20</v>
      </c>
      <c r="EQ786" s="2" t="s">
        <v>397</v>
      </c>
      <c r="EW786" s="2" t="n">
        <v>3</v>
      </c>
      <c r="EX786" s="2" t="s">
        <v>444</v>
      </c>
      <c r="EY786" s="2" t="s">
        <v>1543</v>
      </c>
      <c r="EZ786" s="2" t="n">
        <v>10</v>
      </c>
      <c r="FT786" s="2" t="n">
        <v>16</v>
      </c>
      <c r="FU786" s="2" t="s">
        <v>288</v>
      </c>
      <c r="GB786" s="2" t="s">
        <v>452</v>
      </c>
      <c r="GC786" s="2" t="s">
        <v>205</v>
      </c>
      <c r="GJ786" s="2" t="n">
        <v>1</v>
      </c>
      <c r="GM786" s="0" t="n">
        <v>806</v>
      </c>
      <c r="GN786" s="2" t="n">
        <v>-1</v>
      </c>
      <c r="GO786" s="7" t="n">
        <f aca="false">(K786/10)</f>
        <v>11.4</v>
      </c>
      <c r="GP786" s="2" t="n">
        <f aca="false">L786</f>
        <v>0</v>
      </c>
      <c r="GQ786" s="4" t="n">
        <f aca="false">IF(EX786="ST",-1,IF(EX786="1MT",-2,IF(EX786="RST",-2,IF(EX786="NT",-3,0))))</f>
        <v>-3</v>
      </c>
      <c r="GR786" s="0" t="n">
        <f aca="false">CH786</f>
        <v>1</v>
      </c>
      <c r="GS786" s="2" t="n">
        <f aca="false">GJ786</f>
        <v>1</v>
      </c>
      <c r="GT786" s="0" t="n">
        <f aca="false">SUM(GO786:GS786)</f>
        <v>10.4</v>
      </c>
      <c r="GW786" s="1" t="s">
        <v>203</v>
      </c>
    </row>
    <row r="787" customFormat="false" ht="12.75" hidden="false" customHeight="false" outlineLevel="0" collapsed="false">
      <c r="A787" s="3" t="e">
        <f aca="false">A786+1</f>
        <v>#VALUE!</v>
      </c>
      <c r="B787" s="0" t="n">
        <v>807</v>
      </c>
      <c r="C787" s="0" t="str">
        <f aca="false">IF(GM787&lt;&gt;B787,"Error","OK")</f>
        <v>OK</v>
      </c>
      <c r="D787" s="1" t="s">
        <v>1544</v>
      </c>
      <c r="E787" s="1" t="n">
        <v>4</v>
      </c>
      <c r="F787" s="2" t="s">
        <v>1402</v>
      </c>
      <c r="G787" s="2" t="str">
        <f aca="false">RIGHT("0000"&amp;K787,4)&amp;" L:"&amp;(L787+1)&amp;" ROF:"&amp;RIGHT("0"&amp;FE787,1)&amp;" IFE:("&amp;RIGHT("00"&amp;CS787,2)&amp;")"&amp;" M:"&amp;EW787</f>
        <v>0140 L:1 ROF:0 IFE:(00) M:3</v>
      </c>
      <c r="I787" s="3" t="n">
        <v>336</v>
      </c>
      <c r="J787" s="2" t="str">
        <f aca="false">EX787&amp;"-"&amp;EY787</f>
        <v>NT-140-HE</v>
      </c>
      <c r="K787" s="2" t="n">
        <v>140</v>
      </c>
      <c r="L787" s="4" t="n">
        <v>0</v>
      </c>
      <c r="BH787" s="1" t="n">
        <v>0</v>
      </c>
      <c r="BI787" s="3" t="n">
        <v>8</v>
      </c>
      <c r="BP787" s="1" t="n">
        <v>414</v>
      </c>
      <c r="BQ787" s="1" t="n">
        <v>104</v>
      </c>
      <c r="BT787" s="3" t="n">
        <v>24</v>
      </c>
      <c r="BU787" s="3" t="n">
        <v>0</v>
      </c>
      <c r="BV787" s="3" t="n">
        <v>4</v>
      </c>
      <c r="BW787" s="1" t="n">
        <v>0</v>
      </c>
      <c r="BZ787" s="3" t="n">
        <v>6</v>
      </c>
      <c r="CD787" s="3" t="n">
        <f aca="false">IF(CC787="",0,13-CC787)</f>
        <v>0</v>
      </c>
      <c r="CE787" s="3" t="n">
        <v>34</v>
      </c>
      <c r="CF787" s="3" t="n">
        <v>197</v>
      </c>
      <c r="CG787" s="0" t="s">
        <v>1295</v>
      </c>
      <c r="CH787" s="3" t="n">
        <v>1</v>
      </c>
      <c r="CJ787" s="3" t="n">
        <v>5</v>
      </c>
      <c r="CK787" s="3" t="n">
        <v>1942</v>
      </c>
      <c r="CL787" s="3" t="n">
        <v>1945</v>
      </c>
      <c r="CM787" s="3" t="n">
        <v>1054</v>
      </c>
      <c r="CN787" s="3" t="n">
        <v>2015</v>
      </c>
      <c r="CQ787" s="3" t="n">
        <v>11</v>
      </c>
      <c r="CT787" s="2" t="n">
        <v>16</v>
      </c>
      <c r="CU787" s="3" t="n">
        <v>400</v>
      </c>
      <c r="CW787" s="3" t="n">
        <v>-1</v>
      </c>
      <c r="CX787" s="1" t="s">
        <v>203</v>
      </c>
      <c r="CY787" s="1" t="s">
        <v>203</v>
      </c>
      <c r="CZ787" s="1" t="n">
        <v>-1</v>
      </c>
      <c r="DA787" s="1" t="n">
        <v>-1</v>
      </c>
      <c r="DB787" s="1" t="n">
        <v>-1</v>
      </c>
      <c r="DC787" s="1" t="n">
        <v>-1</v>
      </c>
      <c r="DD787" s="7" t="n">
        <f aca="false">((CZ787+DA787+DB787+DC787)/4+6)</f>
        <v>5</v>
      </c>
      <c r="DE787" s="3" t="n">
        <v>0</v>
      </c>
      <c r="DH787" s="3" t="n">
        <v>12</v>
      </c>
      <c r="DI787" s="0" t="n">
        <v>12</v>
      </c>
      <c r="DJ787" s="0" t="n">
        <v>24</v>
      </c>
      <c r="EQ787" s="2" t="s">
        <v>1470</v>
      </c>
      <c r="EW787" s="2" t="n">
        <v>3</v>
      </c>
      <c r="EX787" s="2" t="s">
        <v>444</v>
      </c>
      <c r="EY787" s="2" t="s">
        <v>1545</v>
      </c>
      <c r="EZ787" s="2" t="n">
        <v>12</v>
      </c>
      <c r="FT787" s="2" t="n">
        <v>16</v>
      </c>
      <c r="FU787" s="2" t="s">
        <v>288</v>
      </c>
      <c r="FV787" s="2" t="s">
        <v>714</v>
      </c>
      <c r="GB787" s="2" t="s">
        <v>452</v>
      </c>
      <c r="GC787" s="2" t="s">
        <v>205</v>
      </c>
      <c r="GJ787" s="2" t="n">
        <v>1</v>
      </c>
      <c r="GM787" s="0" t="n">
        <v>807</v>
      </c>
      <c r="GN787" s="2" t="n">
        <v>-1</v>
      </c>
      <c r="GO787" s="7" t="n">
        <f aca="false">(K787/10)</f>
        <v>14</v>
      </c>
      <c r="GP787" s="2" t="n">
        <f aca="false">L787</f>
        <v>0</v>
      </c>
      <c r="GQ787" s="4" t="n">
        <f aca="false">IF(EX787="ST",-1,IF(EX787="1MT",-2,IF(EX787="RST",-2,IF(EX787="NT",-3,0))))</f>
        <v>-3</v>
      </c>
      <c r="GR787" s="0" t="n">
        <f aca="false">CH787</f>
        <v>1</v>
      </c>
      <c r="GS787" s="2" t="n">
        <f aca="false">GJ787</f>
        <v>1</v>
      </c>
      <c r="GT787" s="0" t="n">
        <f aca="false">SUM(GO787:GS787)</f>
        <v>13</v>
      </c>
      <c r="GU787" s="11" t="n">
        <v>1</v>
      </c>
      <c r="GV787" s="3" t="n">
        <v>13</v>
      </c>
      <c r="GW787" s="1" t="s">
        <v>203</v>
      </c>
    </row>
    <row r="788" customFormat="false" ht="12.75" hidden="false" customHeight="false" outlineLevel="0" collapsed="false">
      <c r="A788" s="3" t="e">
        <f aca="false">A787+1</f>
        <v>#VALUE!</v>
      </c>
      <c r="B788" s="0" t="n">
        <v>808</v>
      </c>
      <c r="C788" s="0" t="str">
        <f aca="false">IF(GM788&lt;&gt;B788,"Error","OK")</f>
        <v>OK</v>
      </c>
      <c r="D788" s="1" t="s">
        <v>1546</v>
      </c>
      <c r="E788" s="1" t="n">
        <v>4</v>
      </c>
      <c r="F788" s="2" t="s">
        <v>1402</v>
      </c>
      <c r="G788" s="2" t="str">
        <f aca="false">RIGHT("0000"&amp;K788,4)&amp;" L:"&amp;(L788+1)&amp;" ROF:"&amp;RIGHT("0"&amp;FE788,1)&amp;" IFE:("&amp;RIGHT("00"&amp;CS788,2)&amp;")"&amp;" M:"&amp;EW788</f>
        <v>0152 L:0 ROF:0 IFE:(00) M:3</v>
      </c>
      <c r="I788" s="3" t="n">
        <v>349</v>
      </c>
      <c r="J788" s="2" t="str">
        <f aca="false">EX788&amp;"-"&amp;EY788</f>
        <v>NT-152*-HE</v>
      </c>
      <c r="K788" s="2" t="n">
        <v>152</v>
      </c>
      <c r="L788" s="4" t="n">
        <v>-1</v>
      </c>
      <c r="BH788" s="1" t="n">
        <v>0</v>
      </c>
      <c r="BI788" s="3" t="n">
        <v>8</v>
      </c>
      <c r="BP788" s="1" t="n">
        <v>260</v>
      </c>
      <c r="BQ788" s="1" t="n">
        <v>65</v>
      </c>
      <c r="BT788" s="3" t="n">
        <v>24</v>
      </c>
      <c r="BU788" s="3" t="n">
        <v>0</v>
      </c>
      <c r="BV788" s="3" t="n">
        <v>4</v>
      </c>
      <c r="BW788" s="1" t="n">
        <v>0</v>
      </c>
      <c r="BZ788" s="3" t="n">
        <v>6</v>
      </c>
      <c r="CD788" s="3" t="n">
        <f aca="false">IF(CC788="",0,13-CC788)</f>
        <v>0</v>
      </c>
      <c r="CE788" s="3" t="n">
        <v>41</v>
      </c>
      <c r="CF788" s="3" t="n">
        <v>197</v>
      </c>
      <c r="CG788" s="0" t="s">
        <v>1295</v>
      </c>
      <c r="CH788" s="3" t="n">
        <v>1</v>
      </c>
      <c r="CJ788" s="3" t="n">
        <v>1</v>
      </c>
      <c r="CK788" s="3" t="n">
        <v>1916</v>
      </c>
      <c r="CL788" s="3" t="n">
        <v>1945</v>
      </c>
      <c r="CM788" s="3" t="n">
        <v>1054</v>
      </c>
      <c r="CN788" s="3" t="n">
        <v>2015</v>
      </c>
      <c r="CQ788" s="3" t="n">
        <v>9</v>
      </c>
      <c r="CT788" s="2" t="n">
        <v>16</v>
      </c>
      <c r="CU788" s="3" t="n">
        <v>400</v>
      </c>
      <c r="CW788" s="3" t="n">
        <v>-1</v>
      </c>
      <c r="CX788" s="1" t="s">
        <v>203</v>
      </c>
      <c r="CY788" s="1" t="s">
        <v>203</v>
      </c>
      <c r="CZ788" s="1" t="n">
        <v>-1</v>
      </c>
      <c r="DA788" s="1" t="n">
        <v>-1</v>
      </c>
      <c r="DB788" s="1" t="n">
        <v>-1</v>
      </c>
      <c r="DC788" s="1" t="n">
        <v>-1</v>
      </c>
      <c r="DD788" s="7" t="n">
        <f aca="false">((CZ788+DA788+DB788+DC788)/4+6)</f>
        <v>5</v>
      </c>
      <c r="DE788" s="3" t="n">
        <v>0</v>
      </c>
      <c r="DH788" s="3" t="n">
        <v>12</v>
      </c>
      <c r="DI788" s="0" t="n">
        <v>16</v>
      </c>
      <c r="DJ788" s="0" t="n">
        <v>30</v>
      </c>
      <c r="EQ788" s="2" t="s">
        <v>647</v>
      </c>
      <c r="EW788" s="2" t="n">
        <v>3</v>
      </c>
      <c r="EX788" s="2" t="s">
        <v>444</v>
      </c>
      <c r="EY788" s="2" t="s">
        <v>1547</v>
      </c>
      <c r="EZ788" s="2" t="n">
        <v>16</v>
      </c>
      <c r="FT788" s="2" t="n">
        <v>17</v>
      </c>
      <c r="FU788" s="2" t="s">
        <v>288</v>
      </c>
      <c r="FV788" s="2" t="s">
        <v>714</v>
      </c>
      <c r="GB788" s="2" t="s">
        <v>452</v>
      </c>
      <c r="GC788" s="2" t="s">
        <v>205</v>
      </c>
      <c r="GJ788" s="2" t="n">
        <v>1</v>
      </c>
      <c r="GM788" s="0" t="n">
        <v>808</v>
      </c>
      <c r="GN788" s="2" t="n">
        <v>-1</v>
      </c>
      <c r="GO788" s="7" t="n">
        <f aca="false">(K788/10)</f>
        <v>15.2</v>
      </c>
      <c r="GP788" s="2" t="n">
        <f aca="false">L788</f>
        <v>-1</v>
      </c>
      <c r="GQ788" s="4" t="n">
        <f aca="false">IF(EX788="ST",-1,IF(EX788="1MT",-2,IF(EX788="RST",-2,IF(EX788="NT",-3,0))))</f>
        <v>-3</v>
      </c>
      <c r="GR788" s="0" t="n">
        <f aca="false">CH788</f>
        <v>1</v>
      </c>
      <c r="GS788" s="2" t="n">
        <f aca="false">GJ788</f>
        <v>1</v>
      </c>
      <c r="GT788" s="0" t="n">
        <f aca="false">SUM(GO788:GS788)</f>
        <v>13.2</v>
      </c>
      <c r="GU788" s="11" t="n">
        <v>1</v>
      </c>
      <c r="GV788" s="3" t="n">
        <v>13</v>
      </c>
      <c r="GW788" s="1" t="s">
        <v>203</v>
      </c>
    </row>
    <row r="789" customFormat="false" ht="12.75" hidden="false" customHeight="false" outlineLevel="0" collapsed="false">
      <c r="A789" s="3" t="e">
        <f aca="false">A788+1</f>
        <v>#VALUE!</v>
      </c>
      <c r="B789" s="0" t="n">
        <v>809</v>
      </c>
      <c r="C789" s="0" t="str">
        <f aca="false">IF(GM789&lt;&gt;B789,"Error","OK")</f>
        <v>OK</v>
      </c>
      <c r="D789" s="1" t="s">
        <v>1548</v>
      </c>
      <c r="E789" s="1" t="n">
        <v>4</v>
      </c>
      <c r="F789" s="2" t="s">
        <v>1402</v>
      </c>
      <c r="G789" s="2" t="str">
        <f aca="false">RIGHT("0000"&amp;K789,4)&amp;" L:"&amp;(L789+1)&amp;" ROF:"&amp;RIGHT("0"&amp;FE789,1)&amp;" IFE:("&amp;RIGHT("00"&amp;CS789,2)&amp;")"&amp;" M:"&amp;EW789</f>
        <v>0183 L:0 ROF:0 IFE:(00) M:3</v>
      </c>
      <c r="I789" s="3" t="n">
        <v>358</v>
      </c>
      <c r="J789" s="2" t="str">
        <f aca="false">EX789&amp;"-"&amp;EY789</f>
        <v>NT-183*-HE</v>
      </c>
      <c r="K789" s="2" t="n">
        <v>183</v>
      </c>
      <c r="L789" s="4" t="n">
        <v>-1</v>
      </c>
      <c r="BH789" s="1" t="n">
        <v>0</v>
      </c>
      <c r="BI789" s="3" t="n">
        <v>8</v>
      </c>
      <c r="BP789" s="1" t="n">
        <v>386</v>
      </c>
      <c r="BQ789" s="1" t="n">
        <v>97</v>
      </c>
      <c r="BT789" s="3" t="n">
        <v>24</v>
      </c>
      <c r="BU789" s="3" t="n">
        <v>0</v>
      </c>
      <c r="BV789" s="3" t="n">
        <v>4</v>
      </c>
      <c r="BW789" s="1" t="n">
        <v>0</v>
      </c>
      <c r="BZ789" s="3" t="n">
        <v>6</v>
      </c>
      <c r="CD789" s="3" t="n">
        <f aca="false">IF(CC789="",0,13-CC789)</f>
        <v>0</v>
      </c>
      <c r="CE789" s="3" t="n">
        <v>33</v>
      </c>
      <c r="CF789" s="3" t="n">
        <v>197</v>
      </c>
      <c r="CG789" s="0" t="s">
        <v>1295</v>
      </c>
      <c r="CH789" s="3" t="n">
        <v>1</v>
      </c>
      <c r="CJ789" s="3" t="n">
        <v>1</v>
      </c>
      <c r="CK789" s="3" t="n">
        <v>1943</v>
      </c>
      <c r="CL789" s="3" t="n">
        <v>1945</v>
      </c>
      <c r="CM789" s="3" t="n">
        <v>1054</v>
      </c>
      <c r="CN789" s="3" t="n">
        <v>2015</v>
      </c>
      <c r="CQ789" s="3" t="n">
        <v>15</v>
      </c>
      <c r="CT789" s="2" t="n">
        <v>14</v>
      </c>
      <c r="CU789" s="3" t="n">
        <v>400</v>
      </c>
      <c r="CW789" s="3" t="n">
        <v>-1</v>
      </c>
      <c r="CX789" s="1" t="s">
        <v>203</v>
      </c>
      <c r="CY789" s="1" t="s">
        <v>203</v>
      </c>
      <c r="CZ789" s="1" t="n">
        <v>-1</v>
      </c>
      <c r="DA789" s="1" t="n">
        <v>-1</v>
      </c>
      <c r="DB789" s="1" t="n">
        <v>-1</v>
      </c>
      <c r="DC789" s="1" t="n">
        <v>-1</v>
      </c>
      <c r="DD789" s="7" t="n">
        <f aca="false">((CZ789+DA789+DB789+DC789)/4+6)</f>
        <v>5</v>
      </c>
      <c r="DE789" s="3" t="n">
        <v>0</v>
      </c>
      <c r="DH789" s="3" t="n">
        <v>12</v>
      </c>
      <c r="DI789" s="0" t="n">
        <v>16</v>
      </c>
      <c r="DJ789" s="0" t="n">
        <v>30</v>
      </c>
      <c r="DV789" s="15"/>
      <c r="EQ789" s="2" t="s">
        <v>1126</v>
      </c>
      <c r="EW789" s="2" t="n">
        <v>3</v>
      </c>
      <c r="EX789" s="2" t="s">
        <v>444</v>
      </c>
      <c r="EY789" s="2" t="s">
        <v>1549</v>
      </c>
      <c r="EZ789" s="2" t="n">
        <v>16</v>
      </c>
      <c r="FH789" s="2" t="n">
        <v>11</v>
      </c>
      <c r="FK789" s="2" t="s">
        <v>351</v>
      </c>
      <c r="FL789" s="2" t="s">
        <v>221</v>
      </c>
      <c r="FT789" s="2" t="n">
        <v>18</v>
      </c>
      <c r="FU789" s="2" t="s">
        <v>288</v>
      </c>
      <c r="FV789" s="2" t="s">
        <v>714</v>
      </c>
      <c r="GB789" s="2" t="s">
        <v>667</v>
      </c>
      <c r="GC789" s="2" t="s">
        <v>205</v>
      </c>
      <c r="GJ789" s="2" t="n">
        <v>1</v>
      </c>
      <c r="GM789" s="0" t="n">
        <v>809</v>
      </c>
      <c r="GN789" s="2" t="n">
        <v>-1</v>
      </c>
      <c r="GO789" s="7" t="n">
        <f aca="false">(K789/10)</f>
        <v>18.3</v>
      </c>
      <c r="GP789" s="2" t="n">
        <f aca="false">L789</f>
        <v>-1</v>
      </c>
      <c r="GQ789" s="4" t="n">
        <f aca="false">IF(EX789="ST",-1,IF(EX789="1MT",-2,IF(EX789="RST",-2,IF(EX789="NT",-3,0))))</f>
        <v>-3</v>
      </c>
      <c r="GR789" s="0" t="n">
        <f aca="false">CH789</f>
        <v>1</v>
      </c>
      <c r="GS789" s="2" t="n">
        <f aca="false">GJ789</f>
        <v>1</v>
      </c>
      <c r="GT789" s="0" t="n">
        <f aca="false">SUM(GO789:GS789)</f>
        <v>16.3</v>
      </c>
      <c r="GU789" s="11" t="n">
        <v>1</v>
      </c>
      <c r="GV789" s="3" t="n">
        <v>16</v>
      </c>
      <c r="GW789" s="1" t="s">
        <v>203</v>
      </c>
    </row>
    <row r="790" customFormat="false" ht="12.75" hidden="false" customHeight="false" outlineLevel="0" collapsed="false">
      <c r="A790" s="3" t="e">
        <f aca="false">A789+1</f>
        <v>#VALUE!</v>
      </c>
      <c r="B790" s="0" t="n">
        <v>810</v>
      </c>
      <c r="C790" s="0" t="str">
        <f aca="false">IF(GM790&lt;&gt;B790,"Error","OK")</f>
        <v>OK</v>
      </c>
      <c r="D790" s="1" t="s">
        <v>1550</v>
      </c>
      <c r="E790" s="1" t="n">
        <v>4</v>
      </c>
      <c r="F790" s="2" t="s">
        <v>1402</v>
      </c>
      <c r="G790" s="2" t="str">
        <f aca="false">RIGHT("0000"&amp;K790,4)&amp;" L:"&amp;(L790+1)&amp;" ROF:"&amp;RIGHT("0"&amp;FE790,1)&amp;" IFE:("&amp;RIGHT("00"&amp;CS790,2)&amp;")"&amp;" M:"&amp;EW790</f>
        <v>0183 L:0 ROF:0 IFE:(00) M:3</v>
      </c>
      <c r="I790" s="3" t="n">
        <v>358</v>
      </c>
      <c r="J790" s="2" t="str">
        <f aca="false">EX790&amp;"-"&amp;EY790</f>
        <v>NT-183*-HE</v>
      </c>
      <c r="K790" s="2" t="n">
        <v>183</v>
      </c>
      <c r="L790" s="4" t="n">
        <v>-1</v>
      </c>
      <c r="BH790" s="1" t="n">
        <v>0</v>
      </c>
      <c r="BI790" s="3" t="n">
        <v>8</v>
      </c>
      <c r="BP790" s="1" t="n">
        <v>450</v>
      </c>
      <c r="BQ790" s="1" t="n">
        <v>113</v>
      </c>
      <c r="BT790" s="3" t="n">
        <v>24</v>
      </c>
      <c r="BU790" s="3" t="n">
        <v>0</v>
      </c>
      <c r="BV790" s="3" t="n">
        <v>4</v>
      </c>
      <c r="BW790" s="1" t="n">
        <v>0</v>
      </c>
      <c r="BZ790" s="3" t="n">
        <v>6</v>
      </c>
      <c r="CD790" s="3" t="n">
        <f aca="false">IF(CC790="",0,13-CC790)</f>
        <v>0</v>
      </c>
      <c r="CE790" s="3" t="n">
        <v>35</v>
      </c>
      <c r="CF790" s="3" t="n">
        <v>197</v>
      </c>
      <c r="CG790" s="0" t="s">
        <v>1295</v>
      </c>
      <c r="CH790" s="3" t="n">
        <v>1</v>
      </c>
      <c r="CJ790" s="3" t="n">
        <v>10</v>
      </c>
      <c r="CK790" s="3" t="n">
        <v>1944</v>
      </c>
      <c r="CL790" s="3" t="n">
        <v>1945</v>
      </c>
      <c r="CM790" s="3" t="n">
        <v>1054</v>
      </c>
      <c r="CN790" s="3" t="n">
        <v>2015</v>
      </c>
      <c r="CQ790" s="3" t="n">
        <v>17</v>
      </c>
      <c r="CT790" s="2" t="n">
        <v>15</v>
      </c>
      <c r="CU790" s="3" t="n">
        <v>400</v>
      </c>
      <c r="CW790" s="3" t="n">
        <v>-1</v>
      </c>
      <c r="CX790" s="1" t="s">
        <v>203</v>
      </c>
      <c r="CY790" s="1" t="s">
        <v>203</v>
      </c>
      <c r="CZ790" s="1" t="n">
        <v>-1</v>
      </c>
      <c r="DA790" s="1" t="n">
        <v>-1</v>
      </c>
      <c r="DB790" s="1" t="n">
        <v>-1</v>
      </c>
      <c r="DC790" s="1" t="n">
        <v>-1</v>
      </c>
      <c r="DD790" s="7" t="n">
        <f aca="false">((CZ790+DA790+DB790+DC790)/4+6)</f>
        <v>5</v>
      </c>
      <c r="DE790" s="3" t="n">
        <v>0</v>
      </c>
      <c r="DH790" s="3" t="n">
        <v>12</v>
      </c>
      <c r="DI790" s="0" t="n">
        <v>16</v>
      </c>
      <c r="DJ790" s="0" t="n">
        <v>30</v>
      </c>
      <c r="EQ790" s="2" t="s">
        <v>1466</v>
      </c>
      <c r="ES790" s="2" t="s">
        <v>351</v>
      </c>
      <c r="EW790" s="2" t="n">
        <v>3</v>
      </c>
      <c r="EX790" s="2" t="s">
        <v>444</v>
      </c>
      <c r="EY790" s="2" t="s">
        <v>1549</v>
      </c>
      <c r="EZ790" s="2" t="n">
        <v>16</v>
      </c>
      <c r="FK790" s="2" t="s">
        <v>351</v>
      </c>
      <c r="FT790" s="2" t="n">
        <v>19</v>
      </c>
      <c r="FU790" s="2" t="s">
        <v>714</v>
      </c>
      <c r="GB790" s="2" t="s">
        <v>452</v>
      </c>
      <c r="GC790" s="2" t="s">
        <v>205</v>
      </c>
      <c r="GJ790" s="2" t="n">
        <v>1</v>
      </c>
      <c r="GM790" s="0" t="n">
        <v>810</v>
      </c>
      <c r="GN790" s="2" t="n">
        <v>-1</v>
      </c>
      <c r="GO790" s="7" t="n">
        <f aca="false">(K790/10)</f>
        <v>18.3</v>
      </c>
      <c r="GP790" s="2" t="n">
        <f aca="false">L790</f>
        <v>-1</v>
      </c>
      <c r="GQ790" s="4" t="n">
        <f aca="false">IF(EX790="ST",-1,IF(EX790="1MT",-2,IF(EX790="RST",-2,IF(EX790="NT",-3,0))))</f>
        <v>-3</v>
      </c>
      <c r="GR790" s="0" t="n">
        <f aca="false">CH790</f>
        <v>1</v>
      </c>
      <c r="GS790" s="2" t="n">
        <f aca="false">GJ790</f>
        <v>1</v>
      </c>
      <c r="GT790" s="0" t="n">
        <f aca="false">SUM(GO790:GS790)</f>
        <v>16.3</v>
      </c>
      <c r="GU790" s="11" t="n">
        <v>1</v>
      </c>
      <c r="GV790" s="3" t="n">
        <v>16</v>
      </c>
      <c r="GW790" s="1" t="s">
        <v>203</v>
      </c>
    </row>
    <row r="791" customFormat="false" ht="12.75" hidden="false" customHeight="false" outlineLevel="0" collapsed="false">
      <c r="A791" s="3" t="e">
        <f aca="false">A790+1</f>
        <v>#VALUE!</v>
      </c>
      <c r="B791" s="0" t="n">
        <v>811</v>
      </c>
      <c r="C791" s="0" t="str">
        <f aca="false">IF(GM791&lt;&gt;B791,"Error","OK")</f>
        <v>OK</v>
      </c>
      <c r="D791" s="1" t="s">
        <v>1443</v>
      </c>
      <c r="E791" s="1" t="n">
        <v>4</v>
      </c>
      <c r="F791" s="2" t="s">
        <v>1402</v>
      </c>
      <c r="G791" s="2" t="str">
        <f aca="false">RIGHT("0000"&amp;K791,4)&amp;" L:"&amp;(L791+1)&amp;" ROF:"&amp;RIGHT("0"&amp;FE791,1)&amp;" IFE:("&amp;RIGHT("00"&amp;CS791,2)&amp;")"&amp;" M:"&amp;EW791</f>
        <v>0084 L:0 ROF:1 IFE:(00) M:3</v>
      </c>
      <c r="I791" s="3" t="n">
        <v>252</v>
      </c>
      <c r="J791" s="2" t="str">
        <f aca="false">EX791&amp;"-"&amp;EY791</f>
        <v>NT-84*</v>
      </c>
      <c r="K791" s="2" t="n">
        <v>84</v>
      </c>
      <c r="L791" s="4" t="n">
        <v>-1</v>
      </c>
      <c r="BH791" s="1" t="n">
        <v>0</v>
      </c>
      <c r="BI791" s="3" t="n">
        <v>8</v>
      </c>
      <c r="BP791" s="1" t="n">
        <v>213</v>
      </c>
      <c r="BQ791" s="1" t="n">
        <v>53</v>
      </c>
      <c r="BT791" s="3" t="n">
        <v>24</v>
      </c>
      <c r="BU791" s="3" t="n">
        <v>0</v>
      </c>
      <c r="BV791" s="3" t="n">
        <v>4</v>
      </c>
      <c r="BW791" s="1" t="n">
        <v>0</v>
      </c>
      <c r="BZ791" s="3" t="n">
        <v>6</v>
      </c>
      <c r="CD791" s="3" t="n">
        <f aca="false">IF(CC791="",0,13-CC791)</f>
        <v>0</v>
      </c>
      <c r="CE791" s="3" t="n">
        <v>34</v>
      </c>
      <c r="CF791" s="3" t="n">
        <v>197</v>
      </c>
      <c r="CG791" s="0" t="s">
        <v>1295</v>
      </c>
      <c r="CH791" s="3" t="n">
        <v>1</v>
      </c>
      <c r="CJ791" s="3" t="n">
        <v>1</v>
      </c>
      <c r="CK791" s="3" t="n">
        <v>1904</v>
      </c>
      <c r="CL791" s="3" t="n">
        <v>1942</v>
      </c>
      <c r="CM791" s="3" t="n">
        <v>1054</v>
      </c>
      <c r="CN791" s="3" t="n">
        <v>2015</v>
      </c>
      <c r="CQ791" s="3" t="n">
        <v>6</v>
      </c>
      <c r="CT791" s="2" t="n">
        <v>13</v>
      </c>
      <c r="CU791" s="3" t="n">
        <v>400</v>
      </c>
      <c r="CW791" s="3" t="n">
        <v>0</v>
      </c>
      <c r="CX791" s="1" t="s">
        <v>203</v>
      </c>
      <c r="CY791" s="1" t="s">
        <v>203</v>
      </c>
      <c r="CZ791" s="1" t="n">
        <v>-1</v>
      </c>
      <c r="DA791" s="1" t="n">
        <v>-1</v>
      </c>
      <c r="DB791" s="1" t="n">
        <v>-1</v>
      </c>
      <c r="DC791" s="1" t="n">
        <v>-1</v>
      </c>
      <c r="DD791" s="7" t="n">
        <f aca="false">((CZ791+DA791+DB791+DC791)/4+6)</f>
        <v>5</v>
      </c>
      <c r="DE791" s="3" t="n">
        <v>12</v>
      </c>
      <c r="DF791" s="0" t="n">
        <v>12</v>
      </c>
      <c r="DG791" s="0" t="n">
        <v>2</v>
      </c>
      <c r="DH791" s="3" t="n">
        <v>12</v>
      </c>
      <c r="DI791" s="0" t="n">
        <v>8</v>
      </c>
      <c r="DJ791" s="0" t="n">
        <v>16</v>
      </c>
      <c r="DS791" s="3" t="n">
        <v>8</v>
      </c>
      <c r="DT791" s="3" t="n">
        <v>7</v>
      </c>
      <c r="EQ791" s="2" t="n">
        <v>7</v>
      </c>
      <c r="EU791" s="2" t="s">
        <v>685</v>
      </c>
      <c r="EW791" s="2" t="n">
        <v>3</v>
      </c>
      <c r="EX791" s="2" t="s">
        <v>444</v>
      </c>
      <c r="EY791" s="2" t="s">
        <v>1444</v>
      </c>
      <c r="EZ791" s="2" t="n">
        <v>12</v>
      </c>
      <c r="FB791" s="2" t="n">
        <v>8</v>
      </c>
      <c r="FE791" s="2" t="n">
        <v>1</v>
      </c>
      <c r="FH791" s="2" t="n">
        <v>11</v>
      </c>
      <c r="FT791" s="2" t="n">
        <v>11</v>
      </c>
      <c r="FU791" s="2" t="s">
        <v>288</v>
      </c>
      <c r="FV791" s="2" t="s">
        <v>714</v>
      </c>
      <c r="GB791" s="2" t="s">
        <v>388</v>
      </c>
      <c r="GC791" s="2" t="s">
        <v>205</v>
      </c>
      <c r="GJ791" s="2" t="n">
        <v>1</v>
      </c>
      <c r="GM791" s="0" t="n">
        <v>811</v>
      </c>
      <c r="GN791" s="2" t="n">
        <v>-1</v>
      </c>
      <c r="GO791" s="7" t="n">
        <f aca="false">(K791/10)</f>
        <v>8.4</v>
      </c>
      <c r="GP791" s="2" t="n">
        <f aca="false">L791</f>
        <v>-1</v>
      </c>
      <c r="GQ791" s="4" t="n">
        <f aca="false">IF(EX791="ST",-1,IF(EX791="1MT",-2,IF(EX791="RST",-2,IF(EX791="NT",-3,0))))</f>
        <v>-3</v>
      </c>
      <c r="GR791" s="0" t="n">
        <f aca="false">CH791</f>
        <v>1</v>
      </c>
      <c r="GS791" s="2" t="n">
        <f aca="false">GJ791</f>
        <v>1</v>
      </c>
      <c r="GT791" s="0" t="n">
        <f aca="false">SUM(GO791:GS791)</f>
        <v>6.4</v>
      </c>
      <c r="GU791" s="11" t="n">
        <v>1</v>
      </c>
      <c r="GV791" s="3" t="n">
        <v>6</v>
      </c>
      <c r="GW791" s="1" t="s">
        <v>203</v>
      </c>
    </row>
    <row r="792" customFormat="false" ht="12.75" hidden="false" customHeight="false" outlineLevel="0" collapsed="false">
      <c r="A792" s="3" t="e">
        <f aca="false">A791+1</f>
        <v>#VALUE!</v>
      </c>
      <c r="B792" s="0" t="n">
        <v>812</v>
      </c>
      <c r="C792" s="0" t="str">
        <f aca="false">IF(GM792&lt;&gt;B792,"Error","OK")</f>
        <v>OK</v>
      </c>
      <c r="D792" s="1" t="s">
        <v>1551</v>
      </c>
      <c r="E792" s="1" t="n">
        <v>4</v>
      </c>
      <c r="F792" s="2" t="s">
        <v>1402</v>
      </c>
      <c r="G792" s="2" t="str">
        <f aca="false">RIGHT("0000"&amp;K792,4)&amp;" L:"&amp;(L792+1)&amp;" ROF:"&amp;RIGHT("0"&amp;FE792,1)&amp;" IFE:("&amp;RIGHT("00"&amp;CS792,2)&amp;")"&amp;" M:"&amp;EW792</f>
        <v>0088 L:1 ROF:1 IFE:(00) M:2</v>
      </c>
      <c r="I792" s="3" t="n">
        <v>261</v>
      </c>
      <c r="J792" s="2" t="str">
        <f aca="false">EX792&amp;"-"&amp;EY792</f>
        <v>ST-88</v>
      </c>
      <c r="K792" s="2" t="n">
        <v>88</v>
      </c>
      <c r="L792" s="4" t="n">
        <v>0</v>
      </c>
      <c r="BH792" s="1" t="n">
        <v>0</v>
      </c>
      <c r="BI792" s="3" t="n">
        <v>8</v>
      </c>
      <c r="BP792" s="1" t="n">
        <v>335</v>
      </c>
      <c r="BQ792" s="1" t="n">
        <v>84</v>
      </c>
      <c r="BT792" s="3" t="n">
        <v>24</v>
      </c>
      <c r="BU792" s="3" t="n">
        <v>0</v>
      </c>
      <c r="BV792" s="3" t="n">
        <v>4</v>
      </c>
      <c r="BW792" s="1" t="n">
        <v>0</v>
      </c>
      <c r="BZ792" s="3" t="n">
        <v>6</v>
      </c>
      <c r="CD792" s="3" t="n">
        <f aca="false">IF(CC792="",0,13-CC792)</f>
        <v>0</v>
      </c>
      <c r="CE792" s="3" t="n">
        <v>42</v>
      </c>
      <c r="CF792" s="3" t="n">
        <v>197</v>
      </c>
      <c r="CG792" s="0" t="s">
        <v>1295</v>
      </c>
      <c r="CH792" s="3" t="n">
        <v>1</v>
      </c>
      <c r="CJ792" s="3" t="n">
        <v>5</v>
      </c>
      <c r="CK792" s="3" t="n">
        <v>1940</v>
      </c>
      <c r="CL792" s="3" t="n">
        <v>1945</v>
      </c>
      <c r="CM792" s="3" t="n">
        <v>1054</v>
      </c>
      <c r="CN792" s="3" t="n">
        <v>2015</v>
      </c>
      <c r="CQ792" s="3" t="n">
        <v>5</v>
      </c>
      <c r="CT792" s="2" t="n">
        <v>10</v>
      </c>
      <c r="CU792" s="3" t="n">
        <v>400</v>
      </c>
      <c r="CW792" s="3" t="n">
        <v>0</v>
      </c>
      <c r="CX792" s="1" t="s">
        <v>203</v>
      </c>
      <c r="CY792" s="1" t="s">
        <v>203</v>
      </c>
      <c r="CZ792" s="1" t="n">
        <v>-1</v>
      </c>
      <c r="DA792" s="1" t="n">
        <v>-1</v>
      </c>
      <c r="DB792" s="1" t="n">
        <v>-1</v>
      </c>
      <c r="DC792" s="1" t="n">
        <v>-1</v>
      </c>
      <c r="DD792" s="7" t="n">
        <f aca="false">((CZ792+DA792+DB792+DC792)/4+6)</f>
        <v>5</v>
      </c>
      <c r="DE792" s="3" t="n">
        <v>12</v>
      </c>
      <c r="DF792" s="0" t="n">
        <v>13</v>
      </c>
      <c r="DG792" s="0" t="n">
        <v>2</v>
      </c>
      <c r="DH792" s="3" t="n">
        <v>12</v>
      </c>
      <c r="DI792" s="0" t="n">
        <v>8</v>
      </c>
      <c r="DJ792" s="0" t="n">
        <v>16</v>
      </c>
      <c r="DS792" s="3" t="n">
        <v>8</v>
      </c>
      <c r="EQ792" s="2" t="n">
        <v>8</v>
      </c>
      <c r="ET792" s="2" t="s">
        <v>1552</v>
      </c>
      <c r="EW792" s="2" t="n">
        <v>2</v>
      </c>
      <c r="EX792" s="2" t="s">
        <v>406</v>
      </c>
      <c r="EY792" s="2" t="n">
        <v>88</v>
      </c>
      <c r="EZ792" s="2" t="n">
        <v>13</v>
      </c>
      <c r="FB792" s="2" t="n">
        <v>8</v>
      </c>
      <c r="FE792" s="2" t="n">
        <v>1</v>
      </c>
      <c r="FT792" s="2" t="n">
        <v>13</v>
      </c>
      <c r="FU792" s="2" t="s">
        <v>288</v>
      </c>
      <c r="FV792" s="2" t="s">
        <v>714</v>
      </c>
      <c r="GB792" s="2" t="s">
        <v>398</v>
      </c>
      <c r="GC792" s="2" t="s">
        <v>205</v>
      </c>
      <c r="GJ792" s="2" t="n">
        <v>1</v>
      </c>
      <c r="GM792" s="0" t="n">
        <v>812</v>
      </c>
      <c r="GN792" s="2" t="n">
        <v>-1</v>
      </c>
      <c r="GO792" s="7" t="n">
        <f aca="false">(K792/10)</f>
        <v>8.8</v>
      </c>
      <c r="GP792" s="2" t="n">
        <f aca="false">L792</f>
        <v>0</v>
      </c>
      <c r="GQ792" s="4" t="n">
        <f aca="false">IF(EX792="ST",-1,IF(EX792="1MT",-2,IF(EX792="RST",-2,IF(EX792="NT",-3,0))))</f>
        <v>-1</v>
      </c>
      <c r="GR792" s="0" t="n">
        <f aca="false">CH792</f>
        <v>1</v>
      </c>
      <c r="GS792" s="2" t="n">
        <f aca="false">GJ792</f>
        <v>1</v>
      </c>
      <c r="GT792" s="0" t="n">
        <f aca="false">SUM(GO792:GS792)</f>
        <v>9.8</v>
      </c>
      <c r="GU792" s="11" t="n">
        <v>1</v>
      </c>
      <c r="GV792" s="3" t="n">
        <v>10</v>
      </c>
      <c r="GW792" s="1" t="s">
        <v>203</v>
      </c>
    </row>
    <row r="793" customFormat="false" ht="12.75" hidden="false" customHeight="false" outlineLevel="0" collapsed="false">
      <c r="A793" s="3" t="e">
        <f aca="false">A792+1</f>
        <v>#VALUE!</v>
      </c>
      <c r="B793" s="0" t="n">
        <v>813</v>
      </c>
      <c r="C793" s="0" t="str">
        <f aca="false">IF(GM793&lt;&gt;B793,"Error","OK")</f>
        <v>OK</v>
      </c>
      <c r="D793" s="1" t="s">
        <v>1553</v>
      </c>
      <c r="E793" s="1" t="n">
        <v>4</v>
      </c>
      <c r="F793" s="2" t="s">
        <v>1402</v>
      </c>
      <c r="G793" s="2" t="str">
        <f aca="false">RIGHT("0000"&amp;K793,4)&amp;" L:"&amp;(L793+1)&amp;" ROF:"&amp;RIGHT("0"&amp;FE793,1)&amp;" IFE:("&amp;RIGHT("00"&amp;CS793,2)&amp;")"&amp;" M:"&amp;EW793</f>
        <v>0088 L:0 ROF:0 IFE:(00) M:3</v>
      </c>
      <c r="I793" s="3" t="n">
        <v>259</v>
      </c>
      <c r="J793" s="2" t="str">
        <f aca="false">EX793&amp;"-"&amp;EY793</f>
        <v>NT-88*</v>
      </c>
      <c r="K793" s="2" t="n">
        <v>88</v>
      </c>
      <c r="L793" s="4" t="n">
        <v>-1</v>
      </c>
      <c r="BH793" s="1" t="n">
        <v>0</v>
      </c>
      <c r="BI793" s="3" t="n">
        <v>8</v>
      </c>
      <c r="BP793" s="1" t="n">
        <v>233</v>
      </c>
      <c r="BQ793" s="1" t="n">
        <v>58</v>
      </c>
      <c r="BT793" s="3" t="n">
        <v>24</v>
      </c>
      <c r="BU793" s="3" t="n">
        <v>0</v>
      </c>
      <c r="BV793" s="3" t="n">
        <v>4</v>
      </c>
      <c r="BW793" s="1" t="n">
        <v>0</v>
      </c>
      <c r="BZ793" s="3" t="n">
        <v>6</v>
      </c>
      <c r="CD793" s="3" t="n">
        <f aca="false">IF(CC793="",0,13-CC793)</f>
        <v>0</v>
      </c>
      <c r="CE793" s="3" t="n">
        <v>31</v>
      </c>
      <c r="CF793" s="3" t="n">
        <v>197</v>
      </c>
      <c r="CG793" s="0" t="s">
        <v>1295</v>
      </c>
      <c r="CH793" s="3" t="n">
        <v>1</v>
      </c>
      <c r="CJ793" s="3" t="n">
        <v>7</v>
      </c>
      <c r="CK793" s="3" t="n">
        <v>1943</v>
      </c>
      <c r="CL793" s="3" t="n">
        <v>1945</v>
      </c>
      <c r="CM793" s="3" t="n">
        <v>1054</v>
      </c>
      <c r="CN793" s="3" t="n">
        <v>2015</v>
      </c>
      <c r="CQ793" s="3" t="n">
        <v>3</v>
      </c>
      <c r="CT793" s="2" t="n">
        <v>16</v>
      </c>
      <c r="CU793" s="3" t="n">
        <v>400</v>
      </c>
      <c r="CW793" s="3" t="n">
        <v>1</v>
      </c>
      <c r="CX793" s="1" t="s">
        <v>203</v>
      </c>
      <c r="CY793" s="1" t="s">
        <v>203</v>
      </c>
      <c r="CZ793" s="1" t="n">
        <v>-1</v>
      </c>
      <c r="DA793" s="1" t="n">
        <v>-1</v>
      </c>
      <c r="DB793" s="1" t="n">
        <v>-1</v>
      </c>
      <c r="DC793" s="1" t="n">
        <v>-1</v>
      </c>
      <c r="DD793" s="7" t="n">
        <f aca="false">((CZ793+DA793+DB793+DC793)/4+6)</f>
        <v>5</v>
      </c>
      <c r="DE793" s="3" t="n">
        <v>12</v>
      </c>
      <c r="DF793" s="0" t="n">
        <v>11</v>
      </c>
      <c r="DG793" s="0" t="n">
        <v>2</v>
      </c>
      <c r="DH793" s="3" t="n">
        <v>12</v>
      </c>
      <c r="DI793" s="0" t="n">
        <v>8</v>
      </c>
      <c r="DJ793" s="0" t="n">
        <v>16</v>
      </c>
      <c r="DS793" s="3" t="n">
        <v>8</v>
      </c>
      <c r="EQ793" s="2" t="n">
        <v>10</v>
      </c>
      <c r="EU793" s="2" t="s">
        <v>685</v>
      </c>
      <c r="EW793" s="2" t="n">
        <v>3</v>
      </c>
      <c r="EX793" s="2" t="s">
        <v>444</v>
      </c>
      <c r="EY793" s="2" t="s">
        <v>1554</v>
      </c>
      <c r="EZ793" s="2" t="n">
        <v>11</v>
      </c>
      <c r="FB793" s="2" t="n">
        <v>8</v>
      </c>
      <c r="FH793" s="2" t="n">
        <v>11</v>
      </c>
      <c r="FT793" s="2" t="n">
        <v>12</v>
      </c>
      <c r="FU793" s="2" t="s">
        <v>372</v>
      </c>
      <c r="FV793" s="2" t="s">
        <v>714</v>
      </c>
      <c r="GB793" s="2" t="s">
        <v>377</v>
      </c>
      <c r="GC793" s="2" t="s">
        <v>205</v>
      </c>
      <c r="GJ793" s="2" t="n">
        <v>1</v>
      </c>
      <c r="GM793" s="0" t="n">
        <v>813</v>
      </c>
      <c r="GN793" s="2" t="n">
        <v>-1</v>
      </c>
      <c r="GO793" s="7" t="n">
        <f aca="false">(K793/10)</f>
        <v>8.8</v>
      </c>
      <c r="GP793" s="2" t="n">
        <f aca="false">L793</f>
        <v>-1</v>
      </c>
      <c r="GQ793" s="4" t="n">
        <f aca="false">IF(EX793="ST",-1,IF(EX793="1MT",-2,IF(EX793="RST",-2,IF(EX793="NT",-3,0))))</f>
        <v>-3</v>
      </c>
      <c r="GR793" s="0" t="n">
        <f aca="false">CH793</f>
        <v>1</v>
      </c>
      <c r="GS793" s="2" t="n">
        <f aca="false">GJ793</f>
        <v>1</v>
      </c>
      <c r="GT793" s="0" t="n">
        <f aca="false">SUM(GO793:GS793)</f>
        <v>6.8</v>
      </c>
      <c r="GW793" s="1" t="s">
        <v>203</v>
      </c>
    </row>
    <row r="794" customFormat="false" ht="12.75" hidden="false" customHeight="false" outlineLevel="0" collapsed="false">
      <c r="A794" s="3" t="e">
        <f aca="false">A793+1</f>
        <v>#VALUE!</v>
      </c>
      <c r="B794" s="0" t="n">
        <v>814</v>
      </c>
      <c r="C794" s="0" t="str">
        <f aca="false">IF(GM794&lt;&gt;B794,"Error","OK")</f>
        <v>OK</v>
      </c>
      <c r="D794" s="1" t="s">
        <v>1555</v>
      </c>
      <c r="E794" s="1" t="n">
        <v>4</v>
      </c>
      <c r="F794" s="2" t="s">
        <v>1402</v>
      </c>
      <c r="G794" s="2" t="str">
        <f aca="false">RIGHT("0000"&amp;K794,4)&amp;" L:"&amp;(L794+1)&amp;" ROF:"&amp;RIGHT("0"&amp;FE794,1)&amp;" IFE:("&amp;RIGHT("00"&amp;CS794,2)&amp;")"&amp;" M:"&amp;EW794</f>
        <v>0094 L:0 ROF:1 IFE:(00) M:3</v>
      </c>
      <c r="I794" s="3" t="n">
        <v>279</v>
      </c>
      <c r="J794" s="2" t="str">
        <f aca="false">EX794&amp;"-"&amp;EY794</f>
        <v>NT-94*-HE</v>
      </c>
      <c r="K794" s="2" t="n">
        <v>94</v>
      </c>
      <c r="L794" s="4" t="n">
        <v>-1</v>
      </c>
      <c r="BH794" s="1" t="n">
        <v>0</v>
      </c>
      <c r="BI794" s="3" t="n">
        <v>8</v>
      </c>
      <c r="BP794" s="1" t="n">
        <v>137</v>
      </c>
      <c r="BQ794" s="1" t="n">
        <v>34</v>
      </c>
      <c r="BT794" s="3" t="n">
        <v>24</v>
      </c>
      <c r="BU794" s="3" t="n">
        <v>0</v>
      </c>
      <c r="BV794" s="3" t="n">
        <v>4</v>
      </c>
      <c r="BW794" s="1" t="n">
        <v>0</v>
      </c>
      <c r="BZ794" s="3" t="n">
        <v>6</v>
      </c>
      <c r="CD794" s="3" t="n">
        <f aca="false">IF(CC794="",0,13-CC794)</f>
        <v>0</v>
      </c>
      <c r="CE794" s="3" t="n">
        <v>34</v>
      </c>
      <c r="CF794" s="3" t="n">
        <v>197</v>
      </c>
      <c r="CG794" s="0" t="s">
        <v>1295</v>
      </c>
      <c r="CH794" s="3" t="n">
        <v>1</v>
      </c>
      <c r="CJ794" s="3" t="n">
        <v>1</v>
      </c>
      <c r="CK794" s="3" t="n">
        <v>1917</v>
      </c>
      <c r="CL794" s="3" t="n">
        <v>1945</v>
      </c>
      <c r="CM794" s="3" t="n">
        <v>1054</v>
      </c>
      <c r="CN794" s="3" t="n">
        <v>2015</v>
      </c>
      <c r="CQ794" s="3" t="n">
        <v>3</v>
      </c>
      <c r="CT794" s="2" t="n">
        <v>12</v>
      </c>
      <c r="CU794" s="3" t="n">
        <v>400</v>
      </c>
      <c r="CW794" s="3" t="n">
        <v>0</v>
      </c>
      <c r="CX794" s="1" t="s">
        <v>203</v>
      </c>
      <c r="CY794" s="1" t="s">
        <v>203</v>
      </c>
      <c r="CZ794" s="1" t="n">
        <v>-1</v>
      </c>
      <c r="DA794" s="1" t="n">
        <v>-1</v>
      </c>
      <c r="DB794" s="1" t="n">
        <v>-1</v>
      </c>
      <c r="DC794" s="1" t="n">
        <v>-1</v>
      </c>
      <c r="DD794" s="7" t="n">
        <f aca="false">((CZ794+DA794+DB794+DC794)/4+6)</f>
        <v>5</v>
      </c>
      <c r="DE794" s="3" t="n">
        <v>0</v>
      </c>
      <c r="DH794" s="3" t="n">
        <v>12</v>
      </c>
      <c r="DI794" s="0" t="n">
        <v>8</v>
      </c>
      <c r="DJ794" s="0" t="n">
        <v>16</v>
      </c>
      <c r="DS794" s="3" t="n">
        <v>8</v>
      </c>
      <c r="DT794" s="3" t="n">
        <v>7</v>
      </c>
      <c r="EQ794" s="2" t="n">
        <v>10</v>
      </c>
      <c r="EU794" s="2" t="s">
        <v>685</v>
      </c>
      <c r="EW794" s="2" t="n">
        <v>3</v>
      </c>
      <c r="EX794" s="2" t="s">
        <v>444</v>
      </c>
      <c r="EY794" s="2" t="s">
        <v>1556</v>
      </c>
      <c r="EZ794" s="2" t="n">
        <v>8</v>
      </c>
      <c r="FB794" s="2" t="n">
        <v>8</v>
      </c>
      <c r="FE794" s="2" t="n">
        <v>1</v>
      </c>
      <c r="FH794" s="2" t="n">
        <v>11</v>
      </c>
      <c r="FT794" s="2" t="n">
        <v>14</v>
      </c>
      <c r="FU794" s="2" t="s">
        <v>372</v>
      </c>
      <c r="FV794" s="2" t="s">
        <v>288</v>
      </c>
      <c r="FW794" s="2" t="s">
        <v>714</v>
      </c>
      <c r="GB794" s="2" t="s">
        <v>388</v>
      </c>
      <c r="GC794" s="2" t="s">
        <v>205</v>
      </c>
      <c r="GJ794" s="2" t="n">
        <v>1</v>
      </c>
      <c r="GM794" s="0" t="n">
        <v>814</v>
      </c>
      <c r="GN794" s="2" t="n">
        <v>-1</v>
      </c>
      <c r="GO794" s="7" t="n">
        <f aca="false">(K794/10)</f>
        <v>9.4</v>
      </c>
      <c r="GP794" s="2" t="n">
        <f aca="false">L794</f>
        <v>-1</v>
      </c>
      <c r="GQ794" s="4" t="n">
        <f aca="false">IF(EX794="ST",-1,IF(EX794="1MT",-2,IF(EX794="RST",-2,IF(EX794="NT",-3,0))))</f>
        <v>-3</v>
      </c>
      <c r="GR794" s="0" t="n">
        <f aca="false">CH794</f>
        <v>1</v>
      </c>
      <c r="GS794" s="2" t="n">
        <f aca="false">GJ794</f>
        <v>1</v>
      </c>
      <c r="GT794" s="0" t="n">
        <f aca="false">SUM(GO794:GS794)</f>
        <v>7.4</v>
      </c>
      <c r="GW794" s="1" t="s">
        <v>203</v>
      </c>
    </row>
    <row r="795" customFormat="false" ht="12.75" hidden="false" customHeight="false" outlineLevel="0" collapsed="false">
      <c r="A795" s="3" t="e">
        <f aca="false">A794+1</f>
        <v>#VALUE!</v>
      </c>
      <c r="B795" s="0" t="n">
        <v>815</v>
      </c>
      <c r="C795" s="0" t="str">
        <f aca="false">IF(GM795&lt;&gt;B795,"Error","OK")</f>
        <v>OK</v>
      </c>
      <c r="D795" s="1" t="s">
        <v>1557</v>
      </c>
      <c r="E795" s="1" t="n">
        <v>4</v>
      </c>
      <c r="F795" s="2" t="s">
        <v>1402</v>
      </c>
      <c r="G795" s="2" t="str">
        <f aca="false">RIGHT("0000"&amp;K795,4)&amp;" L:"&amp;(L795+1)&amp;" ROF:"&amp;RIGHT("0"&amp;FE795,1)&amp;" IFE:("&amp;RIGHT("00"&amp;CS795,2)&amp;")"&amp;" M:"&amp;EW795</f>
        <v>0094 L:0 ROF:1 IFE:(00) M:3</v>
      </c>
      <c r="I795" s="3" t="n">
        <v>279</v>
      </c>
      <c r="J795" s="2" t="str">
        <f aca="false">EX795&amp;"-"&amp;EY795</f>
        <v>NT-94*-HE</v>
      </c>
      <c r="K795" s="2" t="n">
        <v>94</v>
      </c>
      <c r="L795" s="4" t="n">
        <v>-1</v>
      </c>
      <c r="BH795" s="1" t="n">
        <v>0</v>
      </c>
      <c r="BI795" s="3" t="n">
        <v>8</v>
      </c>
      <c r="BP795" s="1" t="n">
        <v>137</v>
      </c>
      <c r="BQ795" s="1" t="n">
        <v>34</v>
      </c>
      <c r="BT795" s="3" t="n">
        <v>24</v>
      </c>
      <c r="BU795" s="3" t="n">
        <v>0</v>
      </c>
      <c r="BV795" s="3" t="n">
        <v>4</v>
      </c>
      <c r="BW795" s="1" t="n">
        <v>0</v>
      </c>
      <c r="BZ795" s="3" t="n">
        <v>6</v>
      </c>
      <c r="CD795" s="3" t="n">
        <f aca="false">IF(CC795="",0,13-CC795)</f>
        <v>0</v>
      </c>
      <c r="CE795" s="3" t="n">
        <v>34</v>
      </c>
      <c r="CF795" s="3" t="n">
        <v>197</v>
      </c>
      <c r="CG795" s="0" t="s">
        <v>1295</v>
      </c>
      <c r="CH795" s="3" t="n">
        <v>1</v>
      </c>
      <c r="CJ795" s="3" t="n">
        <v>1</v>
      </c>
      <c r="CK795" s="3" t="n">
        <v>1943</v>
      </c>
      <c r="CL795" s="3" t="n">
        <v>1945</v>
      </c>
      <c r="CM795" s="3" t="n">
        <v>1054</v>
      </c>
      <c r="CN795" s="3" t="n">
        <v>2015</v>
      </c>
      <c r="CQ795" s="3" t="n">
        <v>3</v>
      </c>
      <c r="CT795" s="2" t="n">
        <v>12</v>
      </c>
      <c r="CU795" s="3" t="n">
        <v>400</v>
      </c>
      <c r="CW795" s="3" t="n">
        <v>0</v>
      </c>
      <c r="CX795" s="1" t="s">
        <v>203</v>
      </c>
      <c r="CY795" s="1" t="s">
        <v>203</v>
      </c>
      <c r="CZ795" s="1" t="n">
        <v>-1</v>
      </c>
      <c r="DA795" s="1" t="n">
        <v>-1</v>
      </c>
      <c r="DB795" s="1" t="n">
        <v>-1</v>
      </c>
      <c r="DC795" s="1" t="n">
        <v>-1</v>
      </c>
      <c r="DD795" s="7" t="n">
        <f aca="false">((CZ795+DA795+DB795+DC795)/4+6)</f>
        <v>5</v>
      </c>
      <c r="DE795" s="3" t="n">
        <v>0</v>
      </c>
      <c r="DH795" s="3" t="n">
        <v>12</v>
      </c>
      <c r="DI795" s="0" t="n">
        <v>8</v>
      </c>
      <c r="DJ795" s="0" t="n">
        <v>16</v>
      </c>
      <c r="DK795" s="3" t="n">
        <v>6</v>
      </c>
      <c r="DL795" s="0" t="n">
        <v>11</v>
      </c>
      <c r="DM795" s="0" t="n">
        <v>12</v>
      </c>
      <c r="DS795" s="3" t="n">
        <v>8</v>
      </c>
      <c r="DT795" s="3" t="n">
        <v>7</v>
      </c>
      <c r="DV795" s="15"/>
      <c r="EQ795" s="2" t="n">
        <v>10</v>
      </c>
      <c r="EU795" s="2" t="s">
        <v>685</v>
      </c>
      <c r="EW795" s="2" t="n">
        <v>3</v>
      </c>
      <c r="EX795" s="2" t="s">
        <v>444</v>
      </c>
      <c r="EY795" s="2" t="s">
        <v>1556</v>
      </c>
      <c r="EZ795" s="2" t="n">
        <v>8</v>
      </c>
      <c r="FB795" s="2" t="n">
        <v>8</v>
      </c>
      <c r="FE795" s="2" t="n">
        <v>1</v>
      </c>
      <c r="FH795" s="2" t="n">
        <v>11</v>
      </c>
      <c r="FT795" s="2" t="n">
        <v>14</v>
      </c>
      <c r="FU795" s="2" t="s">
        <v>372</v>
      </c>
      <c r="FV795" s="2" t="s">
        <v>288</v>
      </c>
      <c r="FW795" s="2" t="s">
        <v>714</v>
      </c>
      <c r="GB795" s="2" t="s">
        <v>388</v>
      </c>
      <c r="GC795" s="2" t="s">
        <v>205</v>
      </c>
      <c r="GJ795" s="2" t="n">
        <v>1</v>
      </c>
      <c r="GM795" s="0" t="n">
        <v>815</v>
      </c>
      <c r="GN795" s="2" t="n">
        <v>-1</v>
      </c>
      <c r="GO795" s="7" t="n">
        <f aca="false">(K795/10)</f>
        <v>9.4</v>
      </c>
      <c r="GP795" s="2" t="n">
        <f aca="false">L795</f>
        <v>-1</v>
      </c>
      <c r="GQ795" s="4" t="n">
        <f aca="false">IF(EX795="ST",-1,IF(EX795="1MT",-2,IF(EX795="RST",-2,IF(EX795="NT",-3,0))))</f>
        <v>-3</v>
      </c>
      <c r="GR795" s="0" t="n">
        <f aca="false">CH795</f>
        <v>1</v>
      </c>
      <c r="GS795" s="2" t="n">
        <f aca="false">GJ795</f>
        <v>1</v>
      </c>
      <c r="GT795" s="0" t="n">
        <f aca="false">SUM(GO795:GS795)</f>
        <v>7.4</v>
      </c>
      <c r="GW795" s="1" t="s">
        <v>203</v>
      </c>
    </row>
    <row r="796" customFormat="false" ht="12.75" hidden="false" customHeight="false" outlineLevel="0" collapsed="false">
      <c r="A796" s="3" t="e">
        <f aca="false">A795+1</f>
        <v>#VALUE!</v>
      </c>
      <c r="B796" s="0" t="n">
        <v>816</v>
      </c>
      <c r="C796" s="0" t="str">
        <f aca="false">IF(GM796&lt;&gt;B796,"Error","OK")</f>
        <v>OK</v>
      </c>
      <c r="D796" s="1" t="s">
        <v>1558</v>
      </c>
      <c r="E796" s="1" t="n">
        <v>4</v>
      </c>
      <c r="F796" s="2" t="s">
        <v>1402</v>
      </c>
      <c r="G796" s="2" t="str">
        <f aca="false">RIGHT("0000"&amp;K796,4)&amp;" L:"&amp;(L796+1)&amp;" ROF:"&amp;RIGHT("0"&amp;FE796,1)&amp;" IFE:("&amp;RIGHT("00"&amp;CS796,2)&amp;")"&amp;" M:"&amp;EW796</f>
        <v>0114 L:0 ROF:1 IFE:(00) M:3</v>
      </c>
      <c r="I796" s="3" t="n">
        <v>320</v>
      </c>
      <c r="J796" s="2" t="str">
        <f aca="false">EX796&amp;"-"&amp;EY796</f>
        <v>NT-114*-HE</v>
      </c>
      <c r="K796" s="2" t="n">
        <v>114</v>
      </c>
      <c r="L796" s="4" t="n">
        <v>-1</v>
      </c>
      <c r="BH796" s="1" t="n">
        <v>0</v>
      </c>
      <c r="BI796" s="3" t="n">
        <v>8</v>
      </c>
      <c r="BP796" s="1" t="n">
        <v>151</v>
      </c>
      <c r="BQ796" s="1" t="n">
        <v>38</v>
      </c>
      <c r="BT796" s="3" t="n">
        <v>24</v>
      </c>
      <c r="BU796" s="3" t="n">
        <v>0</v>
      </c>
      <c r="BV796" s="3" t="n">
        <v>4</v>
      </c>
      <c r="BW796" s="1" t="n">
        <v>0</v>
      </c>
      <c r="BZ796" s="3" t="n">
        <v>6</v>
      </c>
      <c r="CD796" s="3" t="n">
        <f aca="false">IF(CC796="",0,13-CC796)</f>
        <v>0</v>
      </c>
      <c r="CE796" s="3" t="n">
        <v>32</v>
      </c>
      <c r="CF796" s="3" t="n">
        <v>197</v>
      </c>
      <c r="CG796" s="0" t="s">
        <v>1295</v>
      </c>
      <c r="CH796" s="3" t="n">
        <v>1</v>
      </c>
      <c r="CJ796" s="3" t="n">
        <v>1</v>
      </c>
      <c r="CK796" s="3" t="n">
        <v>1908</v>
      </c>
      <c r="CL796" s="3" t="n">
        <v>1942</v>
      </c>
      <c r="CM796" s="3" t="n">
        <v>1054</v>
      </c>
      <c r="CN796" s="3" t="n">
        <v>2015</v>
      </c>
      <c r="CQ796" s="3" t="n">
        <v>6</v>
      </c>
      <c r="CT796" s="2" t="n">
        <v>16</v>
      </c>
      <c r="CU796" s="3" t="n">
        <v>400</v>
      </c>
      <c r="CW796" s="3" t="n">
        <v>0</v>
      </c>
      <c r="CX796" s="1" t="s">
        <v>203</v>
      </c>
      <c r="CY796" s="1" t="s">
        <v>203</v>
      </c>
      <c r="CZ796" s="1" t="n">
        <v>-1</v>
      </c>
      <c r="DA796" s="1" t="n">
        <v>-1</v>
      </c>
      <c r="DB796" s="1" t="n">
        <v>-1</v>
      </c>
      <c r="DC796" s="1" t="n">
        <v>-1</v>
      </c>
      <c r="DD796" s="7" t="n">
        <f aca="false">((CZ796+DA796+DB796+DC796)/4+6)</f>
        <v>5</v>
      </c>
      <c r="DE796" s="3" t="n">
        <v>0</v>
      </c>
      <c r="DH796" s="3" t="n">
        <v>12</v>
      </c>
      <c r="DI796" s="0" t="n">
        <v>10</v>
      </c>
      <c r="DJ796" s="0" t="n">
        <v>20</v>
      </c>
      <c r="DS796" s="3" t="n">
        <v>8</v>
      </c>
      <c r="DT796" s="3" t="n">
        <v>7</v>
      </c>
      <c r="DV796" s="15"/>
      <c r="EQ796" s="2" t="s">
        <v>1436</v>
      </c>
      <c r="EW796" s="2" t="n">
        <v>3</v>
      </c>
      <c r="EX796" s="2" t="s">
        <v>444</v>
      </c>
      <c r="EY796" s="2" t="s">
        <v>1559</v>
      </c>
      <c r="EZ796" s="2" t="n">
        <v>10</v>
      </c>
      <c r="FB796" s="2" t="n">
        <v>8</v>
      </c>
      <c r="FE796" s="2" t="n">
        <v>1</v>
      </c>
      <c r="FH796" s="2" t="n">
        <v>11</v>
      </c>
      <c r="FT796" s="2" t="n">
        <v>15</v>
      </c>
      <c r="FU796" s="2" t="s">
        <v>288</v>
      </c>
      <c r="FV796" s="2" t="s">
        <v>714</v>
      </c>
      <c r="GB796" s="2" t="s">
        <v>388</v>
      </c>
      <c r="GC796" s="2" t="s">
        <v>205</v>
      </c>
      <c r="GJ796" s="2" t="n">
        <v>1</v>
      </c>
      <c r="GM796" s="0" t="n">
        <v>816</v>
      </c>
      <c r="GN796" s="2" t="n">
        <v>-1</v>
      </c>
      <c r="GO796" s="7" t="n">
        <f aca="false">(K796/10)</f>
        <v>11.4</v>
      </c>
      <c r="GP796" s="2" t="n">
        <f aca="false">L796</f>
        <v>-1</v>
      </c>
      <c r="GQ796" s="4" t="n">
        <f aca="false">IF(EX796="ST",-1,IF(EX796="1MT",-2,IF(EX796="RST",-2,IF(EX796="NT",-3,0))))</f>
        <v>-3</v>
      </c>
      <c r="GR796" s="0" t="n">
        <f aca="false">CH796</f>
        <v>1</v>
      </c>
      <c r="GS796" s="2" t="n">
        <f aca="false">GJ796</f>
        <v>1</v>
      </c>
      <c r="GT796" s="0" t="n">
        <f aca="false">SUM(GO796:GS796)</f>
        <v>9.4</v>
      </c>
      <c r="GW796" s="1" t="s">
        <v>203</v>
      </c>
    </row>
    <row r="797" customFormat="false" ht="12.75" hidden="false" customHeight="false" outlineLevel="0" collapsed="false">
      <c r="A797" s="3" t="e">
        <f aca="false">A796+1</f>
        <v>#VALUE!</v>
      </c>
      <c r="B797" s="0" t="n">
        <v>817</v>
      </c>
      <c r="C797" s="0" t="str">
        <f aca="false">IF(GM797&lt;&gt;B797,"Error","OK")</f>
        <v>OK</v>
      </c>
      <c r="D797" s="1" t="s">
        <v>1560</v>
      </c>
      <c r="E797" s="1" t="n">
        <v>4</v>
      </c>
      <c r="F797" s="2" t="s">
        <v>1402</v>
      </c>
      <c r="G797" s="2" t="str">
        <f aca="false">RIGHT("0000"&amp;K797,4)&amp;" L:"&amp;(L797+1)&amp;" ROF:"&amp;RIGHT("0"&amp;FE797,1)&amp;" IFE:("&amp;RIGHT("00"&amp;CS797,2)&amp;")"&amp;" M:"&amp;EW797</f>
        <v>0075 L:0 ROF:2 IFE:(00) M:3</v>
      </c>
      <c r="I797" s="3" t="n">
        <v>189</v>
      </c>
      <c r="J797" s="2" t="str">
        <f aca="false">EX797&amp;"-"&amp;EY797</f>
        <v>NT-75*-HE</v>
      </c>
      <c r="K797" s="2" t="n">
        <v>75</v>
      </c>
      <c r="L797" s="4" t="n">
        <v>-1</v>
      </c>
      <c r="BH797" s="1" t="n">
        <v>0</v>
      </c>
      <c r="BI797" s="3" t="n">
        <v>8</v>
      </c>
      <c r="BP797" s="1" t="n">
        <v>218</v>
      </c>
      <c r="BQ797" s="1" t="n">
        <v>55</v>
      </c>
      <c r="BT797" s="3" t="n">
        <v>24</v>
      </c>
      <c r="BU797" s="3" t="n">
        <v>0</v>
      </c>
      <c r="BV797" s="3" t="n">
        <v>4</v>
      </c>
      <c r="BW797" s="1" t="n">
        <v>0</v>
      </c>
      <c r="BZ797" s="3" t="n">
        <v>6</v>
      </c>
      <c r="CD797" s="3" t="n">
        <f aca="false">IF(CC797="",0,13-CC797)</f>
        <v>0</v>
      </c>
      <c r="CE797" s="3" t="n">
        <v>33</v>
      </c>
      <c r="CF797" s="3" t="n">
        <v>197</v>
      </c>
      <c r="CG797" s="0" t="s">
        <v>1295</v>
      </c>
      <c r="CH797" s="3" t="n">
        <v>1</v>
      </c>
      <c r="CJ797" s="3" t="n">
        <v>6</v>
      </c>
      <c r="CK797" s="3" t="n">
        <v>1944</v>
      </c>
      <c r="CL797" s="3" t="n">
        <v>1945</v>
      </c>
      <c r="CM797" s="3" t="n">
        <v>1054</v>
      </c>
      <c r="CN797" s="3" t="n">
        <v>2015</v>
      </c>
      <c r="CQ797" s="3" t="n">
        <v>3</v>
      </c>
      <c r="CT797" s="2" t="n">
        <v>14</v>
      </c>
      <c r="CU797" s="3" t="n">
        <v>400</v>
      </c>
      <c r="CW797" s="3" t="n">
        <v>1</v>
      </c>
      <c r="CX797" s="1" t="s">
        <v>203</v>
      </c>
      <c r="CY797" s="1" t="s">
        <v>203</v>
      </c>
      <c r="CZ797" s="1" t="n">
        <v>-1</v>
      </c>
      <c r="DA797" s="1" t="n">
        <v>-1</v>
      </c>
      <c r="DB797" s="1" t="n">
        <v>-1</v>
      </c>
      <c r="DC797" s="1" t="n">
        <v>-1</v>
      </c>
      <c r="DD797" s="7" t="n">
        <f aca="false">((CZ797+DA797+DB797+DC797)/4+6)</f>
        <v>5</v>
      </c>
      <c r="DE797" s="3" t="n">
        <v>0</v>
      </c>
      <c r="DH797" s="3" t="n">
        <v>12</v>
      </c>
      <c r="DI797" s="0" t="n">
        <v>7</v>
      </c>
      <c r="DJ797" s="0" t="n">
        <v>12</v>
      </c>
      <c r="DK797" s="3" t="n">
        <v>6</v>
      </c>
      <c r="DL797" s="0" t="n">
        <v>13</v>
      </c>
      <c r="DM797" s="0" t="n">
        <v>8</v>
      </c>
      <c r="DT797" s="3" t="n">
        <v>7</v>
      </c>
      <c r="EQ797" s="2" t="n">
        <v>10</v>
      </c>
      <c r="EU797" s="2" t="s">
        <v>685</v>
      </c>
      <c r="EW797" s="2" t="n">
        <v>3</v>
      </c>
      <c r="EX797" s="2" t="s">
        <v>444</v>
      </c>
      <c r="EY797" s="2" t="s">
        <v>1151</v>
      </c>
      <c r="EZ797" s="2" t="n">
        <v>7</v>
      </c>
      <c r="FB797" s="2" t="s">
        <v>1273</v>
      </c>
      <c r="FE797" s="2" t="n">
        <v>2</v>
      </c>
      <c r="FT797" s="2" t="n">
        <v>9</v>
      </c>
      <c r="FU797" s="2" t="s">
        <v>372</v>
      </c>
      <c r="FV797" s="2" t="s">
        <v>714</v>
      </c>
      <c r="GB797" s="2" t="s">
        <v>477</v>
      </c>
      <c r="GC797" s="2" t="s">
        <v>205</v>
      </c>
      <c r="GJ797" s="2" t="n">
        <v>1</v>
      </c>
      <c r="GM797" s="0" t="n">
        <v>817</v>
      </c>
      <c r="GN797" s="2" t="n">
        <v>-1</v>
      </c>
      <c r="GO797" s="7" t="n">
        <f aca="false">(K797/10)</f>
        <v>7.5</v>
      </c>
      <c r="GP797" s="2" t="n">
        <f aca="false">L797</f>
        <v>-1</v>
      </c>
      <c r="GQ797" s="4" t="n">
        <f aca="false">IF(EX797="ST",-1,IF(EX797="1MT",-2,IF(EX797="RST",-2,IF(EX797="NT",-3,0))))</f>
        <v>-3</v>
      </c>
      <c r="GR797" s="0" t="n">
        <f aca="false">CH797</f>
        <v>1</v>
      </c>
      <c r="GS797" s="2" t="n">
        <f aca="false">GJ797</f>
        <v>1</v>
      </c>
      <c r="GT797" s="0" t="n">
        <f aca="false">SUM(GO797:GS797)</f>
        <v>5.5</v>
      </c>
      <c r="GW797" s="1" t="s">
        <v>203</v>
      </c>
    </row>
    <row r="798" customFormat="false" ht="12.75" hidden="false" customHeight="false" outlineLevel="0" collapsed="false">
      <c r="A798" s="3" t="e">
        <f aca="false">A797+1</f>
        <v>#VALUE!</v>
      </c>
      <c r="B798" s="0" t="n">
        <v>824</v>
      </c>
      <c r="C798" s="0" t="str">
        <f aca="false">IF(GM798&lt;&gt;B798,"Error","OK")</f>
        <v>OK</v>
      </c>
      <c r="D798" s="1" t="s">
        <v>1561</v>
      </c>
      <c r="E798" s="1" t="n">
        <v>4</v>
      </c>
      <c r="F798" s="2" t="s">
        <v>1479</v>
      </c>
      <c r="G798" s="2" t="str">
        <f aca="false">RIGHT("0000"&amp;K798,4)&amp;" L:"&amp;(L798+1)&amp;" ROF:"&amp;RIGHT("0"&amp;FE798,1)&amp;" IFE:("&amp;RIGHT("00"&amp;CS798,2)&amp;")"&amp;" M:"&amp;EW798</f>
        <v>0105 L:1 ROF:1 IFE:(00) M:3</v>
      </c>
      <c r="I798" s="3" t="n">
        <v>313</v>
      </c>
      <c r="J798" s="2" t="str">
        <f aca="false">EX798&amp;"-"&amp;EY798</f>
        <v>NT-B105-HE</v>
      </c>
      <c r="K798" s="2" t="n">
        <v>105</v>
      </c>
      <c r="L798" s="4" t="n">
        <v>0</v>
      </c>
      <c r="BG798" s="1" t="s">
        <v>479</v>
      </c>
      <c r="BH798" s="1" t="n">
        <v>1</v>
      </c>
      <c r="BI798" s="3" t="n">
        <v>8</v>
      </c>
      <c r="BQ798" s="1" t="n">
        <v>0</v>
      </c>
      <c r="BT798" s="3" t="n">
        <v>24</v>
      </c>
      <c r="BU798" s="3" t="n">
        <v>0</v>
      </c>
      <c r="BV798" s="3" t="n">
        <v>0</v>
      </c>
      <c r="BW798" s="1" t="n">
        <v>4</v>
      </c>
      <c r="BX798" s="2" t="n">
        <v>14</v>
      </c>
      <c r="BY798" s="3" t="n">
        <v>96</v>
      </c>
      <c r="BZ798" s="3" t="n">
        <v>6</v>
      </c>
      <c r="CD798" s="3" t="n">
        <f aca="false">IF(CC798="",0,13-CC798)</f>
        <v>0</v>
      </c>
      <c r="CE798" s="3" t="n">
        <v>50</v>
      </c>
      <c r="CF798" s="3" t="n">
        <v>124</v>
      </c>
      <c r="CG798" s="0" t="s">
        <v>1562</v>
      </c>
      <c r="CH798" s="3" t="n">
        <v>1</v>
      </c>
      <c r="CJ798" s="3" t="n">
        <v>10</v>
      </c>
      <c r="CK798" s="3" t="n">
        <v>1942</v>
      </c>
      <c r="CL798" s="3" t="n">
        <v>1945</v>
      </c>
      <c r="CM798" s="3" t="n">
        <v>1004</v>
      </c>
      <c r="CN798" s="3" t="n">
        <v>2015</v>
      </c>
      <c r="CQ798" s="3" t="n">
        <v>23</v>
      </c>
      <c r="CT798" s="2" t="n">
        <v>13</v>
      </c>
      <c r="CU798" s="3" t="n">
        <v>401</v>
      </c>
      <c r="CW798" s="3" t="n">
        <v>0</v>
      </c>
      <c r="CX798" s="1" t="s">
        <v>203</v>
      </c>
      <c r="CY798" s="1" t="s">
        <v>319</v>
      </c>
      <c r="CZ798" s="1" t="n">
        <v>3</v>
      </c>
      <c r="DA798" s="1" t="n">
        <v>1</v>
      </c>
      <c r="DB798" s="1" t="n">
        <v>2</v>
      </c>
      <c r="DC798" s="1" t="n">
        <v>1</v>
      </c>
      <c r="DD798" s="7" t="n">
        <f aca="false">((CZ798+DA798+DB798+DC798)/4+6)</f>
        <v>7.75</v>
      </c>
      <c r="DE798" s="3" t="n">
        <v>0</v>
      </c>
      <c r="DH798" s="3" t="n">
        <v>12</v>
      </c>
      <c r="DI798" s="0" t="n">
        <v>10</v>
      </c>
      <c r="DJ798" s="0" t="n">
        <v>20</v>
      </c>
      <c r="DS798" s="3" t="n">
        <v>8</v>
      </c>
      <c r="DT798" s="3" t="n">
        <v>7</v>
      </c>
      <c r="EA798" s="3" t="n">
        <v>4</v>
      </c>
      <c r="ED798" s="2" t="n">
        <v>7</v>
      </c>
      <c r="EJ798" s="2" t="n">
        <v>-1</v>
      </c>
      <c r="EK798" s="2" t="n">
        <v>4</v>
      </c>
      <c r="EW798" s="2" t="n">
        <v>3</v>
      </c>
      <c r="EX798" s="2" t="s">
        <v>444</v>
      </c>
      <c r="EY798" s="2" t="s">
        <v>1219</v>
      </c>
      <c r="EZ798" s="2" t="n">
        <v>10</v>
      </c>
      <c r="FA798" s="2" t="s">
        <v>656</v>
      </c>
      <c r="FB798" s="2" t="s">
        <v>420</v>
      </c>
      <c r="FE798" s="2" t="n">
        <v>1</v>
      </c>
      <c r="FT798" s="2" t="n">
        <v>56</v>
      </c>
      <c r="FU798" s="2" t="s">
        <v>301</v>
      </c>
      <c r="FV798" s="2" t="s">
        <v>288</v>
      </c>
      <c r="FW798" s="2" t="s">
        <v>714</v>
      </c>
      <c r="GB798" s="2" t="s">
        <v>398</v>
      </c>
      <c r="GC798" s="2" t="s">
        <v>365</v>
      </c>
      <c r="GJ798" s="2" t="n">
        <v>1</v>
      </c>
      <c r="GM798" s="0" t="n">
        <v>824</v>
      </c>
      <c r="GN798" s="2" t="n">
        <v>-1</v>
      </c>
      <c r="GO798" s="7" t="n">
        <f aca="false">(K798/10)</f>
        <v>10.5</v>
      </c>
      <c r="GP798" s="2" t="n">
        <f aca="false">L798</f>
        <v>0</v>
      </c>
      <c r="GQ798" s="4" t="n">
        <f aca="false">IF(EX798="ST",-1,IF(EX798="1MT",-2,IF(EX798="RST",-2,IF(EX798="NT",-3,0))))</f>
        <v>-3</v>
      </c>
      <c r="GR798" s="0" t="n">
        <f aca="false">CH798</f>
        <v>1</v>
      </c>
      <c r="GS798" s="2" t="n">
        <f aca="false">GJ798</f>
        <v>1</v>
      </c>
      <c r="GT798" s="0" t="n">
        <f aca="false">SUM(GO798:GS798)</f>
        <v>9.5</v>
      </c>
      <c r="GW798" s="1" t="s">
        <v>203</v>
      </c>
    </row>
    <row r="799" customFormat="false" ht="12.75" hidden="false" customHeight="false" outlineLevel="0" collapsed="false">
      <c r="A799" s="3" t="e">
        <f aca="false">A798+1</f>
        <v>#VALUE!</v>
      </c>
      <c r="B799" s="0" t="n">
        <v>825</v>
      </c>
      <c r="C799" s="0" t="str">
        <f aca="false">IF(GM799&lt;&gt;B799,"Error","OK")</f>
        <v>OK</v>
      </c>
      <c r="D799" s="1" t="s">
        <v>1563</v>
      </c>
      <c r="E799" s="1" t="n">
        <v>4</v>
      </c>
      <c r="F799" s="2" t="s">
        <v>1479</v>
      </c>
      <c r="G799" s="2" t="str">
        <f aca="false">RIGHT("0000"&amp;K799,4)&amp;" L:"&amp;(L799+1)&amp;" ROF:"&amp;RIGHT("0"&amp;FE799,1)&amp;" IFE:("&amp;RIGHT("00"&amp;CS799,2)&amp;")"&amp;" M:"&amp;EW799</f>
        <v>0105 L:1 ROF:1 IFE:(00) M:3</v>
      </c>
      <c r="I799" s="3" t="n">
        <v>313</v>
      </c>
      <c r="J799" s="2" t="str">
        <f aca="false">EX799&amp;"-"&amp;EY799</f>
        <v>NT-B105-HE</v>
      </c>
      <c r="K799" s="2" t="n">
        <v>105</v>
      </c>
      <c r="L799" s="4" t="n">
        <v>0</v>
      </c>
      <c r="BG799" s="1" t="s">
        <v>479</v>
      </c>
      <c r="BH799" s="1" t="n">
        <v>1</v>
      </c>
      <c r="BI799" s="3" t="n">
        <v>8</v>
      </c>
      <c r="BQ799" s="1" t="n">
        <v>0</v>
      </c>
      <c r="BT799" s="3" t="n">
        <v>24</v>
      </c>
      <c r="BU799" s="3" t="n">
        <v>0</v>
      </c>
      <c r="BV799" s="3" t="n">
        <v>0</v>
      </c>
      <c r="BW799" s="1" t="n">
        <v>4</v>
      </c>
      <c r="BX799" s="2" t="n">
        <v>14</v>
      </c>
      <c r="BY799" s="3" t="n">
        <v>96</v>
      </c>
      <c r="BZ799" s="3" t="n">
        <v>6</v>
      </c>
      <c r="CD799" s="3" t="n">
        <f aca="false">IF(CC799="",0,13-CC799)</f>
        <v>0</v>
      </c>
      <c r="CE799" s="3" t="n">
        <v>50</v>
      </c>
      <c r="CF799" s="3" t="n">
        <v>124</v>
      </c>
      <c r="CG799" s="0" t="s">
        <v>1562</v>
      </c>
      <c r="CH799" s="3" t="n">
        <v>1</v>
      </c>
      <c r="CJ799" s="3" t="n">
        <v>1</v>
      </c>
      <c r="CK799" s="3" t="n">
        <v>1943</v>
      </c>
      <c r="CL799" s="3" t="n">
        <v>1945</v>
      </c>
      <c r="CM799" s="3" t="n">
        <v>1004</v>
      </c>
      <c r="CN799" s="3" t="n">
        <v>2015</v>
      </c>
      <c r="CQ799" s="3" t="n">
        <v>23</v>
      </c>
      <c r="CT799" s="2" t="n">
        <v>13</v>
      </c>
      <c r="CU799" s="3" t="n">
        <v>401</v>
      </c>
      <c r="CW799" s="3" t="n">
        <v>0</v>
      </c>
      <c r="CX799" s="1" t="s">
        <v>203</v>
      </c>
      <c r="CY799" s="1" t="s">
        <v>319</v>
      </c>
      <c r="CZ799" s="1" t="n">
        <v>3</v>
      </c>
      <c r="DA799" s="1" t="n">
        <v>1</v>
      </c>
      <c r="DB799" s="1" t="n">
        <v>2</v>
      </c>
      <c r="DC799" s="1" t="n">
        <v>1</v>
      </c>
      <c r="DD799" s="7" t="n">
        <f aca="false">((CZ799+DA799+DB799+DC799)/4+6)</f>
        <v>7.75</v>
      </c>
      <c r="DE799" s="3" t="n">
        <v>0</v>
      </c>
      <c r="DH799" s="3" t="n">
        <v>12</v>
      </c>
      <c r="DI799" s="0" t="n">
        <v>10</v>
      </c>
      <c r="DJ799" s="0" t="n">
        <v>20</v>
      </c>
      <c r="DK799" s="3" t="n">
        <v>6</v>
      </c>
      <c r="DL799" s="0" t="n">
        <v>15</v>
      </c>
      <c r="DM799" s="0" t="n">
        <v>16</v>
      </c>
      <c r="DS799" s="3" t="n">
        <v>8</v>
      </c>
      <c r="DT799" s="3" t="n">
        <v>7</v>
      </c>
      <c r="EA799" s="3" t="n">
        <v>4</v>
      </c>
      <c r="ED799" s="2" t="n">
        <v>7</v>
      </c>
      <c r="EJ799" s="2" t="n">
        <v>-1</v>
      </c>
      <c r="EK799" s="2" t="n">
        <v>4</v>
      </c>
      <c r="EW799" s="2" t="n">
        <v>3</v>
      </c>
      <c r="EX799" s="2" t="s">
        <v>444</v>
      </c>
      <c r="EY799" s="2" t="s">
        <v>1219</v>
      </c>
      <c r="EZ799" s="2" t="n">
        <v>10</v>
      </c>
      <c r="FA799" s="2" t="s">
        <v>656</v>
      </c>
      <c r="FB799" s="2" t="s">
        <v>420</v>
      </c>
      <c r="FE799" s="2" t="n">
        <v>1</v>
      </c>
      <c r="FT799" s="2" t="n">
        <v>56</v>
      </c>
      <c r="FU799" s="2" t="s">
        <v>301</v>
      </c>
      <c r="FV799" s="2" t="s">
        <v>288</v>
      </c>
      <c r="FW799" s="2" t="s">
        <v>714</v>
      </c>
      <c r="GB799" s="2" t="s">
        <v>398</v>
      </c>
      <c r="GC799" s="2" t="s">
        <v>365</v>
      </c>
      <c r="GJ799" s="2" t="n">
        <v>1</v>
      </c>
      <c r="GM799" s="0" t="n">
        <v>825</v>
      </c>
      <c r="GN799" s="2" t="n">
        <v>-1</v>
      </c>
      <c r="GO799" s="7" t="n">
        <f aca="false">(K799/10)</f>
        <v>10.5</v>
      </c>
      <c r="GP799" s="2" t="n">
        <f aca="false">L799</f>
        <v>0</v>
      </c>
      <c r="GQ799" s="4" t="n">
        <f aca="false">IF(EX799="ST",-1,IF(EX799="1MT",-2,IF(EX799="RST",-2,IF(EX799="NT",-3,0))))</f>
        <v>-3</v>
      </c>
      <c r="GR799" s="0" t="n">
        <f aca="false">CH799</f>
        <v>1</v>
      </c>
      <c r="GS799" s="2" t="n">
        <f aca="false">GJ799</f>
        <v>1</v>
      </c>
      <c r="GT799" s="0" t="n">
        <f aca="false">SUM(GO799:GS799)</f>
        <v>9.5</v>
      </c>
      <c r="GW799" s="1" t="s">
        <v>203</v>
      </c>
    </row>
    <row r="800" customFormat="false" ht="12.75" hidden="false" customHeight="false" outlineLevel="0" collapsed="false">
      <c r="A800" s="3" t="e">
        <f aca="false">A799+1</f>
        <v>#VALUE!</v>
      </c>
      <c r="B800" s="0" t="n">
        <v>826</v>
      </c>
      <c r="C800" s="0" t="str">
        <f aca="false">IF(GM800&lt;&gt;B800,"Error","OK")</f>
        <v>OK</v>
      </c>
      <c r="D800" s="1" t="s">
        <v>1564</v>
      </c>
      <c r="E800" s="1" t="n">
        <v>4</v>
      </c>
      <c r="F800" s="2" t="s">
        <v>1479</v>
      </c>
      <c r="G800" s="2" t="str">
        <f aca="false">RIGHT("0000"&amp;K800,4)&amp;" L:"&amp;(L800+1)&amp;" ROF:"&amp;RIGHT("0"&amp;FE800,1)&amp;" IFE:("&amp;RIGHT("00"&amp;CS800,2)&amp;")"&amp;" M:"&amp;EW800</f>
        <v>0088 L:1 ROF:1 IFE:(00) M:3</v>
      </c>
      <c r="I800" s="3" t="n">
        <v>262</v>
      </c>
      <c r="J800" s="2" t="str">
        <f aca="false">EX800&amp;"-"&amp;EY800</f>
        <v>NT-B88</v>
      </c>
      <c r="K800" s="2" t="n">
        <v>88</v>
      </c>
      <c r="L800" s="4" t="n">
        <v>0</v>
      </c>
      <c r="BG800" s="1" t="s">
        <v>479</v>
      </c>
      <c r="BH800" s="1" t="n">
        <v>1</v>
      </c>
      <c r="BI800" s="3" t="n">
        <v>8</v>
      </c>
      <c r="BQ800" s="1" t="n">
        <v>0</v>
      </c>
      <c r="BT800" s="3" t="n">
        <v>24</v>
      </c>
      <c r="BU800" s="3" t="n">
        <v>0</v>
      </c>
      <c r="BV800" s="3" t="n">
        <v>0</v>
      </c>
      <c r="BW800" s="1" t="n">
        <v>4</v>
      </c>
      <c r="BX800" s="2" t="n">
        <v>14</v>
      </c>
      <c r="BY800" s="3" t="n">
        <v>96</v>
      </c>
      <c r="BZ800" s="3" t="n">
        <v>6</v>
      </c>
      <c r="CD800" s="3" t="n">
        <f aca="false">IF(CC800="",0,13-CC800)</f>
        <v>0</v>
      </c>
      <c r="CE800" s="3" t="n">
        <v>46</v>
      </c>
      <c r="CF800" s="3" t="n">
        <v>125</v>
      </c>
      <c r="CG800" s="0" t="s">
        <v>1539</v>
      </c>
      <c r="CH800" s="3" t="n">
        <v>1</v>
      </c>
      <c r="CJ800" s="3" t="n">
        <v>6</v>
      </c>
      <c r="CK800" s="3" t="n">
        <v>1944</v>
      </c>
      <c r="CL800" s="3" t="n">
        <v>1945</v>
      </c>
      <c r="CM800" s="3" t="n">
        <v>1004</v>
      </c>
      <c r="CN800" s="3" t="n">
        <v>2015</v>
      </c>
      <c r="CQ800" s="3" t="n">
        <v>26</v>
      </c>
      <c r="CT800" s="2" t="n">
        <v>14</v>
      </c>
      <c r="CU800" s="3" t="n">
        <v>401</v>
      </c>
      <c r="CW800" s="3" t="n">
        <v>0</v>
      </c>
      <c r="CX800" s="1" t="s">
        <v>203</v>
      </c>
      <c r="CY800" s="1" t="s">
        <v>203</v>
      </c>
      <c r="CZ800" s="1" t="n">
        <v>3</v>
      </c>
      <c r="DA800" s="1" t="n">
        <v>2</v>
      </c>
      <c r="DB800" s="1" t="n">
        <v>2</v>
      </c>
      <c r="DC800" s="1" t="n">
        <v>1</v>
      </c>
      <c r="DD800" s="7" t="n">
        <f aca="false">((CZ800+DA800+DB800+DC800)/4+6)</f>
        <v>8</v>
      </c>
      <c r="DE800" s="3" t="n">
        <v>12</v>
      </c>
      <c r="DF800" s="0" t="n">
        <v>13</v>
      </c>
      <c r="DG800" s="0" t="n">
        <v>2</v>
      </c>
      <c r="DH800" s="3" t="n">
        <v>12</v>
      </c>
      <c r="DI800" s="0" t="n">
        <v>8</v>
      </c>
      <c r="DJ800" s="0" t="n">
        <v>16</v>
      </c>
      <c r="DS800" s="3" t="n">
        <v>8</v>
      </c>
      <c r="DV800" s="10" t="s">
        <v>405</v>
      </c>
      <c r="EA800" s="3" t="n">
        <v>2</v>
      </c>
      <c r="ED800" s="2" t="n">
        <v>7</v>
      </c>
      <c r="EK800" s="2" t="n">
        <v>4</v>
      </c>
      <c r="EW800" s="2" t="n">
        <v>3</v>
      </c>
      <c r="EX800" s="2" t="s">
        <v>444</v>
      </c>
      <c r="EY800" s="2" t="s">
        <v>1540</v>
      </c>
      <c r="EZ800" s="2" t="n">
        <v>13</v>
      </c>
      <c r="FB800" s="2" t="n">
        <v>8</v>
      </c>
      <c r="FE800" s="2" t="n">
        <v>1</v>
      </c>
      <c r="FT800" s="2" t="n">
        <v>57</v>
      </c>
      <c r="FU800" s="2" t="s">
        <v>301</v>
      </c>
      <c r="FV800" s="2" t="s">
        <v>565</v>
      </c>
      <c r="GB800" s="2" t="s">
        <v>398</v>
      </c>
      <c r="GC800" s="2" t="s">
        <v>365</v>
      </c>
      <c r="GJ800" s="2" t="n">
        <v>1</v>
      </c>
      <c r="GM800" s="0" t="n">
        <v>826</v>
      </c>
      <c r="GN800" s="2" t="n">
        <v>-1</v>
      </c>
      <c r="GO800" s="7" t="n">
        <f aca="false">(K800/10)</f>
        <v>8.8</v>
      </c>
      <c r="GP800" s="2" t="n">
        <f aca="false">L800</f>
        <v>0</v>
      </c>
      <c r="GQ800" s="4" t="n">
        <f aca="false">IF(EX800="ST",-1,IF(EX800="1MT",-2,IF(EX800="RST",-2,IF(EX800="NT",-3,0))))</f>
        <v>-3</v>
      </c>
      <c r="GR800" s="0" t="n">
        <f aca="false">CH800</f>
        <v>1</v>
      </c>
      <c r="GS800" s="2" t="n">
        <f aca="false">GJ800</f>
        <v>1</v>
      </c>
      <c r="GT800" s="0" t="n">
        <f aca="false">SUM(GO800:GS800)</f>
        <v>7.8</v>
      </c>
      <c r="GU800" s="11" t="n">
        <v>7</v>
      </c>
      <c r="GV800" s="3" t="n">
        <v>8</v>
      </c>
      <c r="GW800" s="1" t="s">
        <v>203</v>
      </c>
    </row>
    <row r="801" customFormat="false" ht="12.75" hidden="false" customHeight="false" outlineLevel="0" collapsed="false">
      <c r="A801" s="3" t="e">
        <f aca="false">A800+1</f>
        <v>#VALUE!</v>
      </c>
      <c r="B801" s="0" t="n">
        <v>941</v>
      </c>
      <c r="C801" s="0" t="str">
        <f aca="false">IF(GM801&lt;&gt;B801,"Error","OK")</f>
        <v>OK</v>
      </c>
      <c r="D801" s="1" t="s">
        <v>1565</v>
      </c>
      <c r="E801" s="1" t="n">
        <v>4</v>
      </c>
      <c r="F801" s="2" t="s">
        <v>1402</v>
      </c>
      <c r="G801" s="2" t="str">
        <f aca="false">RIGHT("0000"&amp;K801,4)&amp;" L:"&amp;(L801+1)&amp;" ROF:"&amp;RIGHT("0"&amp;FE801,1)&amp;" IFE:("&amp;RIGHT("00"&amp;CS801,2)&amp;")"&amp;" M:"&amp;EW801</f>
        <v>0155 L:1 ROF:0 IFE:(00) M:3</v>
      </c>
      <c r="I801" s="3" t="n">
        <v>354</v>
      </c>
      <c r="J801" s="2" t="str">
        <f aca="false">EX801&amp;"-"&amp;EY801</f>
        <v>NT-155-HE</v>
      </c>
      <c r="K801" s="2" t="n">
        <v>155</v>
      </c>
      <c r="L801" s="4" t="n">
        <v>0</v>
      </c>
      <c r="BH801" s="1" t="n">
        <v>0</v>
      </c>
      <c r="BP801" s="1" t="n">
        <v>372</v>
      </c>
      <c r="BQ801" s="1" t="n">
        <v>93</v>
      </c>
      <c r="BT801" s="3" t="n">
        <v>24</v>
      </c>
      <c r="BU801" s="3" t="n">
        <v>0</v>
      </c>
      <c r="BV801" s="3" t="n">
        <v>4</v>
      </c>
      <c r="BW801" s="1" t="n">
        <v>0</v>
      </c>
      <c r="BZ801" s="3" t="n">
        <v>6</v>
      </c>
      <c r="CD801" s="3" t="n">
        <f aca="false">IF(CC801="",0,13-CC801)</f>
        <v>0</v>
      </c>
      <c r="CE801" s="3" t="n">
        <v>40</v>
      </c>
      <c r="CF801" s="3" t="n">
        <v>197</v>
      </c>
      <c r="CG801" s="0" t="s">
        <v>1295</v>
      </c>
      <c r="CH801" s="3" t="n">
        <v>1</v>
      </c>
      <c r="CJ801" s="3" t="n">
        <v>7</v>
      </c>
      <c r="CK801" s="3" t="n">
        <v>1943</v>
      </c>
      <c r="CL801" s="3" t="n">
        <v>1945</v>
      </c>
      <c r="CM801" s="3" t="n">
        <v>1054</v>
      </c>
      <c r="CN801" s="3" t="n">
        <v>2015</v>
      </c>
      <c r="CQ801" s="3" t="n">
        <v>10</v>
      </c>
      <c r="CT801" s="2" t="n">
        <v>15</v>
      </c>
      <c r="CU801" s="3" t="n">
        <v>400</v>
      </c>
      <c r="CW801" s="3" t="n">
        <v>-1</v>
      </c>
      <c r="CX801" s="1" t="s">
        <v>319</v>
      </c>
      <c r="CY801" s="1" t="s">
        <v>319</v>
      </c>
      <c r="CZ801" s="1" t="n">
        <v>-1</v>
      </c>
      <c r="DA801" s="1" t="n">
        <v>-1</v>
      </c>
      <c r="DB801" s="1" t="n">
        <v>-1</v>
      </c>
      <c r="DC801" s="1" t="n">
        <v>-1</v>
      </c>
      <c r="DD801" s="7" t="n">
        <f aca="false">((CZ801+DA801+DB801+DC801)/4+6)</f>
        <v>5</v>
      </c>
      <c r="DE801" s="3" t="n">
        <v>0</v>
      </c>
      <c r="DH801" s="3" t="n">
        <v>12</v>
      </c>
      <c r="DI801" s="0" t="n">
        <v>16</v>
      </c>
      <c r="DJ801" s="0" t="n">
        <v>30</v>
      </c>
      <c r="DS801" s="3" t="n">
        <v>7</v>
      </c>
      <c r="DT801" s="3" t="n">
        <v>9</v>
      </c>
      <c r="EQ801" s="2" t="s">
        <v>397</v>
      </c>
      <c r="EW801" s="2" t="n">
        <v>3</v>
      </c>
      <c r="EX801" s="2" t="s">
        <v>444</v>
      </c>
      <c r="EY801" s="2" t="s">
        <v>1459</v>
      </c>
      <c r="EZ801" s="2" t="n">
        <v>16</v>
      </c>
      <c r="FB801" s="2" t="n">
        <v>7</v>
      </c>
      <c r="FT801" s="2" t="n">
        <v>18</v>
      </c>
      <c r="FU801" s="2" t="s">
        <v>288</v>
      </c>
      <c r="GB801" s="2" t="s">
        <v>452</v>
      </c>
      <c r="GC801" s="2" t="s">
        <v>205</v>
      </c>
      <c r="GJ801" s="2" t="n">
        <v>0</v>
      </c>
      <c r="GK801" s="2" t="n">
        <v>1</v>
      </c>
      <c r="GM801" s="0" t="n">
        <v>941</v>
      </c>
      <c r="GN801" s="2" t="n">
        <v>-1</v>
      </c>
      <c r="GO801" s="7" t="n">
        <f aca="false">(K801/10)</f>
        <v>15.5</v>
      </c>
      <c r="GP801" s="2" t="n">
        <f aca="false">L801</f>
        <v>0</v>
      </c>
      <c r="GQ801" s="4" t="n">
        <f aca="false">IF(EX801="ST",-1,IF(EX801="1MT",-2,IF(EX801="RST",-2,IF(EX801="NT",-3,0))))</f>
        <v>-3</v>
      </c>
      <c r="GR801" s="0" t="n">
        <f aca="false">CH801</f>
        <v>1</v>
      </c>
      <c r="GS801" s="2" t="n">
        <f aca="false">GJ801</f>
        <v>0</v>
      </c>
      <c r="GT801" s="0" t="n">
        <f aca="false">SUM(GO801:GS801)</f>
        <v>13.5</v>
      </c>
      <c r="GW801" s="1" t="s">
        <v>319</v>
      </c>
    </row>
    <row r="802" customFormat="false" ht="12.75" hidden="false" customHeight="false" outlineLevel="0" collapsed="false">
      <c r="A802" s="3" t="e">
        <f aca="false">A801+1</f>
        <v>#VALUE!</v>
      </c>
      <c r="B802" s="0" t="n">
        <v>942</v>
      </c>
      <c r="C802" s="0" t="str">
        <f aca="false">IF(GM802&lt;&gt;B802,"Error","OK")</f>
        <v>OK</v>
      </c>
      <c r="D802" s="1" t="s">
        <v>1566</v>
      </c>
      <c r="E802" s="1" t="n">
        <v>4</v>
      </c>
      <c r="F802" s="2" t="s">
        <v>1402</v>
      </c>
      <c r="G802" s="2" t="str">
        <f aca="false">RIGHT("0000"&amp;K802,4)&amp;" L:"&amp;(L802+1)&amp;" ROF:"&amp;RIGHT("0"&amp;FE802,1)&amp;" IFE:("&amp;RIGHT("00"&amp;CS802,2)&amp;")"&amp;" M:"&amp;EW802</f>
        <v>0114 L:1 ROF:0 IFE:(00) M:3</v>
      </c>
      <c r="I802" s="3" t="n">
        <v>321</v>
      </c>
      <c r="J802" s="2" t="str">
        <f aca="false">EX802&amp;"-"&amp;EY802</f>
        <v>NT-114-HE</v>
      </c>
      <c r="K802" s="2" t="n">
        <v>114</v>
      </c>
      <c r="L802" s="4" t="n">
        <v>0</v>
      </c>
      <c r="BH802" s="1" t="n">
        <v>0</v>
      </c>
      <c r="BP802" s="1" t="n">
        <v>480</v>
      </c>
      <c r="BQ802" s="1" t="n">
        <v>120</v>
      </c>
      <c r="BT802" s="3" t="n">
        <v>24</v>
      </c>
      <c r="BU802" s="3" t="n">
        <v>0</v>
      </c>
      <c r="BV802" s="3" t="n">
        <v>4</v>
      </c>
      <c r="BW802" s="1" t="n">
        <v>0</v>
      </c>
      <c r="BZ802" s="3" t="n">
        <v>6</v>
      </c>
      <c r="CD802" s="3" t="n">
        <f aca="false">IF(CC802="",0,13-CC802)</f>
        <v>0</v>
      </c>
      <c r="CE802" s="3" t="n">
        <v>28</v>
      </c>
      <c r="CF802" s="3" t="n">
        <v>197</v>
      </c>
      <c r="CG802" s="0" t="s">
        <v>1295</v>
      </c>
      <c r="CH802" s="3" t="n">
        <v>1</v>
      </c>
      <c r="CJ802" s="3" t="n">
        <v>10</v>
      </c>
      <c r="CK802" s="3" t="n">
        <v>1943</v>
      </c>
      <c r="CL802" s="3" t="n">
        <v>1945</v>
      </c>
      <c r="CM802" s="3" t="n">
        <v>1054</v>
      </c>
      <c r="CN802" s="3" t="n">
        <v>2015</v>
      </c>
      <c r="CQ802" s="3" t="n">
        <v>10</v>
      </c>
      <c r="CT802" s="2" t="n">
        <v>14</v>
      </c>
      <c r="CU802" s="3" t="n">
        <v>400</v>
      </c>
      <c r="CW802" s="3" t="n">
        <v>-1</v>
      </c>
      <c r="CX802" s="1" t="s">
        <v>319</v>
      </c>
      <c r="CY802" s="1" t="s">
        <v>319</v>
      </c>
      <c r="CZ802" s="1" t="n">
        <v>-1</v>
      </c>
      <c r="DA802" s="1" t="n">
        <v>-1</v>
      </c>
      <c r="DB802" s="1" t="n">
        <v>-1</v>
      </c>
      <c r="DC802" s="1" t="n">
        <v>-1</v>
      </c>
      <c r="DD802" s="7" t="n">
        <f aca="false">((CZ802+DA802+DB802+DC802)/4+6)</f>
        <v>5</v>
      </c>
      <c r="DE802" s="3" t="n">
        <v>0</v>
      </c>
      <c r="DH802" s="3" t="n">
        <v>12</v>
      </c>
      <c r="DI802" s="0" t="n">
        <v>10</v>
      </c>
      <c r="DJ802" s="0" t="n">
        <v>20</v>
      </c>
      <c r="EQ802" s="2" t="s">
        <v>397</v>
      </c>
      <c r="EW802" s="2" t="n">
        <v>3</v>
      </c>
      <c r="EX802" s="2" t="s">
        <v>444</v>
      </c>
      <c r="EY802" s="2" t="s">
        <v>1543</v>
      </c>
      <c r="EZ802" s="2" t="n">
        <v>10</v>
      </c>
      <c r="FT802" s="2" t="n">
        <v>16</v>
      </c>
      <c r="FU802" s="2" t="s">
        <v>789</v>
      </c>
      <c r="GB802" s="2" t="s">
        <v>452</v>
      </c>
      <c r="GC802" s="2" t="s">
        <v>205</v>
      </c>
      <c r="GJ802" s="2" t="n">
        <v>0</v>
      </c>
      <c r="GK802" s="2" t="n">
        <v>1</v>
      </c>
      <c r="GM802" s="0" t="n">
        <v>942</v>
      </c>
      <c r="GN802" s="2" t="n">
        <v>-1</v>
      </c>
      <c r="GO802" s="7" t="n">
        <f aca="false">(K802/10)</f>
        <v>11.4</v>
      </c>
      <c r="GP802" s="2" t="n">
        <f aca="false">L802</f>
        <v>0</v>
      </c>
      <c r="GQ802" s="4" t="n">
        <f aca="false">IF(EX802="ST",-1,IF(EX802="1MT",-2,IF(EX802="RST",-2,IF(EX802="NT",-3,0))))</f>
        <v>-3</v>
      </c>
      <c r="GR802" s="0" t="n">
        <f aca="false">CH802</f>
        <v>1</v>
      </c>
      <c r="GS802" s="2" t="n">
        <f aca="false">GJ802</f>
        <v>0</v>
      </c>
      <c r="GT802" s="0" t="n">
        <f aca="false">SUM(GO802:GS802)</f>
        <v>9.4</v>
      </c>
      <c r="GW802" s="1" t="s">
        <v>319</v>
      </c>
    </row>
    <row r="803" customFormat="false" ht="12.75" hidden="false" customHeight="false" outlineLevel="0" collapsed="false">
      <c r="A803" s="3" t="e">
        <f aca="false">A802+1</f>
        <v>#VALUE!</v>
      </c>
      <c r="B803" s="0" t="n">
        <v>943</v>
      </c>
      <c r="C803" s="0" t="str">
        <f aca="false">IF(GM803&lt;&gt;B803,"Error","OK")</f>
        <v>OK</v>
      </c>
      <c r="D803" s="1" t="s">
        <v>1567</v>
      </c>
      <c r="E803" s="1" t="n">
        <v>4</v>
      </c>
      <c r="F803" s="2" t="s">
        <v>1402</v>
      </c>
      <c r="G803" s="2" t="str">
        <f aca="false">RIGHT("0000"&amp;K803,4)&amp;" L:"&amp;(L803+1)&amp;" ROF:"&amp;RIGHT("0"&amp;FE803,1)&amp;" IFE:("&amp;RIGHT("00"&amp;CS803,2)&amp;")"&amp;" M:"&amp;EW803</f>
        <v>0203 L:1 ROF:0 IFE:(00) M:3</v>
      </c>
      <c r="I803" s="3" t="n">
        <v>360</v>
      </c>
      <c r="J803" s="2" t="str">
        <f aca="false">EX803&amp;"-"&amp;EY803</f>
        <v>NT-203-HE</v>
      </c>
      <c r="K803" s="2" t="n">
        <v>203</v>
      </c>
      <c r="L803" s="4" t="n">
        <v>0</v>
      </c>
      <c r="BH803" s="1" t="n">
        <v>0</v>
      </c>
      <c r="BP803" s="1" t="n">
        <v>421</v>
      </c>
      <c r="BQ803" s="1" t="n">
        <v>105</v>
      </c>
      <c r="BT803" s="3" t="n">
        <v>24</v>
      </c>
      <c r="BU803" s="3" t="n">
        <v>0</v>
      </c>
      <c r="BV803" s="3" t="n">
        <v>4</v>
      </c>
      <c r="BW803" s="1" t="n">
        <v>0</v>
      </c>
      <c r="BZ803" s="3" t="n">
        <v>6</v>
      </c>
      <c r="CD803" s="3" t="n">
        <f aca="false">IF(CC803="",0,13-CC803)</f>
        <v>0</v>
      </c>
      <c r="CE803" s="3" t="n">
        <v>36</v>
      </c>
      <c r="CF803" s="3" t="n">
        <v>197</v>
      </c>
      <c r="CG803" s="0" t="s">
        <v>1295</v>
      </c>
      <c r="CH803" s="3" t="n">
        <v>1</v>
      </c>
      <c r="CJ803" s="3" t="n">
        <v>11</v>
      </c>
      <c r="CK803" s="3" t="n">
        <v>1943</v>
      </c>
      <c r="CL803" s="3" t="n">
        <v>1945</v>
      </c>
      <c r="CM803" s="3" t="n">
        <v>1054</v>
      </c>
      <c r="CN803" s="3" t="n">
        <v>2015</v>
      </c>
      <c r="CQ803" s="3" t="n">
        <v>17</v>
      </c>
      <c r="CT803" s="2" t="n">
        <v>15</v>
      </c>
      <c r="CU803" s="3" t="n">
        <v>400</v>
      </c>
      <c r="CW803" s="3" t="n">
        <v>-1</v>
      </c>
      <c r="CX803" s="1" t="s">
        <v>319</v>
      </c>
      <c r="CY803" s="1" t="s">
        <v>319</v>
      </c>
      <c r="CZ803" s="1" t="n">
        <v>-1</v>
      </c>
      <c r="DA803" s="1" t="n">
        <v>-1</v>
      </c>
      <c r="DB803" s="1" t="n">
        <v>-1</v>
      </c>
      <c r="DC803" s="1" t="n">
        <v>-1</v>
      </c>
      <c r="DD803" s="7" t="n">
        <f aca="false">((CZ803+DA803+DB803+DC803)/4+6)</f>
        <v>5</v>
      </c>
      <c r="DE803" s="3" t="n">
        <v>0</v>
      </c>
      <c r="DH803" s="3" t="n">
        <v>12</v>
      </c>
      <c r="DI803" s="0" t="n">
        <v>16</v>
      </c>
      <c r="DJ803" s="0" t="n">
        <v>36</v>
      </c>
      <c r="EQ803" s="2" t="s">
        <v>1466</v>
      </c>
      <c r="ES803" s="2" t="s">
        <v>351</v>
      </c>
      <c r="EW803" s="2" t="n">
        <v>3</v>
      </c>
      <c r="EX803" s="2" t="s">
        <v>444</v>
      </c>
      <c r="EY803" s="2" t="s">
        <v>1568</v>
      </c>
      <c r="EZ803" s="2" t="n">
        <v>16</v>
      </c>
      <c r="FK803" s="2" t="s">
        <v>351</v>
      </c>
      <c r="FT803" s="2" t="n">
        <v>21</v>
      </c>
      <c r="GB803" s="2" t="s">
        <v>452</v>
      </c>
      <c r="GC803" s="2" t="s">
        <v>205</v>
      </c>
      <c r="GJ803" s="2" t="n">
        <v>0</v>
      </c>
      <c r="GK803" s="2" t="n">
        <v>1</v>
      </c>
      <c r="GM803" s="0" t="n">
        <v>943</v>
      </c>
      <c r="GN803" s="2" t="n">
        <v>-1</v>
      </c>
      <c r="GO803" s="7" t="n">
        <f aca="false">(K803/10)</f>
        <v>20.3</v>
      </c>
      <c r="GP803" s="2" t="n">
        <f aca="false">L803</f>
        <v>0</v>
      </c>
      <c r="GQ803" s="4" t="n">
        <f aca="false">IF(EX803="ST",-1,IF(EX803="1MT",-2,IF(EX803="RST",-2,IF(EX803="NT",-3,0))))</f>
        <v>-3</v>
      </c>
      <c r="GR803" s="0" t="n">
        <f aca="false">CH803</f>
        <v>1</v>
      </c>
      <c r="GS803" s="2" t="n">
        <f aca="false">GJ803</f>
        <v>0</v>
      </c>
      <c r="GT803" s="0" t="n">
        <f aca="false">SUM(GO803:GS803)</f>
        <v>18.3</v>
      </c>
      <c r="GU803" s="11" t="n">
        <v>0</v>
      </c>
      <c r="GV803" s="3" t="n">
        <v>18</v>
      </c>
      <c r="GW803" s="1" t="s">
        <v>319</v>
      </c>
    </row>
    <row r="804" customFormat="false" ht="12.75" hidden="false" customHeight="false" outlineLevel="0" collapsed="false">
      <c r="A804" s="3" t="e">
        <f aca="false">A803+1</f>
        <v>#VALUE!</v>
      </c>
      <c r="B804" s="0" t="n">
        <v>958</v>
      </c>
      <c r="C804" s="0" t="str">
        <f aca="false">IF(GM804&lt;&gt;B804,"Error","OK")</f>
        <v>OK</v>
      </c>
      <c r="D804" s="1" t="s">
        <v>1569</v>
      </c>
      <c r="E804" s="1" t="n">
        <v>4</v>
      </c>
      <c r="F804" s="2" t="s">
        <v>1479</v>
      </c>
      <c r="G804" s="2" t="str">
        <f aca="false">RIGHT("0000"&amp;K804,4)&amp;" L:"&amp;(L804+1)&amp;" ROF:"&amp;RIGHT("0"&amp;FE804,1)&amp;" IFE:("&amp;RIGHT("00"&amp;CS804,2)&amp;")"&amp;" M:"&amp;EW804</f>
        <v>0155 L:1 ROF:0 IFE:(00) M:3</v>
      </c>
      <c r="I804" s="3" t="n">
        <v>354</v>
      </c>
      <c r="J804" s="2" t="str">
        <f aca="false">EX804&amp;"-"&amp;EY804</f>
        <v>NT-B155</v>
      </c>
      <c r="K804" s="2" t="n">
        <v>155</v>
      </c>
      <c r="L804" s="4" t="n">
        <v>0</v>
      </c>
      <c r="BG804" s="1" t="s">
        <v>479</v>
      </c>
      <c r="BH804" s="1" t="n">
        <v>1</v>
      </c>
      <c r="BQ804" s="1" t="n">
        <v>0</v>
      </c>
      <c r="BT804" s="3" t="n">
        <v>24</v>
      </c>
      <c r="BU804" s="3" t="n">
        <v>0</v>
      </c>
      <c r="BV804" s="3" t="n">
        <v>0</v>
      </c>
      <c r="BW804" s="1" t="n">
        <v>3</v>
      </c>
      <c r="BX804" s="2" t="n">
        <v>13</v>
      </c>
      <c r="BY804" s="3" t="n">
        <v>96</v>
      </c>
      <c r="BZ804" s="3" t="n">
        <v>6</v>
      </c>
      <c r="CD804" s="3" t="n">
        <f aca="false">IF(CC804="",0,13-CC804)</f>
        <v>0</v>
      </c>
      <c r="CE804" s="3" t="n">
        <v>40</v>
      </c>
      <c r="CF804" s="3" t="n">
        <v>183</v>
      </c>
      <c r="CG804" s="0" t="s">
        <v>1570</v>
      </c>
      <c r="CH804" s="3" t="n">
        <v>1</v>
      </c>
      <c r="CJ804" s="3" t="n">
        <v>6</v>
      </c>
      <c r="CK804" s="3" t="n">
        <v>1944</v>
      </c>
      <c r="CL804" s="3" t="n">
        <v>1945</v>
      </c>
      <c r="CM804" s="3" t="n">
        <v>1004</v>
      </c>
      <c r="CN804" s="3" t="n">
        <v>2015</v>
      </c>
      <c r="CQ804" s="3" t="n">
        <v>27</v>
      </c>
      <c r="CT804" s="2" t="n">
        <v>16</v>
      </c>
      <c r="CU804" s="3" t="n">
        <v>401</v>
      </c>
      <c r="CW804" s="3" t="n">
        <v>0</v>
      </c>
      <c r="CX804" s="1" t="s">
        <v>319</v>
      </c>
      <c r="CY804" s="1" t="s">
        <v>319</v>
      </c>
      <c r="CZ804" s="1" t="n">
        <v>4</v>
      </c>
      <c r="DA804" s="1" t="n">
        <v>1</v>
      </c>
      <c r="DB804" s="1" t="n">
        <v>3</v>
      </c>
      <c r="DC804" s="1" t="n">
        <v>1</v>
      </c>
      <c r="DD804" s="7" t="n">
        <f aca="false">((CZ804+DA804+DB804+DC804)/4+6)</f>
        <v>8.25</v>
      </c>
      <c r="DE804" s="3" t="n">
        <v>6</v>
      </c>
      <c r="DF804" s="0" t="n">
        <v>21</v>
      </c>
      <c r="DG804" s="0" t="n">
        <v>2</v>
      </c>
      <c r="DH804" s="3" t="n">
        <v>12</v>
      </c>
      <c r="DI804" s="0" t="n">
        <v>16</v>
      </c>
      <c r="DJ804" s="0" t="n">
        <v>30</v>
      </c>
      <c r="DT804" s="3" t="n">
        <v>8</v>
      </c>
      <c r="ED804" s="2" t="n">
        <v>9</v>
      </c>
      <c r="EK804" s="2" t="n">
        <v>4</v>
      </c>
      <c r="EW804" s="2" t="n">
        <v>3</v>
      </c>
      <c r="EX804" s="2" t="s">
        <v>444</v>
      </c>
      <c r="EY804" s="2" t="s">
        <v>1571</v>
      </c>
      <c r="EZ804" s="2" t="n">
        <v>21</v>
      </c>
      <c r="FA804" s="2" t="s">
        <v>1572</v>
      </c>
      <c r="FB804" s="2" t="s">
        <v>1573</v>
      </c>
      <c r="FH804" s="2" t="n">
        <v>9</v>
      </c>
      <c r="FK804" s="2" t="s">
        <v>351</v>
      </c>
      <c r="FT804" s="2" t="n">
        <v>45</v>
      </c>
      <c r="FU804" s="2" t="s">
        <v>789</v>
      </c>
      <c r="GB804" s="2" t="s">
        <v>1574</v>
      </c>
      <c r="GC804" s="2" t="s">
        <v>365</v>
      </c>
      <c r="GJ804" s="2" t="n">
        <v>0</v>
      </c>
      <c r="GK804" s="2" t="n">
        <v>1</v>
      </c>
      <c r="GM804" s="0" t="n">
        <v>958</v>
      </c>
      <c r="GN804" s="2" t="n">
        <v>-1</v>
      </c>
      <c r="GO804" s="7" t="n">
        <f aca="false">(K804/10)</f>
        <v>15.5</v>
      </c>
      <c r="GP804" s="2" t="n">
        <f aca="false">L804</f>
        <v>0</v>
      </c>
      <c r="GQ804" s="4" t="n">
        <f aca="false">IF(EX804="ST",-1,IF(EX804="1MT",-2,IF(EX804="RST",-2,IF(EX804="NT",-3,0))))</f>
        <v>-3</v>
      </c>
      <c r="GR804" s="0" t="n">
        <f aca="false">CH804</f>
        <v>1</v>
      </c>
      <c r="GS804" s="2" t="n">
        <f aca="false">GJ804</f>
        <v>0</v>
      </c>
      <c r="GT804" s="0" t="n">
        <f aca="false">SUM(GO804:GS804)</f>
        <v>13.5</v>
      </c>
      <c r="GW804" s="1" t="s">
        <v>319</v>
      </c>
    </row>
    <row r="805" customFormat="false" ht="12.75" hidden="false" customHeight="false" outlineLevel="0" collapsed="false">
      <c r="A805" s="3" t="e">
        <f aca="false">A804+1</f>
        <v>#VALUE!</v>
      </c>
      <c r="B805" s="0" t="n">
        <v>944</v>
      </c>
      <c r="C805" s="0" t="str">
        <f aca="false">IF(GM805&lt;&gt;B805,"Error","OK")</f>
        <v>OK</v>
      </c>
      <c r="D805" s="1" t="s">
        <v>1575</v>
      </c>
      <c r="E805" s="1" t="n">
        <v>4</v>
      </c>
      <c r="F805" s="2" t="s">
        <v>1402</v>
      </c>
      <c r="G805" s="2" t="str">
        <f aca="false">RIGHT("0000"&amp;K805,4)&amp;" L:"&amp;(L805+1)&amp;" ROF:"&amp;RIGHT("0"&amp;FE805,1)&amp;" IFE:("&amp;RIGHT("00"&amp;CS805,2)&amp;")"&amp;" M:"&amp;EW805</f>
        <v>0075 L:1 ROF:1 IFE:(00) M:3</v>
      </c>
      <c r="I805" s="3" t="n">
        <v>199</v>
      </c>
      <c r="J805" s="2" t="str">
        <f aca="false">EX805&amp;"-"&amp;EY805</f>
        <v>NT-75</v>
      </c>
      <c r="K805" s="2" t="n">
        <v>75</v>
      </c>
      <c r="L805" s="4" t="n">
        <v>0</v>
      </c>
      <c r="BH805" s="1" t="n">
        <v>0</v>
      </c>
      <c r="BP805" s="1" t="n">
        <v>309</v>
      </c>
      <c r="BQ805" s="1" t="n">
        <v>77</v>
      </c>
      <c r="BT805" s="3" t="n">
        <v>24</v>
      </c>
      <c r="BU805" s="3" t="n">
        <v>0</v>
      </c>
      <c r="BV805" s="3" t="n">
        <v>4</v>
      </c>
      <c r="BW805" s="1" t="n">
        <v>0</v>
      </c>
      <c r="BZ805" s="3" t="n">
        <v>6</v>
      </c>
      <c r="CD805" s="3" t="n">
        <f aca="false">IF(CC805="",0,13-CC805)</f>
        <v>0</v>
      </c>
      <c r="CE805" s="3" t="n">
        <v>32</v>
      </c>
      <c r="CF805" s="3" t="n">
        <v>197</v>
      </c>
      <c r="CG805" s="0" t="s">
        <v>1295</v>
      </c>
      <c r="CH805" s="3" t="n">
        <v>1</v>
      </c>
      <c r="CJ805" s="3" t="n">
        <v>1</v>
      </c>
      <c r="CK805" s="3" t="n">
        <v>1917</v>
      </c>
      <c r="CL805" s="3" t="n">
        <v>1942</v>
      </c>
      <c r="CM805" s="3" t="n">
        <v>1054</v>
      </c>
      <c r="CN805" s="3" t="n">
        <v>2015</v>
      </c>
      <c r="CQ805" s="3" t="n">
        <v>5</v>
      </c>
      <c r="CT805" s="2" t="n">
        <v>16</v>
      </c>
      <c r="CU805" s="3" t="n">
        <v>400</v>
      </c>
      <c r="CW805" s="3" t="n">
        <v>0</v>
      </c>
      <c r="CX805" s="1" t="s">
        <v>319</v>
      </c>
      <c r="CY805" s="1" t="s">
        <v>319</v>
      </c>
      <c r="CZ805" s="1" t="n">
        <v>-1</v>
      </c>
      <c r="DA805" s="1" t="n">
        <v>-1</v>
      </c>
      <c r="DB805" s="1" t="n">
        <v>-1</v>
      </c>
      <c r="DC805" s="1" t="n">
        <v>-1</v>
      </c>
      <c r="DD805" s="7" t="n">
        <f aca="false">((CZ805+DA805+DB805+DC805)/4+6)</f>
        <v>5</v>
      </c>
      <c r="DE805" s="3" t="n">
        <v>12</v>
      </c>
      <c r="DF805" s="0" t="n">
        <v>14</v>
      </c>
      <c r="DG805" s="0" t="n">
        <v>2</v>
      </c>
      <c r="DH805" s="3" t="n">
        <v>12</v>
      </c>
      <c r="DI805" s="0" t="n">
        <v>7</v>
      </c>
      <c r="DJ805" s="0" t="n">
        <v>12</v>
      </c>
      <c r="DT805" s="3" t="n">
        <v>8</v>
      </c>
      <c r="DV805" s="15"/>
      <c r="EQ805" s="2" t="n">
        <v>8</v>
      </c>
      <c r="EU805" s="2" t="s">
        <v>685</v>
      </c>
      <c r="EW805" s="2" t="n">
        <v>3</v>
      </c>
      <c r="EX805" s="2" t="s">
        <v>444</v>
      </c>
      <c r="EY805" s="2" t="n">
        <v>75</v>
      </c>
      <c r="EZ805" s="2" t="n">
        <v>14</v>
      </c>
      <c r="FB805" s="2" t="s">
        <v>1573</v>
      </c>
      <c r="FE805" s="2" t="n">
        <v>1</v>
      </c>
      <c r="FT805" s="2" t="n">
        <v>13</v>
      </c>
      <c r="FU805" s="2" t="s">
        <v>714</v>
      </c>
      <c r="GB805" s="2" t="s">
        <v>398</v>
      </c>
      <c r="GC805" s="2" t="s">
        <v>205</v>
      </c>
      <c r="GJ805" s="2" t="n">
        <v>0</v>
      </c>
      <c r="GK805" s="2" t="n">
        <v>1</v>
      </c>
      <c r="GM805" s="0" t="n">
        <v>944</v>
      </c>
      <c r="GN805" s="2" t="n">
        <v>-1</v>
      </c>
      <c r="GO805" s="7" t="n">
        <f aca="false">(K805/10)</f>
        <v>7.5</v>
      </c>
      <c r="GP805" s="2" t="n">
        <f aca="false">L805</f>
        <v>0</v>
      </c>
      <c r="GQ805" s="4" t="n">
        <f aca="false">IF(EX805="ST",-1,IF(EX805="1MT",-2,IF(EX805="RST",-2,IF(EX805="NT",-3,0))))</f>
        <v>-3</v>
      </c>
      <c r="GR805" s="0" t="n">
        <f aca="false">CH805</f>
        <v>1</v>
      </c>
      <c r="GS805" s="2" t="n">
        <f aca="false">GJ805</f>
        <v>0</v>
      </c>
      <c r="GT805" s="0" t="n">
        <f aca="false">SUM(GO805:GS805)</f>
        <v>5.5</v>
      </c>
      <c r="GW805" s="1" t="s">
        <v>319</v>
      </c>
    </row>
    <row r="806" customFormat="false" ht="12.75" hidden="false" customHeight="false" outlineLevel="0" collapsed="false">
      <c r="A806" s="3" t="e">
        <f aca="false">A805+1</f>
        <v>#VALUE!</v>
      </c>
      <c r="B806" s="0" t="n">
        <v>945</v>
      </c>
      <c r="C806" s="0" t="str">
        <f aca="false">IF(GM806&lt;&gt;B806,"Error","OK")</f>
        <v>OK</v>
      </c>
      <c r="D806" s="1" t="s">
        <v>1576</v>
      </c>
      <c r="E806" s="1" t="n">
        <v>4</v>
      </c>
      <c r="F806" s="2" t="s">
        <v>1402</v>
      </c>
      <c r="G806" s="2" t="str">
        <f aca="false">RIGHT("0000"&amp;K806,4)&amp;" L:"&amp;(L806+1)&amp;" ROF:"&amp;RIGHT("0"&amp;FE806,1)&amp;" IFE:("&amp;RIGHT("00"&amp;CS806,2)&amp;")"&amp;" M:"&amp;EW806</f>
        <v>0155 L:0 ROF:0 IFE:(00) M:3</v>
      </c>
      <c r="I806" s="3" t="n">
        <v>351</v>
      </c>
      <c r="J806" s="2" t="str">
        <f aca="false">EX806&amp;"-"&amp;EY806</f>
        <v>NT-155*-HE</v>
      </c>
      <c r="K806" s="2" t="n">
        <v>155</v>
      </c>
      <c r="L806" s="4" t="n">
        <v>-1</v>
      </c>
      <c r="BH806" s="1" t="n">
        <v>0</v>
      </c>
      <c r="BP806" s="1" t="n">
        <v>281</v>
      </c>
      <c r="BQ806" s="1" t="n">
        <v>70</v>
      </c>
      <c r="BT806" s="3" t="n">
        <v>24</v>
      </c>
      <c r="BU806" s="3" t="n">
        <v>0</v>
      </c>
      <c r="BV806" s="3" t="n">
        <v>4</v>
      </c>
      <c r="BW806" s="1" t="n">
        <v>0</v>
      </c>
      <c r="BZ806" s="3" t="n">
        <v>6</v>
      </c>
      <c r="CD806" s="3" t="n">
        <f aca="false">IF(CC806="",0,13-CC806)</f>
        <v>0</v>
      </c>
      <c r="CE806" s="3" t="n">
        <v>37</v>
      </c>
      <c r="CF806" s="3" t="n">
        <v>197</v>
      </c>
      <c r="CG806" s="0" t="s">
        <v>1295</v>
      </c>
      <c r="CH806" s="3" t="n">
        <v>1</v>
      </c>
      <c r="CJ806" s="3" t="n">
        <v>1</v>
      </c>
      <c r="CK806" s="3" t="n">
        <v>1917</v>
      </c>
      <c r="CL806" s="3" t="n">
        <v>1945</v>
      </c>
      <c r="CM806" s="3" t="n">
        <v>1054</v>
      </c>
      <c r="CN806" s="3" t="n">
        <v>2015</v>
      </c>
      <c r="CQ806" s="3" t="n">
        <v>8</v>
      </c>
      <c r="CT806" s="2" t="n">
        <v>16</v>
      </c>
      <c r="CU806" s="3" t="n">
        <v>400</v>
      </c>
      <c r="CW806" s="3" t="n">
        <v>-1</v>
      </c>
      <c r="CX806" s="1" t="s">
        <v>319</v>
      </c>
      <c r="CY806" s="1" t="s">
        <v>319</v>
      </c>
      <c r="CZ806" s="1" t="n">
        <v>-1</v>
      </c>
      <c r="DA806" s="1" t="n">
        <v>-1</v>
      </c>
      <c r="DB806" s="1" t="n">
        <v>-1</v>
      </c>
      <c r="DC806" s="1" t="n">
        <v>-1</v>
      </c>
      <c r="DD806" s="7" t="n">
        <f aca="false">((CZ806+DA806+DB806+DC806)/4+6)</f>
        <v>5</v>
      </c>
      <c r="DE806" s="3" t="n">
        <v>0</v>
      </c>
      <c r="DH806" s="3" t="n">
        <v>12</v>
      </c>
      <c r="DI806" s="0" t="n">
        <v>16</v>
      </c>
      <c r="DJ806" s="0" t="n">
        <v>30</v>
      </c>
      <c r="DS806" s="3" t="n">
        <v>7</v>
      </c>
      <c r="DT806" s="3" t="n">
        <v>9</v>
      </c>
      <c r="DV806" s="15"/>
      <c r="EQ806" s="2" t="s">
        <v>417</v>
      </c>
      <c r="EW806" s="2" t="n">
        <v>3</v>
      </c>
      <c r="EX806" s="2" t="s">
        <v>444</v>
      </c>
      <c r="EY806" s="2" t="s">
        <v>1407</v>
      </c>
      <c r="EZ806" s="2" t="n">
        <v>16</v>
      </c>
      <c r="FB806" s="2" t="n">
        <v>7</v>
      </c>
      <c r="FH806" s="2" t="n">
        <v>11</v>
      </c>
      <c r="FT806" s="2" t="n">
        <v>17</v>
      </c>
      <c r="FU806" s="2" t="s">
        <v>288</v>
      </c>
      <c r="GB806" s="2" t="s">
        <v>667</v>
      </c>
      <c r="GC806" s="2" t="s">
        <v>205</v>
      </c>
      <c r="GJ806" s="2" t="n">
        <v>0</v>
      </c>
      <c r="GK806" s="2" t="n">
        <v>1</v>
      </c>
      <c r="GM806" s="0" t="n">
        <v>945</v>
      </c>
      <c r="GN806" s="2" t="n">
        <v>-1</v>
      </c>
      <c r="GO806" s="7" t="n">
        <f aca="false">(K806/10)</f>
        <v>15.5</v>
      </c>
      <c r="GP806" s="2" t="n">
        <f aca="false">L806</f>
        <v>-1</v>
      </c>
      <c r="GQ806" s="4" t="n">
        <f aca="false">IF(EX806="ST",-1,IF(EX806="1MT",-2,IF(EX806="RST",-2,IF(EX806="NT",-3,0))))</f>
        <v>-3</v>
      </c>
      <c r="GR806" s="0" t="n">
        <f aca="false">CH806</f>
        <v>1</v>
      </c>
      <c r="GS806" s="2" t="n">
        <f aca="false">GJ806</f>
        <v>0</v>
      </c>
      <c r="GT806" s="0" t="n">
        <f aca="false">SUM(GO806:GS806)</f>
        <v>12.5</v>
      </c>
      <c r="GW806" s="1" t="s">
        <v>319</v>
      </c>
    </row>
    <row r="807" customFormat="false" ht="12.75" hidden="false" customHeight="false" outlineLevel="0" collapsed="false">
      <c r="A807" s="3" t="e">
        <f aca="false">A806+1</f>
        <v>#VALUE!</v>
      </c>
      <c r="B807" s="0" t="n">
        <v>946</v>
      </c>
      <c r="C807" s="0" t="str">
        <f aca="false">IF(GM807&lt;&gt;B807,"Error","OK")</f>
        <v>OK</v>
      </c>
      <c r="D807" s="1" t="s">
        <v>1577</v>
      </c>
      <c r="E807" s="1" t="n">
        <v>4</v>
      </c>
      <c r="F807" s="2" t="s">
        <v>1402</v>
      </c>
      <c r="G807" s="2" t="str">
        <f aca="false">RIGHT("0000"&amp;K807,4)&amp;" L:"&amp;(L807+1)&amp;" ROF:"&amp;RIGHT("0"&amp;FE807,1)&amp;" IFE:("&amp;RIGHT("00"&amp;CS807,2)&amp;")"&amp;" M:"&amp;EW807</f>
        <v>0155 L:1 ROF:0 IFE:(00) M:3</v>
      </c>
      <c r="I807" s="3" t="n">
        <v>354</v>
      </c>
      <c r="J807" s="2" t="str">
        <f aca="false">EX807&amp;"-"&amp;EY807</f>
        <v>NT-155</v>
      </c>
      <c r="K807" s="2" t="n">
        <v>155</v>
      </c>
      <c r="L807" s="4" t="n">
        <v>0</v>
      </c>
      <c r="BH807" s="1" t="n">
        <v>0</v>
      </c>
      <c r="BP807" s="1" t="n">
        <v>425</v>
      </c>
      <c r="BQ807" s="1" t="n">
        <v>106</v>
      </c>
      <c r="BT807" s="3" t="n">
        <v>24</v>
      </c>
      <c r="BU807" s="3" t="n">
        <v>0</v>
      </c>
      <c r="BV807" s="3" t="n">
        <v>4</v>
      </c>
      <c r="BW807" s="1" t="n">
        <v>0</v>
      </c>
      <c r="BZ807" s="3" t="n">
        <v>6</v>
      </c>
      <c r="CD807" s="3" t="n">
        <f aca="false">IF(CC807="",0,13-CC807)</f>
        <v>0</v>
      </c>
      <c r="CE807" s="3" t="n">
        <v>31</v>
      </c>
      <c r="CF807" s="3" t="n">
        <v>197</v>
      </c>
      <c r="CG807" s="0" t="s">
        <v>1295</v>
      </c>
      <c r="CH807" s="3" t="n">
        <v>1</v>
      </c>
      <c r="CJ807" s="3" t="n">
        <v>1</v>
      </c>
      <c r="CK807" s="3" t="n">
        <v>1917</v>
      </c>
      <c r="CL807" s="3" t="n">
        <v>1944</v>
      </c>
      <c r="CM807" s="3" t="n">
        <v>1054</v>
      </c>
      <c r="CN807" s="3" t="n">
        <v>2015</v>
      </c>
      <c r="CQ807" s="3" t="n">
        <v>14</v>
      </c>
      <c r="CT807" s="2" t="n">
        <v>13</v>
      </c>
      <c r="CU807" s="3" t="n">
        <v>400</v>
      </c>
      <c r="CW807" s="3" t="n">
        <v>-1</v>
      </c>
      <c r="CX807" s="1" t="s">
        <v>319</v>
      </c>
      <c r="CY807" s="1" t="s">
        <v>319</v>
      </c>
      <c r="CZ807" s="1" t="n">
        <v>-1</v>
      </c>
      <c r="DA807" s="1" t="n">
        <v>-1</v>
      </c>
      <c r="DB807" s="1" t="n">
        <v>-1</v>
      </c>
      <c r="DC807" s="1" t="n">
        <v>-1</v>
      </c>
      <c r="DD807" s="7" t="n">
        <f aca="false">((CZ807+DA807+DB807+DC807)/4+6)</f>
        <v>5</v>
      </c>
      <c r="DE807" s="3" t="n">
        <v>4</v>
      </c>
      <c r="DF807" s="0" t="n">
        <v>21</v>
      </c>
      <c r="DG807" s="0" t="n">
        <v>2</v>
      </c>
      <c r="DH807" s="3" t="n">
        <v>12</v>
      </c>
      <c r="DI807" s="0" t="n">
        <v>16</v>
      </c>
      <c r="DJ807" s="0" t="n">
        <v>30</v>
      </c>
      <c r="DS807" s="3" t="n">
        <v>7</v>
      </c>
      <c r="DT807" s="3" t="n">
        <v>9</v>
      </c>
      <c r="DV807" s="15"/>
      <c r="EQ807" s="2" t="s">
        <v>1458</v>
      </c>
      <c r="ES807" s="2" t="s">
        <v>351</v>
      </c>
      <c r="EW807" s="2" t="n">
        <v>3</v>
      </c>
      <c r="EX807" s="2" t="s">
        <v>444</v>
      </c>
      <c r="EY807" s="2" t="n">
        <v>155</v>
      </c>
      <c r="EZ807" s="2" t="n">
        <v>21</v>
      </c>
      <c r="FB807" s="2" t="n">
        <v>7</v>
      </c>
      <c r="FH807" s="2" t="n">
        <v>11</v>
      </c>
      <c r="FK807" s="2" t="s">
        <v>351</v>
      </c>
      <c r="FT807" s="2" t="n">
        <v>19</v>
      </c>
      <c r="FU807" s="2" t="s">
        <v>301</v>
      </c>
      <c r="FV807" s="2" t="s">
        <v>288</v>
      </c>
      <c r="GB807" s="2" t="s">
        <v>667</v>
      </c>
      <c r="GC807" s="2" t="s">
        <v>205</v>
      </c>
      <c r="GJ807" s="2" t="n">
        <v>0</v>
      </c>
      <c r="GK807" s="2" t="n">
        <v>1</v>
      </c>
      <c r="GM807" s="0" t="n">
        <v>946</v>
      </c>
      <c r="GN807" s="2" t="n">
        <v>-1</v>
      </c>
      <c r="GO807" s="7" t="n">
        <f aca="false">(K807/10)</f>
        <v>15.5</v>
      </c>
      <c r="GP807" s="2" t="n">
        <f aca="false">L807</f>
        <v>0</v>
      </c>
      <c r="GQ807" s="4" t="n">
        <f aca="false">IF(EX807="ST",-1,IF(EX807="1MT",-2,IF(EX807="RST",-2,IF(EX807="NT",-3,0))))</f>
        <v>-3</v>
      </c>
      <c r="GR807" s="0" t="n">
        <f aca="false">CH807</f>
        <v>1</v>
      </c>
      <c r="GS807" s="2" t="n">
        <f aca="false">GJ807</f>
        <v>0</v>
      </c>
      <c r="GT807" s="0" t="n">
        <f aca="false">SUM(GO807:GS807)</f>
        <v>13.5</v>
      </c>
      <c r="GW807" s="1" t="s">
        <v>319</v>
      </c>
    </row>
    <row r="808" customFormat="false" ht="12.75" hidden="false" customHeight="false" outlineLevel="0" collapsed="false">
      <c r="A808" s="3" t="e">
        <f aca="false">A807+1</f>
        <v>#VALUE!</v>
      </c>
      <c r="B808" s="0" t="n">
        <v>947</v>
      </c>
      <c r="C808" s="0" t="str">
        <f aca="false">IF(GM808&lt;&gt;B808,"Error","OK")</f>
        <v>OK</v>
      </c>
      <c r="D808" s="1" t="s">
        <v>1578</v>
      </c>
      <c r="E808" s="1" t="n">
        <v>4</v>
      </c>
      <c r="F808" s="2" t="s">
        <v>1402</v>
      </c>
      <c r="G808" s="2" t="str">
        <f aca="false">RIGHT("0000"&amp;K808,4)&amp;" L:"&amp;(L808+1)&amp;" ROF:"&amp;RIGHT("0"&amp;FE808,1)&amp;" IFE:("&amp;RIGHT("00"&amp;CS808,2)&amp;")"&amp;" M:"&amp;EW808</f>
        <v>0155 L:2 ROF:0 IFE:(00) M:3</v>
      </c>
      <c r="I808" s="3" t="n">
        <v>355</v>
      </c>
      <c r="J808" s="2" t="str">
        <f aca="false">EX808&amp;"-"&amp;EY808</f>
        <v>NT-155L</v>
      </c>
      <c r="K808" s="2" t="n">
        <v>155</v>
      </c>
      <c r="L808" s="4" t="n">
        <v>1</v>
      </c>
      <c r="BH808" s="1" t="n">
        <v>0</v>
      </c>
      <c r="BP808" s="1" t="n">
        <v>584</v>
      </c>
      <c r="BQ808" s="1" t="n">
        <v>146</v>
      </c>
      <c r="BT808" s="3" t="n">
        <v>24</v>
      </c>
      <c r="BU808" s="3" t="n">
        <v>0</v>
      </c>
      <c r="BV808" s="3" t="n">
        <v>4</v>
      </c>
      <c r="BW808" s="1" t="n">
        <v>0</v>
      </c>
      <c r="BZ808" s="3" t="n">
        <v>6</v>
      </c>
      <c r="CD808" s="3" t="n">
        <f aca="false">IF(CC808="",0,13-CC808)</f>
        <v>0</v>
      </c>
      <c r="CE808" s="3" t="n">
        <v>34</v>
      </c>
      <c r="CF808" s="3" t="n">
        <v>197</v>
      </c>
      <c r="CG808" s="0" t="s">
        <v>1295</v>
      </c>
      <c r="CH808" s="3" t="n">
        <v>1</v>
      </c>
      <c r="CJ808" s="3" t="n">
        <v>7</v>
      </c>
      <c r="CK808" s="3" t="n">
        <v>1943</v>
      </c>
      <c r="CL808" s="3" t="n">
        <v>1945</v>
      </c>
      <c r="CM808" s="3" t="n">
        <v>1054</v>
      </c>
      <c r="CN808" s="3" t="n">
        <v>2015</v>
      </c>
      <c r="CQ808" s="3" t="n">
        <v>16</v>
      </c>
      <c r="CT808" s="2" t="n">
        <v>14</v>
      </c>
      <c r="CU808" s="3" t="n">
        <v>400</v>
      </c>
      <c r="CW808" s="3" t="n">
        <v>-1</v>
      </c>
      <c r="CX808" s="1" t="s">
        <v>319</v>
      </c>
      <c r="CY808" s="1" t="s">
        <v>319</v>
      </c>
      <c r="CZ808" s="1" t="n">
        <v>-1</v>
      </c>
      <c r="DA808" s="1" t="n">
        <v>-1</v>
      </c>
      <c r="DB808" s="1" t="n">
        <v>-1</v>
      </c>
      <c r="DC808" s="1" t="n">
        <v>-1</v>
      </c>
      <c r="DD808" s="7" t="n">
        <f aca="false">((CZ808+DA808+DB808+DC808)/4+6)</f>
        <v>5</v>
      </c>
      <c r="DE808" s="3" t="n">
        <v>4</v>
      </c>
      <c r="DF808" s="0" t="n">
        <v>28</v>
      </c>
      <c r="DG808" s="0" t="n">
        <v>2</v>
      </c>
      <c r="DH808" s="3" t="n">
        <v>12</v>
      </c>
      <c r="DI808" s="0" t="n">
        <v>16</v>
      </c>
      <c r="DJ808" s="0" t="n">
        <v>30</v>
      </c>
      <c r="DS808" s="3" t="n">
        <v>7</v>
      </c>
      <c r="DT808" s="3" t="n">
        <v>9</v>
      </c>
      <c r="EQ808" s="2" t="s">
        <v>1579</v>
      </c>
      <c r="ES808" s="2" t="s">
        <v>351</v>
      </c>
      <c r="EW808" s="2" t="n">
        <v>3</v>
      </c>
      <c r="EX808" s="2" t="s">
        <v>444</v>
      </c>
      <c r="EY808" s="2" t="s">
        <v>1580</v>
      </c>
      <c r="EZ808" s="2" t="n">
        <v>28</v>
      </c>
      <c r="FB808" s="2" t="n">
        <v>7</v>
      </c>
      <c r="FK808" s="2" t="s">
        <v>351</v>
      </c>
      <c r="FT808" s="2" t="n">
        <v>20</v>
      </c>
      <c r="FU808" s="2" t="s">
        <v>301</v>
      </c>
      <c r="GB808" s="2" t="s">
        <v>452</v>
      </c>
      <c r="GC808" s="2" t="s">
        <v>205</v>
      </c>
      <c r="GJ808" s="2" t="n">
        <v>0</v>
      </c>
      <c r="GK808" s="2" t="n">
        <v>1</v>
      </c>
      <c r="GM808" s="0" t="n">
        <v>947</v>
      </c>
      <c r="GN808" s="2" t="n">
        <v>-1</v>
      </c>
      <c r="GO808" s="7" t="n">
        <f aca="false">(K808/10)</f>
        <v>15.5</v>
      </c>
      <c r="GP808" s="2" t="n">
        <f aca="false">L808</f>
        <v>1</v>
      </c>
      <c r="GQ808" s="4" t="n">
        <f aca="false">IF(EX808="ST",-1,IF(EX808="1MT",-2,IF(EX808="RST",-2,IF(EX808="NT",-3,0))))</f>
        <v>-3</v>
      </c>
      <c r="GR808" s="0" t="n">
        <f aca="false">CH808</f>
        <v>1</v>
      </c>
      <c r="GS808" s="2" t="n">
        <f aca="false">GJ808</f>
        <v>0</v>
      </c>
      <c r="GT808" s="0" t="n">
        <f aca="false">SUM(GO808:GS808)</f>
        <v>14.5</v>
      </c>
      <c r="GU808" s="11" t="n">
        <v>5</v>
      </c>
      <c r="GW808" s="1" t="s">
        <v>319</v>
      </c>
    </row>
    <row r="809" customFormat="false" ht="12.75" hidden="false" customHeight="false" outlineLevel="0" collapsed="false">
      <c r="A809" s="3" t="e">
        <f aca="false">A808+1</f>
        <v>#VALUE!</v>
      </c>
      <c r="B809" s="0" t="n">
        <v>948</v>
      </c>
      <c r="C809" s="0" t="str">
        <f aca="false">IF(GM809&lt;&gt;B809,"Error","OK")</f>
        <v>OK</v>
      </c>
      <c r="D809" s="1" t="s">
        <v>1434</v>
      </c>
      <c r="E809" s="1" t="n">
        <v>4</v>
      </c>
      <c r="F809" s="2" t="s">
        <v>1402</v>
      </c>
      <c r="G809" s="2" t="str">
        <f aca="false">RIGHT("0000"&amp;K809,4)&amp;" L:"&amp;(L809+1)&amp;" ROF:"&amp;RIGHT("0"&amp;FE809,1)&amp;" IFE:("&amp;RIGHT("00"&amp;CS809,2)&amp;")"&amp;" M:"&amp;EW809</f>
        <v>0075 L:0 ROF:2 IFE:(00) M:3</v>
      </c>
      <c r="I809" s="3" t="n">
        <v>189</v>
      </c>
      <c r="J809" s="2" t="str">
        <f aca="false">EX809&amp;"-"&amp;EY809</f>
        <v>NT-75*-HE</v>
      </c>
      <c r="K809" s="2" t="n">
        <v>75</v>
      </c>
      <c r="L809" s="4" t="n">
        <v>-1</v>
      </c>
      <c r="BH809" s="1" t="n">
        <v>0</v>
      </c>
      <c r="BP809" s="1" t="n">
        <v>218</v>
      </c>
      <c r="BQ809" s="1" t="n">
        <v>55</v>
      </c>
      <c r="BT809" s="3" t="n">
        <v>24</v>
      </c>
      <c r="BU809" s="3" t="n">
        <v>0</v>
      </c>
      <c r="BV809" s="3" t="n">
        <v>4</v>
      </c>
      <c r="BW809" s="1" t="n">
        <v>0</v>
      </c>
      <c r="BZ809" s="3" t="n">
        <v>6</v>
      </c>
      <c r="CD809" s="3" t="n">
        <f aca="false">IF(CC809="",0,13-CC809)</f>
        <v>0</v>
      </c>
      <c r="CE809" s="3" t="n">
        <v>33</v>
      </c>
      <c r="CF809" s="3" t="n">
        <v>197</v>
      </c>
      <c r="CG809" s="0" t="s">
        <v>1295</v>
      </c>
      <c r="CH809" s="3" t="n">
        <v>1</v>
      </c>
      <c r="CJ809" s="3" t="n">
        <v>1</v>
      </c>
      <c r="CK809" s="3" t="n">
        <v>1941</v>
      </c>
      <c r="CL809" s="3" t="n">
        <v>1945</v>
      </c>
      <c r="CM809" s="3" t="n">
        <v>1054</v>
      </c>
      <c r="CN809" s="3" t="n">
        <v>2015</v>
      </c>
      <c r="CQ809" s="3" t="n">
        <v>3</v>
      </c>
      <c r="CT809" s="2" t="n">
        <v>13</v>
      </c>
      <c r="CU809" s="3" t="n">
        <v>400</v>
      </c>
      <c r="CW809" s="3" t="n">
        <v>1</v>
      </c>
      <c r="CX809" s="1" t="s">
        <v>319</v>
      </c>
      <c r="CY809" s="1" t="s">
        <v>319</v>
      </c>
      <c r="CZ809" s="1" t="n">
        <v>-1</v>
      </c>
      <c r="DA809" s="1" t="n">
        <v>-1</v>
      </c>
      <c r="DB809" s="1" t="n">
        <v>-1</v>
      </c>
      <c r="DC809" s="1" t="n">
        <v>-1</v>
      </c>
      <c r="DD809" s="7" t="n">
        <f aca="false">((CZ809+DA809+DB809+DC809)/4+6)</f>
        <v>5</v>
      </c>
      <c r="DE809" s="3" t="n">
        <v>0</v>
      </c>
      <c r="DH809" s="3" t="n">
        <v>12</v>
      </c>
      <c r="DI809" s="0" t="n">
        <v>7</v>
      </c>
      <c r="DJ809" s="0" t="n">
        <v>12</v>
      </c>
      <c r="DQ809" s="3" t="n">
        <v>4</v>
      </c>
      <c r="DR809" s="0" t="n">
        <v>20</v>
      </c>
      <c r="DT809" s="3" t="n">
        <v>8</v>
      </c>
      <c r="EQ809" s="2" t="n">
        <v>10</v>
      </c>
      <c r="EU809" s="2" t="s">
        <v>685</v>
      </c>
      <c r="EW809" s="2" t="n">
        <v>3</v>
      </c>
      <c r="EX809" s="2" t="s">
        <v>444</v>
      </c>
      <c r="EY809" s="2" t="s">
        <v>1151</v>
      </c>
      <c r="EZ809" s="2" t="n">
        <v>7</v>
      </c>
      <c r="FA809" s="2" t="s">
        <v>1581</v>
      </c>
      <c r="FB809" s="2" t="s">
        <v>1573</v>
      </c>
      <c r="FE809" s="2" t="n">
        <v>2</v>
      </c>
      <c r="FT809" s="2" t="n">
        <v>12</v>
      </c>
      <c r="FU809" s="2" t="s">
        <v>411</v>
      </c>
      <c r="GB809" s="2" t="s">
        <v>477</v>
      </c>
      <c r="GC809" s="2" t="s">
        <v>205</v>
      </c>
      <c r="GJ809" s="2" t="n">
        <v>0</v>
      </c>
      <c r="GK809" s="2" t="n">
        <v>1</v>
      </c>
      <c r="GM809" s="0" t="n">
        <v>948</v>
      </c>
      <c r="GN809" s="2" t="n">
        <v>-1</v>
      </c>
      <c r="GO809" s="7" t="n">
        <f aca="false">(K809/10)</f>
        <v>7.5</v>
      </c>
      <c r="GP809" s="2" t="n">
        <f aca="false">L809</f>
        <v>-1</v>
      </c>
      <c r="GQ809" s="4" t="n">
        <f aca="false">IF(EX809="ST",-1,IF(EX809="1MT",-2,IF(EX809="RST",-2,IF(EX809="NT",-3,0))))</f>
        <v>-3</v>
      </c>
      <c r="GR809" s="0" t="n">
        <f aca="false">CH809</f>
        <v>1</v>
      </c>
      <c r="GS809" s="2" t="n">
        <f aca="false">GJ809</f>
        <v>0</v>
      </c>
      <c r="GT809" s="0" t="n">
        <f aca="false">SUM(GO809:GS809)</f>
        <v>4.5</v>
      </c>
      <c r="GW809" s="1" t="s">
        <v>319</v>
      </c>
    </row>
    <row r="810" customFormat="false" ht="12.75" hidden="false" customHeight="false" outlineLevel="0" collapsed="false">
      <c r="A810" s="3" t="e">
        <f aca="false">A809+1</f>
        <v>#VALUE!</v>
      </c>
      <c r="B810" s="0" t="n">
        <v>949</v>
      </c>
      <c r="C810" s="0" t="str">
        <f aca="false">IF(GM810&lt;&gt;B810,"Error","OK")</f>
        <v>OK</v>
      </c>
      <c r="D810" s="1" t="s">
        <v>1582</v>
      </c>
      <c r="E810" s="1" t="n">
        <v>4</v>
      </c>
      <c r="F810" s="2" t="s">
        <v>1402</v>
      </c>
      <c r="G810" s="2" t="str">
        <f aca="false">RIGHT("0000"&amp;K810,4)&amp;" L:"&amp;(L810+1)&amp;" ROF:"&amp;RIGHT("0"&amp;FE810,1)&amp;" IFE:("&amp;RIGHT("00"&amp;CS810,2)&amp;")"&amp;" M:"&amp;EW810</f>
        <v>0075 L:0 ROF:2 IFE:(00) M:3</v>
      </c>
      <c r="I810" s="3" t="n">
        <v>189</v>
      </c>
      <c r="J810" s="2" t="str">
        <f aca="false">EX810&amp;"-"&amp;EY810</f>
        <v>NT-75*-HE</v>
      </c>
      <c r="K810" s="2" t="n">
        <v>75</v>
      </c>
      <c r="L810" s="4" t="n">
        <v>-1</v>
      </c>
      <c r="BH810" s="1" t="n">
        <v>0</v>
      </c>
      <c r="BP810" s="1" t="n">
        <v>218</v>
      </c>
      <c r="BQ810" s="1" t="n">
        <v>55</v>
      </c>
      <c r="BT810" s="3" t="n">
        <v>24</v>
      </c>
      <c r="BU810" s="3" t="n">
        <v>0</v>
      </c>
      <c r="BV810" s="3" t="n">
        <v>4</v>
      </c>
      <c r="BW810" s="1" t="n">
        <v>0</v>
      </c>
      <c r="BZ810" s="3" t="n">
        <v>6</v>
      </c>
      <c r="CD810" s="3" t="n">
        <f aca="false">IF(CC810="",0,13-CC810)</f>
        <v>0</v>
      </c>
      <c r="CE810" s="3" t="n">
        <v>33</v>
      </c>
      <c r="CF810" s="3" t="n">
        <v>197</v>
      </c>
      <c r="CG810" s="0" t="s">
        <v>1295</v>
      </c>
      <c r="CH810" s="3" t="n">
        <v>1</v>
      </c>
      <c r="CJ810" s="3" t="n">
        <v>1</v>
      </c>
      <c r="CK810" s="3" t="n">
        <v>1943</v>
      </c>
      <c r="CL810" s="3" t="n">
        <v>1945</v>
      </c>
      <c r="CM810" s="3" t="n">
        <v>1054</v>
      </c>
      <c r="CN810" s="3" t="n">
        <v>2015</v>
      </c>
      <c r="CQ810" s="3" t="n">
        <v>3</v>
      </c>
      <c r="CT810" s="2" t="n">
        <v>13</v>
      </c>
      <c r="CU810" s="3" t="n">
        <v>400</v>
      </c>
      <c r="CW810" s="3" t="n">
        <v>1</v>
      </c>
      <c r="CX810" s="1" t="s">
        <v>319</v>
      </c>
      <c r="CY810" s="1" t="s">
        <v>319</v>
      </c>
      <c r="CZ810" s="1" t="n">
        <v>-1</v>
      </c>
      <c r="DA810" s="1" t="n">
        <v>-1</v>
      </c>
      <c r="DB810" s="1" t="n">
        <v>-1</v>
      </c>
      <c r="DC810" s="1" t="n">
        <v>-1</v>
      </c>
      <c r="DD810" s="7" t="n">
        <f aca="false">((CZ810+DA810+DB810+DC810)/4+6)</f>
        <v>5</v>
      </c>
      <c r="DE810" s="3" t="n">
        <v>0</v>
      </c>
      <c r="DH810" s="3" t="n">
        <v>12</v>
      </c>
      <c r="DI810" s="0" t="n">
        <v>7</v>
      </c>
      <c r="DJ810" s="0" t="n">
        <v>12</v>
      </c>
      <c r="DK810" s="3" t="n">
        <v>7</v>
      </c>
      <c r="DL810" s="0" t="n">
        <v>13</v>
      </c>
      <c r="DM810" s="0" t="n">
        <v>8</v>
      </c>
      <c r="DQ810" s="3" t="n">
        <v>4</v>
      </c>
      <c r="DR810" s="0" t="n">
        <v>20</v>
      </c>
      <c r="DT810" s="3" t="n">
        <v>8</v>
      </c>
      <c r="EQ810" s="2" t="n">
        <v>10</v>
      </c>
      <c r="EU810" s="2" t="s">
        <v>685</v>
      </c>
      <c r="EW810" s="2" t="n">
        <v>3</v>
      </c>
      <c r="EX810" s="2" t="s">
        <v>444</v>
      </c>
      <c r="EY810" s="2" t="s">
        <v>1151</v>
      </c>
      <c r="EZ810" s="2" t="n">
        <v>7</v>
      </c>
      <c r="FA810" s="2" t="s">
        <v>1581</v>
      </c>
      <c r="FB810" s="2" t="s">
        <v>1573</v>
      </c>
      <c r="FE810" s="2" t="n">
        <v>2</v>
      </c>
      <c r="FT810" s="2" t="n">
        <v>12</v>
      </c>
      <c r="FU810" s="2" t="s">
        <v>411</v>
      </c>
      <c r="GB810" s="2" t="s">
        <v>477</v>
      </c>
      <c r="GC810" s="2" t="s">
        <v>205</v>
      </c>
      <c r="GJ810" s="2" t="n">
        <v>0</v>
      </c>
      <c r="GK810" s="2" t="n">
        <v>1</v>
      </c>
      <c r="GM810" s="0" t="n">
        <v>949</v>
      </c>
      <c r="GN810" s="2" t="n">
        <v>-1</v>
      </c>
      <c r="GO810" s="7" t="n">
        <f aca="false">(K810/10)</f>
        <v>7.5</v>
      </c>
      <c r="GP810" s="2" t="n">
        <f aca="false">L810</f>
        <v>-1</v>
      </c>
      <c r="GQ810" s="4" t="n">
        <f aca="false">IF(EX810="ST",-1,IF(EX810="1MT",-2,IF(EX810="RST",-2,IF(EX810="NT",-3,0))))</f>
        <v>-3</v>
      </c>
      <c r="GR810" s="0" t="n">
        <f aca="false">CH810</f>
        <v>1</v>
      </c>
      <c r="GS810" s="2" t="n">
        <f aca="false">GJ810</f>
        <v>0</v>
      </c>
      <c r="GT810" s="0" t="n">
        <f aca="false">SUM(GO810:GS810)</f>
        <v>4.5</v>
      </c>
      <c r="GW810" s="1" t="s">
        <v>319</v>
      </c>
    </row>
    <row r="811" customFormat="false" ht="12.75" hidden="false" customHeight="false" outlineLevel="0" collapsed="false">
      <c r="A811" s="3" t="e">
        <f aca="false">A810+1</f>
        <v>#VALUE!</v>
      </c>
      <c r="B811" s="0" t="n">
        <v>877</v>
      </c>
      <c r="C811" s="0" t="str">
        <f aca="false">IF(GM811&lt;&gt;B811,"Error","OK")</f>
        <v>OK</v>
      </c>
      <c r="D811" s="1" t="s">
        <v>1583</v>
      </c>
      <c r="E811" s="1" t="n">
        <v>4</v>
      </c>
      <c r="F811" s="2" t="s">
        <v>1584</v>
      </c>
      <c r="G811" s="2" t="str">
        <f aca="false">RIGHT("0000"&amp;K811,4)&amp;" L:"&amp;(L811+1)&amp;" ROF:"&amp;RIGHT("0"&amp;FE811,1)&amp;" IFE:("&amp;RIGHT("00"&amp;CS811,2)&amp;")"&amp;" M:"&amp;EW811</f>
        <v>0081 L:0 ROF:3 IFE:(00) M:3</v>
      </c>
      <c r="I811" s="3" t="n">
        <v>250</v>
      </c>
      <c r="J811" s="2" t="str">
        <f aca="false">EX811&amp;"-"&amp;EY811</f>
        <v>NT-B81*-HE-MTR</v>
      </c>
      <c r="K811" s="2" t="n">
        <v>81</v>
      </c>
      <c r="L811" s="4" t="n">
        <v>-1</v>
      </c>
      <c r="BG811" s="1" t="s">
        <v>479</v>
      </c>
      <c r="BH811" s="1" t="n">
        <v>1</v>
      </c>
      <c r="BQ811" s="1" t="n">
        <v>0</v>
      </c>
      <c r="BT811" s="3" t="n">
        <v>24</v>
      </c>
      <c r="BU811" s="3" t="n">
        <v>0</v>
      </c>
      <c r="BV811" s="3" t="n">
        <v>1</v>
      </c>
      <c r="BW811" s="1" t="n">
        <v>5</v>
      </c>
      <c r="BX811" s="2" t="n">
        <v>20</v>
      </c>
      <c r="BY811" s="3" t="n">
        <v>96</v>
      </c>
      <c r="BZ811" s="3" t="n">
        <v>6</v>
      </c>
      <c r="CD811" s="3" t="n">
        <f aca="false">IF(CC811="",0,13-CC811)</f>
        <v>0</v>
      </c>
      <c r="CE811" s="3" t="n">
        <v>49</v>
      </c>
      <c r="CF811" s="3" t="n">
        <v>173</v>
      </c>
      <c r="CG811" s="0" t="s">
        <v>1343</v>
      </c>
      <c r="CH811" s="3" t="n">
        <v>1</v>
      </c>
      <c r="CJ811" s="3" t="n">
        <v>6</v>
      </c>
      <c r="CK811" s="3" t="n">
        <v>1944</v>
      </c>
      <c r="CL811" s="3" t="n">
        <v>1945</v>
      </c>
      <c r="CM811" s="3" t="n">
        <v>1005</v>
      </c>
      <c r="CN811" s="3" t="n">
        <v>2015</v>
      </c>
      <c r="CQ811" s="3" t="n">
        <v>8.5</v>
      </c>
      <c r="CT811" s="2" t="n">
        <v>15</v>
      </c>
      <c r="CU811" s="3" t="n">
        <v>401</v>
      </c>
      <c r="CW811" s="3" t="n">
        <v>1</v>
      </c>
      <c r="CX811" s="1" t="s">
        <v>319</v>
      </c>
      <c r="CY811" s="1" t="s">
        <v>319</v>
      </c>
      <c r="CZ811" s="1" t="n">
        <v>0</v>
      </c>
      <c r="DA811" s="1" t="n">
        <v>0</v>
      </c>
      <c r="DB811" s="1" t="n">
        <v>1</v>
      </c>
      <c r="DC811" s="1" t="n">
        <v>0</v>
      </c>
      <c r="DD811" s="7" t="n">
        <f aca="false">((CZ811+DA811+DB811+DC811)/4+6)</f>
        <v>6.25</v>
      </c>
      <c r="DE811" s="3" t="n">
        <v>0</v>
      </c>
      <c r="DH811" s="3" t="n">
        <v>12</v>
      </c>
      <c r="DI811" s="0" t="n">
        <v>8</v>
      </c>
      <c r="DJ811" s="0" t="n">
        <v>16</v>
      </c>
      <c r="DT811" s="3" t="n">
        <v>8</v>
      </c>
      <c r="EA811" s="3" t="n">
        <v>4</v>
      </c>
      <c r="EC811" s="9" t="s">
        <v>396</v>
      </c>
      <c r="ED811" s="2" t="s">
        <v>647</v>
      </c>
      <c r="EF811" s="2" t="n">
        <v>12</v>
      </c>
      <c r="EK811" s="2" t="n">
        <v>4</v>
      </c>
      <c r="EW811" s="2" t="n">
        <v>3</v>
      </c>
      <c r="EX811" s="2" t="s">
        <v>444</v>
      </c>
      <c r="EY811" s="2" t="s">
        <v>1585</v>
      </c>
      <c r="EZ811" s="2" t="n">
        <v>-1</v>
      </c>
      <c r="FB811" s="2" t="s">
        <v>1573</v>
      </c>
      <c r="FE811" s="2" t="n">
        <v>3</v>
      </c>
      <c r="FT811" s="2" t="n">
        <v>33</v>
      </c>
      <c r="FU811" s="2" t="s">
        <v>670</v>
      </c>
      <c r="FV811" s="2" t="s">
        <v>1042</v>
      </c>
      <c r="FW811" s="2" t="s">
        <v>789</v>
      </c>
      <c r="GB811" s="2" t="s">
        <v>1057</v>
      </c>
      <c r="GC811" s="2" t="s">
        <v>365</v>
      </c>
      <c r="GJ811" s="2" t="n">
        <v>0</v>
      </c>
      <c r="GK811" s="2" t="n">
        <v>1</v>
      </c>
      <c r="GM811" s="0" t="n">
        <v>877</v>
      </c>
      <c r="GN811" s="2" t="n">
        <v>-1</v>
      </c>
      <c r="GO811" s="7" t="n">
        <f aca="false">(K811/10)</f>
        <v>8.1</v>
      </c>
      <c r="GP811" s="2" t="n">
        <f aca="false">L811</f>
        <v>-1</v>
      </c>
      <c r="GQ811" s="4" t="n">
        <f aca="false">IF(EX811="ST",-1,IF(EX811="1MT",-2,IF(EX811="RST",-2,IF(EX811="NT",-3,0))))</f>
        <v>-3</v>
      </c>
      <c r="GR811" s="0" t="n">
        <f aca="false">CH811</f>
        <v>1</v>
      </c>
      <c r="GS811" s="2" t="n">
        <f aca="false">GJ811</f>
        <v>0</v>
      </c>
      <c r="GT811" s="0" t="n">
        <f aca="false">SUM(GO811:GS811)</f>
        <v>5.1</v>
      </c>
      <c r="GW811" s="1" t="s">
        <v>319</v>
      </c>
    </row>
    <row r="812" customFormat="false" ht="12.75" hidden="false" customHeight="false" outlineLevel="0" collapsed="false">
      <c r="A812" s="3" t="e">
        <f aca="false">A811+1</f>
        <v>#VALUE!</v>
      </c>
      <c r="B812" s="0" t="n">
        <v>950</v>
      </c>
      <c r="C812" s="0" t="str">
        <f aca="false">IF(GM812&lt;&gt;B812,"Error","OK")</f>
        <v>OK</v>
      </c>
      <c r="D812" s="1" t="s">
        <v>1435</v>
      </c>
      <c r="E812" s="1" t="n">
        <v>4</v>
      </c>
      <c r="F812" s="2" t="s">
        <v>1402</v>
      </c>
      <c r="G812" s="2" t="str">
        <f aca="false">RIGHT("0000"&amp;K812,4)&amp;" L:"&amp;(L812+1)&amp;" ROF:"&amp;RIGHT("0"&amp;FE812,1)&amp;" IFE:("&amp;RIGHT("00"&amp;CS812,2)&amp;")"&amp;" M:"&amp;EW812</f>
        <v>0105 L:1 ROF:1 IFE:(00) M:3</v>
      </c>
      <c r="I812" s="3" t="n">
        <v>313</v>
      </c>
      <c r="J812" s="2" t="str">
        <f aca="false">EX812&amp;"-"&amp;EY812</f>
        <v>NT-105-HE</v>
      </c>
      <c r="K812" s="2" t="n">
        <v>105</v>
      </c>
      <c r="L812" s="4" t="n">
        <v>0</v>
      </c>
      <c r="BH812" s="1" t="n">
        <v>0</v>
      </c>
      <c r="BP812" s="1" t="n">
        <v>286</v>
      </c>
      <c r="BQ812" s="1" t="n">
        <v>72</v>
      </c>
      <c r="BT812" s="3" t="n">
        <v>24</v>
      </c>
      <c r="BU812" s="3" t="n">
        <v>0</v>
      </c>
      <c r="BV812" s="3" t="n">
        <v>4</v>
      </c>
      <c r="BW812" s="1" t="n">
        <v>0</v>
      </c>
      <c r="BZ812" s="3" t="n">
        <v>6</v>
      </c>
      <c r="CD812" s="3" t="n">
        <f aca="false">IF(CC812="",0,13-CC812)</f>
        <v>0</v>
      </c>
      <c r="CE812" s="3" t="n">
        <v>34</v>
      </c>
      <c r="CF812" s="3" t="n">
        <v>197</v>
      </c>
      <c r="CG812" s="0" t="s">
        <v>1295</v>
      </c>
      <c r="CH812" s="3" t="n">
        <v>1</v>
      </c>
      <c r="CJ812" s="3" t="n">
        <v>8</v>
      </c>
      <c r="CK812" s="3" t="n">
        <v>1942</v>
      </c>
      <c r="CL812" s="3" t="n">
        <v>1945</v>
      </c>
      <c r="CM812" s="3" t="n">
        <v>1054</v>
      </c>
      <c r="CN812" s="3" t="n">
        <v>2015</v>
      </c>
      <c r="CQ812" s="3" t="n">
        <v>6</v>
      </c>
      <c r="CT812" s="2" t="n">
        <v>15</v>
      </c>
      <c r="CU812" s="3" t="n">
        <v>400</v>
      </c>
      <c r="CW812" s="3" t="n">
        <v>0</v>
      </c>
      <c r="CX812" s="1" t="s">
        <v>319</v>
      </c>
      <c r="CY812" s="1" t="s">
        <v>319</v>
      </c>
      <c r="CZ812" s="1" t="n">
        <v>-1</v>
      </c>
      <c r="DA812" s="1" t="n">
        <v>-1</v>
      </c>
      <c r="DB812" s="1" t="n">
        <v>-1</v>
      </c>
      <c r="DC812" s="1" t="n">
        <v>-1</v>
      </c>
      <c r="DD812" s="7" t="n">
        <f aca="false">((CZ812+DA812+DB812+DC812)/4+6)</f>
        <v>5</v>
      </c>
      <c r="DE812" s="3" t="n">
        <v>0</v>
      </c>
      <c r="DH812" s="3" t="n">
        <v>12</v>
      </c>
      <c r="DI812" s="0" t="n">
        <v>10</v>
      </c>
      <c r="DJ812" s="0" t="n">
        <v>20</v>
      </c>
      <c r="DQ812" s="3" t="n">
        <v>7</v>
      </c>
      <c r="DR812" s="0" t="n">
        <v>24</v>
      </c>
      <c r="DS812" s="3" t="n">
        <v>7</v>
      </c>
      <c r="DT812" s="3" t="n">
        <v>9</v>
      </c>
      <c r="EQ812" s="2" t="s">
        <v>1436</v>
      </c>
      <c r="EW812" s="2" t="n">
        <v>3</v>
      </c>
      <c r="EX812" s="2" t="s">
        <v>444</v>
      </c>
      <c r="EY812" s="2" t="s">
        <v>1412</v>
      </c>
      <c r="EZ812" s="2" t="n">
        <v>10</v>
      </c>
      <c r="FA812" s="2" t="s">
        <v>803</v>
      </c>
      <c r="FB812" s="2" t="n">
        <v>7</v>
      </c>
      <c r="FE812" s="2" t="n">
        <v>1</v>
      </c>
      <c r="FT812" s="2" t="n">
        <v>14</v>
      </c>
      <c r="FU812" s="2" t="s">
        <v>411</v>
      </c>
      <c r="FV812" s="2" t="s">
        <v>288</v>
      </c>
      <c r="GB812" s="2" t="s">
        <v>398</v>
      </c>
      <c r="GC812" s="2" t="s">
        <v>205</v>
      </c>
      <c r="GJ812" s="2" t="n">
        <v>0</v>
      </c>
      <c r="GK812" s="2" t="n">
        <v>1</v>
      </c>
      <c r="GM812" s="0" t="n">
        <v>950</v>
      </c>
      <c r="GN812" s="2" t="n">
        <v>-1</v>
      </c>
      <c r="GO812" s="7" t="n">
        <f aca="false">(K812/10)</f>
        <v>10.5</v>
      </c>
      <c r="GP812" s="2" t="n">
        <f aca="false">L812</f>
        <v>0</v>
      </c>
      <c r="GQ812" s="4" t="n">
        <f aca="false">IF(EX812="ST",-1,IF(EX812="1MT",-2,IF(EX812="RST",-2,IF(EX812="NT",-3,0))))</f>
        <v>-3</v>
      </c>
      <c r="GR812" s="0" t="n">
        <f aca="false">CH812</f>
        <v>1</v>
      </c>
      <c r="GS812" s="2" t="n">
        <f aca="false">GJ812</f>
        <v>0</v>
      </c>
      <c r="GT812" s="0" t="n">
        <f aca="false">SUM(GO812:GS812)</f>
        <v>8.5</v>
      </c>
      <c r="GW812" s="1" t="s">
        <v>319</v>
      </c>
    </row>
    <row r="813" customFormat="false" ht="12.75" hidden="false" customHeight="false" outlineLevel="0" collapsed="false">
      <c r="A813" s="3" t="e">
        <f aca="false">A812+1</f>
        <v>#VALUE!</v>
      </c>
      <c r="B813" s="0" t="n">
        <v>951</v>
      </c>
      <c r="C813" s="0" t="str">
        <f aca="false">IF(GM813&lt;&gt;B813,"Error","OK")</f>
        <v>OK</v>
      </c>
      <c r="D813" s="1" t="s">
        <v>1586</v>
      </c>
      <c r="E813" s="1" t="n">
        <v>4</v>
      </c>
      <c r="F813" s="2" t="s">
        <v>1402</v>
      </c>
      <c r="G813" s="2" t="str">
        <f aca="false">RIGHT("0000"&amp;K813,4)&amp;" L:"&amp;(L813+1)&amp;" ROF:"&amp;RIGHT("0"&amp;FE813,1)&amp;" IFE:("&amp;RIGHT("00"&amp;CS813,2)&amp;")"&amp;" M:"&amp;EW813</f>
        <v>0105 L:1 ROF:1 IFE:(00) M:3</v>
      </c>
      <c r="I813" s="3" t="n">
        <v>313</v>
      </c>
      <c r="J813" s="2" t="str">
        <f aca="false">EX813&amp;"-"&amp;EY813</f>
        <v>NT-105-HE</v>
      </c>
      <c r="K813" s="2" t="n">
        <v>105</v>
      </c>
      <c r="L813" s="4" t="n">
        <v>0</v>
      </c>
      <c r="BH813" s="1" t="n">
        <v>0</v>
      </c>
      <c r="BP813" s="1" t="n">
        <v>286</v>
      </c>
      <c r="BQ813" s="1" t="n">
        <v>72</v>
      </c>
      <c r="BT813" s="3" t="n">
        <v>24</v>
      </c>
      <c r="BU813" s="3" t="n">
        <v>0</v>
      </c>
      <c r="BV813" s="3" t="n">
        <v>4</v>
      </c>
      <c r="BW813" s="1" t="n">
        <v>0</v>
      </c>
      <c r="BZ813" s="3" t="n">
        <v>6</v>
      </c>
      <c r="CD813" s="3" t="n">
        <f aca="false">IF(CC813="",0,13-CC813)</f>
        <v>0</v>
      </c>
      <c r="CE813" s="3" t="n">
        <v>34</v>
      </c>
      <c r="CF813" s="3" t="n">
        <v>197</v>
      </c>
      <c r="CG813" s="0" t="s">
        <v>1295</v>
      </c>
      <c r="CH813" s="3" t="n">
        <v>1</v>
      </c>
      <c r="CJ813" s="3" t="n">
        <v>1</v>
      </c>
      <c r="CK813" s="3" t="n">
        <v>1943</v>
      </c>
      <c r="CL813" s="3" t="n">
        <v>1945</v>
      </c>
      <c r="CM813" s="3" t="n">
        <v>1054</v>
      </c>
      <c r="CN813" s="3" t="n">
        <v>2015</v>
      </c>
      <c r="CQ813" s="3" t="n">
        <v>6</v>
      </c>
      <c r="CT813" s="2" t="n">
        <v>15</v>
      </c>
      <c r="CU813" s="3" t="n">
        <v>400</v>
      </c>
      <c r="CW813" s="3" t="n">
        <v>0</v>
      </c>
      <c r="CX813" s="1" t="s">
        <v>319</v>
      </c>
      <c r="CY813" s="1" t="s">
        <v>319</v>
      </c>
      <c r="CZ813" s="1" t="n">
        <v>-1</v>
      </c>
      <c r="DA813" s="1" t="n">
        <v>-1</v>
      </c>
      <c r="DB813" s="1" t="n">
        <v>-1</v>
      </c>
      <c r="DC813" s="1" t="n">
        <v>-1</v>
      </c>
      <c r="DD813" s="7" t="n">
        <f aca="false">((CZ813+DA813+DB813+DC813)/4+6)</f>
        <v>5</v>
      </c>
      <c r="DE813" s="3" t="n">
        <v>0</v>
      </c>
      <c r="DH813" s="3" t="n">
        <v>12</v>
      </c>
      <c r="DI813" s="0" t="n">
        <v>10</v>
      </c>
      <c r="DJ813" s="0" t="n">
        <v>20</v>
      </c>
      <c r="DK813" s="3" t="n">
        <v>6</v>
      </c>
      <c r="DL813" s="0" t="n">
        <v>15</v>
      </c>
      <c r="DM813" s="0" t="n">
        <v>16</v>
      </c>
      <c r="DQ813" s="3" t="n">
        <v>7</v>
      </c>
      <c r="DR813" s="0" t="n">
        <v>24</v>
      </c>
      <c r="DS813" s="3" t="n">
        <v>7</v>
      </c>
      <c r="DT813" s="3" t="n">
        <v>9</v>
      </c>
      <c r="EQ813" s="2" t="s">
        <v>1436</v>
      </c>
      <c r="EW813" s="2" t="n">
        <v>3</v>
      </c>
      <c r="EX813" s="2" t="s">
        <v>444</v>
      </c>
      <c r="EY813" s="2" t="s">
        <v>1412</v>
      </c>
      <c r="EZ813" s="2" t="n">
        <v>10</v>
      </c>
      <c r="FA813" s="2" t="s">
        <v>803</v>
      </c>
      <c r="FB813" s="2" t="n">
        <v>7</v>
      </c>
      <c r="FE813" s="2" t="n">
        <v>1</v>
      </c>
      <c r="FT813" s="2" t="n">
        <v>14</v>
      </c>
      <c r="FU813" s="2" t="s">
        <v>411</v>
      </c>
      <c r="FV813" s="2" t="s">
        <v>288</v>
      </c>
      <c r="GB813" s="2" t="s">
        <v>398</v>
      </c>
      <c r="GC813" s="2" t="s">
        <v>205</v>
      </c>
      <c r="GJ813" s="2" t="n">
        <v>0</v>
      </c>
      <c r="GK813" s="2" t="n">
        <v>1</v>
      </c>
      <c r="GM813" s="0" t="n">
        <v>951</v>
      </c>
      <c r="GN813" s="2" t="n">
        <v>-1</v>
      </c>
      <c r="GO813" s="7" t="n">
        <f aca="false">(K813/10)</f>
        <v>10.5</v>
      </c>
      <c r="GP813" s="2" t="n">
        <f aca="false">L813</f>
        <v>0</v>
      </c>
      <c r="GQ813" s="4" t="n">
        <f aca="false">IF(EX813="ST",-1,IF(EX813="1MT",-2,IF(EX813="RST",-2,IF(EX813="NT",-3,0))))</f>
        <v>-3</v>
      </c>
      <c r="GR813" s="0" t="n">
        <f aca="false">CH813</f>
        <v>1</v>
      </c>
      <c r="GS813" s="2" t="n">
        <f aca="false">GJ813</f>
        <v>0</v>
      </c>
      <c r="GT813" s="0" t="n">
        <f aca="false">SUM(GO813:GS813)</f>
        <v>8.5</v>
      </c>
      <c r="GW813" s="1" t="s">
        <v>319</v>
      </c>
    </row>
    <row r="814" customFormat="false" ht="12.75" hidden="false" customHeight="false" outlineLevel="0" collapsed="false">
      <c r="A814" s="3" t="e">
        <f aca="false">A813+1</f>
        <v>#VALUE!</v>
      </c>
      <c r="B814" s="0" t="n">
        <v>952</v>
      </c>
      <c r="C814" s="0" t="str">
        <f aca="false">IF(GM814&lt;&gt;B814,"Error","OK")</f>
        <v>OK</v>
      </c>
      <c r="D814" s="1" t="s">
        <v>1587</v>
      </c>
      <c r="E814" s="1" t="n">
        <v>4</v>
      </c>
      <c r="F814" s="2" t="s">
        <v>1402</v>
      </c>
      <c r="G814" s="2" t="str">
        <f aca="false">RIGHT("0000"&amp;K814,4)&amp;" L:"&amp;(L814+1)&amp;" ROF:"&amp;RIGHT("0"&amp;FE814,1)&amp;" IFE:("&amp;RIGHT("00"&amp;CS814,2)&amp;")"&amp;" M:"&amp;EW814</f>
        <v>0105 L:0 ROF:1 IFE:(00) M:3</v>
      </c>
      <c r="I814" s="3" t="n">
        <v>299</v>
      </c>
      <c r="J814" s="2" t="str">
        <f aca="false">EX814&amp;"-"&amp;EY814</f>
        <v>NT-105*-HE</v>
      </c>
      <c r="K814" s="2" t="n">
        <v>105</v>
      </c>
      <c r="L814" s="4" t="n">
        <v>-1</v>
      </c>
      <c r="BH814" s="1" t="n">
        <v>0</v>
      </c>
      <c r="BP814" s="1" t="n">
        <v>166</v>
      </c>
      <c r="BQ814" s="1" t="n">
        <v>42</v>
      </c>
      <c r="BT814" s="3" t="n">
        <v>24</v>
      </c>
      <c r="BU814" s="3" t="n">
        <v>0</v>
      </c>
      <c r="BV814" s="3" t="n">
        <v>4</v>
      </c>
      <c r="BW814" s="1" t="n">
        <v>0</v>
      </c>
      <c r="BZ814" s="3" t="n">
        <v>6</v>
      </c>
      <c r="CD814" s="3" t="n">
        <f aca="false">IF(CC814="",0,13-CC814)</f>
        <v>0</v>
      </c>
      <c r="CE814" s="3" t="n">
        <v>35</v>
      </c>
      <c r="CF814" s="3" t="n">
        <v>197</v>
      </c>
      <c r="CG814" s="0" t="s">
        <v>1295</v>
      </c>
      <c r="CH814" s="3" t="n">
        <v>1</v>
      </c>
      <c r="CJ814" s="3" t="n">
        <v>9</v>
      </c>
      <c r="CK814" s="3" t="n">
        <v>1943</v>
      </c>
      <c r="CL814" s="3" t="n">
        <v>1945</v>
      </c>
      <c r="CM814" s="3" t="n">
        <v>1054</v>
      </c>
      <c r="CN814" s="3" t="n">
        <v>2015</v>
      </c>
      <c r="CQ814" s="3" t="n">
        <v>3</v>
      </c>
      <c r="CT814" s="2" t="n">
        <v>13</v>
      </c>
      <c r="CU814" s="3" t="n">
        <v>400</v>
      </c>
      <c r="CW814" s="3" t="n">
        <v>0</v>
      </c>
      <c r="CX814" s="1" t="s">
        <v>319</v>
      </c>
      <c r="CY814" s="1" t="s">
        <v>319</v>
      </c>
      <c r="CZ814" s="1" t="n">
        <v>-1</v>
      </c>
      <c r="DA814" s="1" t="n">
        <v>-1</v>
      </c>
      <c r="DB814" s="1" t="n">
        <v>-1</v>
      </c>
      <c r="DC814" s="1" t="n">
        <v>-1</v>
      </c>
      <c r="DD814" s="7" t="n">
        <f aca="false">((CZ814+DA814+DB814+DC814)/4+6)</f>
        <v>5</v>
      </c>
      <c r="DE814" s="3" t="n">
        <v>0</v>
      </c>
      <c r="DH814" s="3" t="n">
        <v>12</v>
      </c>
      <c r="DI814" s="0" t="n">
        <v>10</v>
      </c>
      <c r="DJ814" s="0" t="n">
        <v>20</v>
      </c>
      <c r="DK814" s="3" t="n">
        <v>7</v>
      </c>
      <c r="DL814" s="0" t="n">
        <v>15</v>
      </c>
      <c r="DM814" s="0" t="n">
        <v>16</v>
      </c>
      <c r="DQ814" s="3" t="n">
        <v>7</v>
      </c>
      <c r="DR814" s="0" t="n">
        <v>24</v>
      </c>
      <c r="DS814" s="3" t="n">
        <v>7</v>
      </c>
      <c r="DT814" s="3" t="n">
        <v>9</v>
      </c>
      <c r="EQ814" s="2" t="s">
        <v>1588</v>
      </c>
      <c r="EW814" s="2" t="n">
        <v>3</v>
      </c>
      <c r="EX814" s="2" t="s">
        <v>444</v>
      </c>
      <c r="EY814" s="2" t="s">
        <v>1120</v>
      </c>
      <c r="EZ814" s="2" t="n">
        <v>10</v>
      </c>
      <c r="FA814" s="2" t="s">
        <v>803</v>
      </c>
      <c r="FB814" s="2" t="n">
        <v>7</v>
      </c>
      <c r="FE814" s="2" t="n">
        <v>1</v>
      </c>
      <c r="FT814" s="2" t="n">
        <v>15</v>
      </c>
      <c r="FU814" s="2" t="s">
        <v>411</v>
      </c>
      <c r="GB814" s="2" t="s">
        <v>398</v>
      </c>
      <c r="GC814" s="2" t="s">
        <v>205</v>
      </c>
      <c r="GJ814" s="2" t="n">
        <v>0</v>
      </c>
      <c r="GK814" s="2" t="n">
        <v>1</v>
      </c>
      <c r="GM814" s="0" t="n">
        <v>952</v>
      </c>
      <c r="GN814" s="2" t="n">
        <v>-1</v>
      </c>
      <c r="GO814" s="7" t="n">
        <f aca="false">(K814/10)</f>
        <v>10.5</v>
      </c>
      <c r="GP814" s="2" t="n">
        <f aca="false">L814</f>
        <v>-1</v>
      </c>
      <c r="GQ814" s="4" t="n">
        <f aca="false">IF(EX814="ST",-1,IF(EX814="1MT",-2,IF(EX814="RST",-2,IF(EX814="NT",-3,0))))</f>
        <v>-3</v>
      </c>
      <c r="GR814" s="0" t="n">
        <f aca="false">CH814</f>
        <v>1</v>
      </c>
      <c r="GS814" s="2" t="n">
        <f aca="false">GJ814</f>
        <v>0</v>
      </c>
      <c r="GT814" s="0" t="n">
        <f aca="false">SUM(GO814:GS814)</f>
        <v>7.5</v>
      </c>
      <c r="GW814" s="1" t="s">
        <v>319</v>
      </c>
    </row>
    <row r="815" customFormat="false" ht="12.75" hidden="false" customHeight="false" outlineLevel="0" collapsed="false">
      <c r="A815" s="3" t="e">
        <f aca="false">A814+1</f>
        <v>#VALUE!</v>
      </c>
      <c r="B815" s="0" t="n">
        <v>882</v>
      </c>
      <c r="C815" s="0" t="str">
        <f aca="false">IF(GM815&lt;&gt;B815,"Error","OK")</f>
        <v>OK</v>
      </c>
      <c r="D815" s="1" t="s">
        <v>1589</v>
      </c>
      <c r="E815" s="1" t="n">
        <v>4</v>
      </c>
      <c r="F815" s="2" t="s">
        <v>1584</v>
      </c>
      <c r="G815" s="2" t="str">
        <f aca="false">RIGHT("0000"&amp;K815,4)&amp;" L:"&amp;(L815+1)&amp;" ROF:"&amp;RIGHT("0"&amp;FE815,1)&amp;" IFE:("&amp;RIGHT("00"&amp;CS815,2)&amp;")"&amp;" M:"&amp;EW815</f>
        <v>0081 L:0 ROF:2 IFE:(00) M:3</v>
      </c>
      <c r="I815" s="3" t="n">
        <v>249</v>
      </c>
      <c r="J815" s="2" t="str">
        <f aca="false">EX815&amp;"-"&amp;EY815</f>
        <v>NT-B81*-HE-MTR</v>
      </c>
      <c r="K815" s="2" t="n">
        <v>81</v>
      </c>
      <c r="L815" s="4" t="n">
        <v>-1</v>
      </c>
      <c r="BG815" s="1" t="s">
        <v>479</v>
      </c>
      <c r="BH815" s="1" t="n">
        <v>1</v>
      </c>
      <c r="BQ815" s="1" t="n">
        <v>0</v>
      </c>
      <c r="BT815" s="3" t="n">
        <v>24</v>
      </c>
      <c r="BU815" s="3" t="n">
        <v>0</v>
      </c>
      <c r="BV815" s="3" t="n">
        <v>1</v>
      </c>
      <c r="BW815" s="1" t="n">
        <v>5</v>
      </c>
      <c r="BX815" s="2" t="n">
        <v>20</v>
      </c>
      <c r="BY815" s="3" t="n">
        <v>96</v>
      </c>
      <c r="BZ815" s="3" t="n">
        <v>6</v>
      </c>
      <c r="CD815" s="3" t="n">
        <f aca="false">IF(CC815="",0,13-CC815)</f>
        <v>0</v>
      </c>
      <c r="CE815" s="3" t="n">
        <v>39</v>
      </c>
      <c r="CF815" s="3" t="n">
        <v>173</v>
      </c>
      <c r="CG815" s="0" t="s">
        <v>1343</v>
      </c>
      <c r="CH815" s="3" t="n">
        <v>1</v>
      </c>
      <c r="CJ815" s="3" t="n">
        <v>11</v>
      </c>
      <c r="CK815" s="3" t="n">
        <v>1942</v>
      </c>
      <c r="CL815" s="3" t="n">
        <v>1945</v>
      </c>
      <c r="CM815" s="3" t="n">
        <v>1005</v>
      </c>
      <c r="CN815" s="3" t="n">
        <v>2015</v>
      </c>
      <c r="CQ815" s="3" t="n">
        <v>8</v>
      </c>
      <c r="CT815" s="2" t="n">
        <v>15</v>
      </c>
      <c r="CU815" s="3" t="n">
        <v>401</v>
      </c>
      <c r="CW815" s="3" t="n">
        <v>1</v>
      </c>
      <c r="CX815" s="1" t="s">
        <v>319</v>
      </c>
      <c r="CY815" s="1" t="s">
        <v>319</v>
      </c>
      <c r="CZ815" s="1" t="n">
        <v>0</v>
      </c>
      <c r="DA815" s="1" t="n">
        <v>0</v>
      </c>
      <c r="DB815" s="1" t="n">
        <v>1</v>
      </c>
      <c r="DC815" s="1" t="n">
        <v>0</v>
      </c>
      <c r="DD815" s="7" t="n">
        <f aca="false">((CZ815+DA815+DB815+DC815)/4+6)</f>
        <v>6.25</v>
      </c>
      <c r="DE815" s="3" t="n">
        <v>0</v>
      </c>
      <c r="DH815" s="3" t="n">
        <v>12</v>
      </c>
      <c r="DI815" s="0" t="n">
        <v>8</v>
      </c>
      <c r="DJ815" s="0" t="n">
        <v>16</v>
      </c>
      <c r="DT815" s="3" t="n">
        <v>8</v>
      </c>
      <c r="EA815" s="3" t="n">
        <v>2</v>
      </c>
      <c r="EC815" s="9" t="s">
        <v>396</v>
      </c>
      <c r="ED815" s="2" t="s">
        <v>647</v>
      </c>
      <c r="EF815" s="2" t="n">
        <v>12</v>
      </c>
      <c r="EK815" s="2" t="n">
        <v>4</v>
      </c>
      <c r="EW815" s="2" t="n">
        <v>3</v>
      </c>
      <c r="EX815" s="2" t="s">
        <v>444</v>
      </c>
      <c r="EY815" s="2" t="s">
        <v>1585</v>
      </c>
      <c r="EZ815" s="2" t="n">
        <v>-1</v>
      </c>
      <c r="FB815" s="2" t="s">
        <v>1573</v>
      </c>
      <c r="FE815" s="2" t="n">
        <v>2</v>
      </c>
      <c r="FH815" s="2" t="n">
        <v>10</v>
      </c>
      <c r="FT815" s="2" t="n">
        <v>31</v>
      </c>
      <c r="FU815" s="2" t="s">
        <v>577</v>
      </c>
      <c r="FV815" s="2" t="s">
        <v>670</v>
      </c>
      <c r="FW815" s="2" t="s">
        <v>288</v>
      </c>
      <c r="FX815" s="2" t="s">
        <v>1042</v>
      </c>
      <c r="FY815" s="2" t="s">
        <v>789</v>
      </c>
      <c r="GB815" s="2" t="s">
        <v>1590</v>
      </c>
      <c r="GC815" s="2" t="s">
        <v>365</v>
      </c>
      <c r="GJ815" s="2" t="n">
        <v>0</v>
      </c>
      <c r="GK815" s="2" t="n">
        <v>1</v>
      </c>
      <c r="GM815" s="0" t="n">
        <v>882</v>
      </c>
      <c r="GN815" s="2" t="n">
        <v>-1</v>
      </c>
      <c r="GO815" s="7" t="n">
        <f aca="false">(K815/10)</f>
        <v>8.1</v>
      </c>
      <c r="GP815" s="2" t="n">
        <f aca="false">L815</f>
        <v>-1</v>
      </c>
      <c r="GQ815" s="4" t="n">
        <f aca="false">IF(EX815="ST",-1,IF(EX815="1MT",-2,IF(EX815="RST",-2,IF(EX815="NT",-3,0))))</f>
        <v>-3</v>
      </c>
      <c r="GR815" s="0" t="n">
        <f aca="false">CH815</f>
        <v>1</v>
      </c>
      <c r="GS815" s="2" t="n">
        <f aca="false">GJ815</f>
        <v>0</v>
      </c>
      <c r="GT815" s="0" t="n">
        <f aca="false">SUM(GO815:GS815)</f>
        <v>5.1</v>
      </c>
      <c r="GW815" s="1" t="s">
        <v>319</v>
      </c>
    </row>
    <row r="816" customFormat="false" ht="12.75" hidden="false" customHeight="false" outlineLevel="0" collapsed="false">
      <c r="A816" s="3" t="e">
        <f aca="false">A815+1</f>
        <v>#VALUE!</v>
      </c>
      <c r="B816" s="0" t="n">
        <v>959</v>
      </c>
      <c r="C816" s="0" t="str">
        <f aca="false">IF(GM816&lt;&gt;B816,"Error","OK")</f>
        <v>OK</v>
      </c>
      <c r="D816" s="1" t="s">
        <v>1591</v>
      </c>
      <c r="E816" s="1" t="n">
        <v>4</v>
      </c>
      <c r="F816" s="2" t="s">
        <v>1479</v>
      </c>
      <c r="G816" s="2" t="str">
        <f aca="false">RIGHT("0000"&amp;K816,4)&amp;" L:"&amp;(L816+1)&amp;" ROF:"&amp;RIGHT("0"&amp;FE816,1)&amp;" IFE:("&amp;RIGHT("00"&amp;CS816,2)&amp;")"&amp;" M:"&amp;EW816</f>
        <v>0105 L:1 ROF:1 IFE:(00) M:3</v>
      </c>
      <c r="I816" s="3" t="n">
        <v>313</v>
      </c>
      <c r="J816" s="2" t="str">
        <f aca="false">EX816&amp;"-"&amp;EY816</f>
        <v>NT-B105-HE</v>
      </c>
      <c r="K816" s="2" t="n">
        <v>105</v>
      </c>
      <c r="L816" s="4" t="n">
        <v>0</v>
      </c>
      <c r="BG816" s="1" t="s">
        <v>479</v>
      </c>
      <c r="BH816" s="1" t="n">
        <v>1</v>
      </c>
      <c r="BQ816" s="1" t="n">
        <v>0</v>
      </c>
      <c r="BT816" s="3" t="n">
        <v>24</v>
      </c>
      <c r="BU816" s="3" t="n">
        <v>0</v>
      </c>
      <c r="BV816" s="3" t="n">
        <v>0</v>
      </c>
      <c r="BW816" s="1" t="n">
        <v>4</v>
      </c>
      <c r="BX816" s="2" t="n">
        <v>14</v>
      </c>
      <c r="BY816" s="3" t="n">
        <v>96</v>
      </c>
      <c r="BZ816" s="3" t="n">
        <v>6</v>
      </c>
      <c r="CD816" s="3" t="n">
        <f aca="false">IF(CC816="",0,13-CC816)</f>
        <v>0</v>
      </c>
      <c r="CE816" s="3" t="n">
        <v>50</v>
      </c>
      <c r="CF816" s="3" t="n">
        <v>238</v>
      </c>
      <c r="CG816" s="0" t="s">
        <v>1592</v>
      </c>
      <c r="CH816" s="3" t="n">
        <v>1</v>
      </c>
      <c r="CJ816" s="3" t="n">
        <v>11</v>
      </c>
      <c r="CK816" s="3" t="n">
        <v>1942</v>
      </c>
      <c r="CL816" s="3" t="n">
        <v>1945</v>
      </c>
      <c r="CM816" s="3" t="n">
        <v>1004</v>
      </c>
      <c r="CN816" s="3" t="n">
        <v>2015</v>
      </c>
      <c r="CQ816" s="3" t="n">
        <v>23</v>
      </c>
      <c r="CT816" s="2" t="n">
        <v>16</v>
      </c>
      <c r="CU816" s="3" t="n">
        <v>401</v>
      </c>
      <c r="CW816" s="3" t="n">
        <v>0</v>
      </c>
      <c r="CX816" s="1" t="s">
        <v>319</v>
      </c>
      <c r="CY816" s="1" t="s">
        <v>319</v>
      </c>
      <c r="CZ816" s="1" t="n">
        <v>3</v>
      </c>
      <c r="DA816" s="1" t="n">
        <v>1</v>
      </c>
      <c r="DB816" s="1" t="n">
        <v>2</v>
      </c>
      <c r="DC816" s="1" t="n">
        <v>1</v>
      </c>
      <c r="DD816" s="7" t="n">
        <f aca="false">((CZ816+DA816+DB816+DC816)/4+6)</f>
        <v>7.75</v>
      </c>
      <c r="DE816" s="3" t="n">
        <v>0</v>
      </c>
      <c r="DH816" s="3" t="n">
        <v>12</v>
      </c>
      <c r="DI816" s="0" t="n">
        <v>10</v>
      </c>
      <c r="DJ816" s="0" t="n">
        <v>20</v>
      </c>
      <c r="DQ816" s="3" t="n">
        <v>7</v>
      </c>
      <c r="DR816" s="0" t="n">
        <v>24</v>
      </c>
      <c r="DS816" s="3" t="n">
        <v>7</v>
      </c>
      <c r="DT816" s="3" t="n">
        <v>8</v>
      </c>
      <c r="EA816" s="3" t="n">
        <v>4</v>
      </c>
      <c r="ED816" s="2" t="n">
        <v>7</v>
      </c>
      <c r="EJ816" s="2" t="n">
        <v>-1</v>
      </c>
      <c r="EK816" s="2" t="n">
        <v>4</v>
      </c>
      <c r="EW816" s="2" t="n">
        <v>3</v>
      </c>
      <c r="EX816" s="2" t="s">
        <v>444</v>
      </c>
      <c r="EY816" s="2" t="s">
        <v>1219</v>
      </c>
      <c r="EZ816" s="2" t="n">
        <v>10</v>
      </c>
      <c r="FA816" s="2" t="s">
        <v>1593</v>
      </c>
      <c r="FB816" s="2" t="s">
        <v>1345</v>
      </c>
      <c r="FE816" s="2" t="n">
        <v>1</v>
      </c>
      <c r="FT816" s="2" t="n">
        <v>44</v>
      </c>
      <c r="FU816" s="2" t="s">
        <v>411</v>
      </c>
      <c r="FV816" s="2" t="s">
        <v>288</v>
      </c>
      <c r="GB816" s="2" t="s">
        <v>398</v>
      </c>
      <c r="GC816" s="2" t="s">
        <v>365</v>
      </c>
      <c r="GJ816" s="2" t="n">
        <v>0</v>
      </c>
      <c r="GK816" s="2" t="n">
        <v>1</v>
      </c>
      <c r="GM816" s="0" t="n">
        <v>959</v>
      </c>
      <c r="GN816" s="2" t="n">
        <v>-1</v>
      </c>
      <c r="GO816" s="7" t="n">
        <f aca="false">(K816/10)</f>
        <v>10.5</v>
      </c>
      <c r="GP816" s="2" t="n">
        <f aca="false">L816</f>
        <v>0</v>
      </c>
      <c r="GQ816" s="4" t="n">
        <f aca="false">IF(EX816="ST",-1,IF(EX816="1MT",-2,IF(EX816="RST",-2,IF(EX816="NT",-3,0))))</f>
        <v>-3</v>
      </c>
      <c r="GR816" s="0" t="n">
        <f aca="false">CH816</f>
        <v>1</v>
      </c>
      <c r="GS816" s="2" t="n">
        <f aca="false">GJ816</f>
        <v>0</v>
      </c>
      <c r="GT816" s="0" t="n">
        <f aca="false">SUM(GO816:GS816)</f>
        <v>8.5</v>
      </c>
      <c r="GU816" s="11" t="n">
        <v>4</v>
      </c>
      <c r="GV816" s="3" t="n">
        <v>9</v>
      </c>
      <c r="GW816" s="1" t="s">
        <v>319</v>
      </c>
    </row>
    <row r="817" customFormat="false" ht="12.75" hidden="false" customHeight="false" outlineLevel="0" collapsed="false">
      <c r="A817" s="3" t="e">
        <f aca="false">A816+1</f>
        <v>#VALUE!</v>
      </c>
      <c r="B817" s="0" t="n">
        <v>960</v>
      </c>
      <c r="C817" s="0" t="str">
        <f aca="false">IF(GM817&lt;&gt;B817,"Error","OK")</f>
        <v>OK</v>
      </c>
      <c r="D817" s="1" t="s">
        <v>1594</v>
      </c>
      <c r="E817" s="1" t="n">
        <v>4</v>
      </c>
      <c r="F817" s="2" t="s">
        <v>1479</v>
      </c>
      <c r="G817" s="2" t="str">
        <f aca="false">RIGHT("0000"&amp;K817,4)&amp;" L:"&amp;(L817+1)&amp;" ROF:"&amp;RIGHT("0"&amp;FE817,1)&amp;" IFE:("&amp;RIGHT("00"&amp;CS817,2)&amp;")"&amp;" M:"&amp;EW817</f>
        <v>0105 L:1 ROF:1 IFE:(00) M:3</v>
      </c>
      <c r="I817" s="3" t="n">
        <v>313</v>
      </c>
      <c r="J817" s="2" t="str">
        <f aca="false">EX817&amp;"-"&amp;EY817</f>
        <v>NT-B105-HE</v>
      </c>
      <c r="K817" s="2" t="n">
        <v>105</v>
      </c>
      <c r="L817" s="4" t="n">
        <v>0</v>
      </c>
      <c r="BG817" s="1" t="s">
        <v>479</v>
      </c>
      <c r="BH817" s="1" t="n">
        <v>1</v>
      </c>
      <c r="BQ817" s="1" t="n">
        <v>0</v>
      </c>
      <c r="BT817" s="3" t="n">
        <v>24</v>
      </c>
      <c r="BU817" s="3" t="n">
        <v>0</v>
      </c>
      <c r="BV817" s="3" t="n">
        <v>0</v>
      </c>
      <c r="BW817" s="1" t="n">
        <v>4</v>
      </c>
      <c r="BX817" s="2" t="n">
        <v>14</v>
      </c>
      <c r="BY817" s="3" t="n">
        <v>96</v>
      </c>
      <c r="BZ817" s="3" t="n">
        <v>6</v>
      </c>
      <c r="CD817" s="3" t="n">
        <f aca="false">IF(CC817="",0,13-CC817)</f>
        <v>0</v>
      </c>
      <c r="CE817" s="3" t="n">
        <v>50</v>
      </c>
      <c r="CF817" s="3" t="n">
        <v>238</v>
      </c>
      <c r="CG817" s="0" t="s">
        <v>1592</v>
      </c>
      <c r="CH817" s="3" t="n">
        <v>1</v>
      </c>
      <c r="CJ817" s="3" t="n">
        <v>1</v>
      </c>
      <c r="CK817" s="3" t="n">
        <v>1943</v>
      </c>
      <c r="CL817" s="3" t="n">
        <v>1945</v>
      </c>
      <c r="CM817" s="3" t="n">
        <v>1004</v>
      </c>
      <c r="CN817" s="3" t="n">
        <v>2015</v>
      </c>
      <c r="CQ817" s="3" t="n">
        <v>23</v>
      </c>
      <c r="CT817" s="2" t="n">
        <v>16</v>
      </c>
      <c r="CU817" s="3" t="n">
        <v>401</v>
      </c>
      <c r="CW817" s="3" t="n">
        <v>0</v>
      </c>
      <c r="CX817" s="1" t="s">
        <v>319</v>
      </c>
      <c r="CY817" s="1" t="s">
        <v>319</v>
      </c>
      <c r="CZ817" s="1" t="n">
        <v>3</v>
      </c>
      <c r="DA817" s="1" t="n">
        <v>1</v>
      </c>
      <c r="DB817" s="1" t="n">
        <v>2</v>
      </c>
      <c r="DC817" s="1" t="n">
        <v>1</v>
      </c>
      <c r="DD817" s="7" t="n">
        <f aca="false">((CZ817+DA817+DB817+DC817)/4+6)</f>
        <v>7.75</v>
      </c>
      <c r="DE817" s="3" t="n">
        <v>0</v>
      </c>
      <c r="DH817" s="3" t="n">
        <v>12</v>
      </c>
      <c r="DI817" s="0" t="n">
        <v>10</v>
      </c>
      <c r="DJ817" s="0" t="n">
        <v>20</v>
      </c>
      <c r="DK817" s="3" t="n">
        <v>7</v>
      </c>
      <c r="DL817" s="0" t="n">
        <v>15</v>
      </c>
      <c r="DM817" s="0" t="n">
        <v>16</v>
      </c>
      <c r="DQ817" s="3" t="n">
        <v>7</v>
      </c>
      <c r="DR817" s="0" t="n">
        <v>24</v>
      </c>
      <c r="DS817" s="3" t="n">
        <v>7</v>
      </c>
      <c r="DT817" s="3" t="n">
        <v>8</v>
      </c>
      <c r="EA817" s="3" t="n">
        <v>4</v>
      </c>
      <c r="ED817" s="2" t="n">
        <v>7</v>
      </c>
      <c r="EJ817" s="2" t="n">
        <v>-1</v>
      </c>
      <c r="EK817" s="2" t="n">
        <v>4</v>
      </c>
      <c r="EW817" s="2" t="n">
        <v>3</v>
      </c>
      <c r="EX817" s="2" t="s">
        <v>444</v>
      </c>
      <c r="EY817" s="2" t="s">
        <v>1219</v>
      </c>
      <c r="EZ817" s="2" t="n">
        <v>10</v>
      </c>
      <c r="FA817" s="2" t="s">
        <v>1593</v>
      </c>
      <c r="FB817" s="2" t="s">
        <v>1345</v>
      </c>
      <c r="FE817" s="2" t="n">
        <v>1</v>
      </c>
      <c r="FT817" s="2" t="n">
        <v>44</v>
      </c>
      <c r="FU817" s="2" t="s">
        <v>411</v>
      </c>
      <c r="FV817" s="2" t="s">
        <v>288</v>
      </c>
      <c r="GB817" s="2" t="s">
        <v>398</v>
      </c>
      <c r="GC817" s="2" t="s">
        <v>365</v>
      </c>
      <c r="GJ817" s="2" t="n">
        <v>0</v>
      </c>
      <c r="GK817" s="2" t="n">
        <v>1</v>
      </c>
      <c r="GM817" s="0" t="n">
        <v>960</v>
      </c>
      <c r="GN817" s="2" t="n">
        <v>-1</v>
      </c>
      <c r="GO817" s="7" t="n">
        <f aca="false">(K817/10)</f>
        <v>10.5</v>
      </c>
      <c r="GP817" s="2" t="n">
        <f aca="false">L817</f>
        <v>0</v>
      </c>
      <c r="GQ817" s="4" t="n">
        <f aca="false">IF(EX817="ST",-1,IF(EX817="1MT",-2,IF(EX817="RST",-2,IF(EX817="NT",-3,0))))</f>
        <v>-3</v>
      </c>
      <c r="GR817" s="0" t="n">
        <f aca="false">CH817</f>
        <v>1</v>
      </c>
      <c r="GS817" s="2" t="n">
        <f aca="false">GJ817</f>
        <v>0</v>
      </c>
      <c r="GT817" s="0" t="n">
        <f aca="false">SUM(GO817:GS817)</f>
        <v>8.5</v>
      </c>
      <c r="GW817" s="1" t="s">
        <v>319</v>
      </c>
    </row>
    <row r="818" customFormat="false" ht="12.75" hidden="false" customHeight="false" outlineLevel="0" collapsed="false">
      <c r="A818" s="3" t="e">
        <f aca="false">A817+1</f>
        <v>#VALUE!</v>
      </c>
      <c r="B818" s="0" t="n">
        <v>961</v>
      </c>
      <c r="C818" s="0" t="str">
        <f aca="false">IF(GM818&lt;&gt;B818,"Error","OK")</f>
        <v>OK</v>
      </c>
      <c r="D818" s="1" t="s">
        <v>1595</v>
      </c>
      <c r="E818" s="1" t="n">
        <v>4</v>
      </c>
      <c r="F818" s="2" t="s">
        <v>1479</v>
      </c>
      <c r="G818" s="2" t="str">
        <f aca="false">RIGHT("0000"&amp;K818,4)&amp;" L:"&amp;(L818+1)&amp;" ROF:"&amp;RIGHT("0"&amp;FE818,1)&amp;" IFE:("&amp;RIGHT("00"&amp;CS818,2)&amp;")"&amp;" M:"&amp;EW818</f>
        <v>0075 L:0 ROF:2 IFE:(00) M:1</v>
      </c>
      <c r="I818" s="3" t="n">
        <v>183</v>
      </c>
      <c r="J818" s="2" t="str">
        <f aca="false">EX818&amp;"-"&amp;EY818</f>
        <v>T-T75*-HE</v>
      </c>
      <c r="K818" s="2" t="n">
        <v>75</v>
      </c>
      <c r="L818" s="4" t="n">
        <v>-1</v>
      </c>
      <c r="BG818" s="1" t="s">
        <v>479</v>
      </c>
      <c r="BH818" s="1" t="n">
        <v>1</v>
      </c>
      <c r="BQ818" s="1" t="n">
        <v>0</v>
      </c>
      <c r="BT818" s="3" t="n">
        <v>24</v>
      </c>
      <c r="BU818" s="3" t="n">
        <v>0</v>
      </c>
      <c r="BV818" s="3" t="n">
        <v>0</v>
      </c>
      <c r="BW818" s="1" t="n">
        <v>4</v>
      </c>
      <c r="BX818" s="2" t="n">
        <v>17</v>
      </c>
      <c r="BY818" s="3" t="n">
        <v>96</v>
      </c>
      <c r="BZ818" s="3" t="n">
        <v>6</v>
      </c>
      <c r="CD818" s="3" t="n">
        <f aca="false">IF(CC818="",0,13-CC818)</f>
        <v>0</v>
      </c>
      <c r="CE818" s="3" t="n">
        <v>52</v>
      </c>
      <c r="CF818" s="3" t="n">
        <v>182</v>
      </c>
      <c r="CG818" s="0" t="s">
        <v>1596</v>
      </c>
      <c r="CH818" s="3" t="n">
        <v>1</v>
      </c>
      <c r="CJ818" s="3" t="n">
        <v>9</v>
      </c>
      <c r="CK818" s="3" t="n">
        <v>1943</v>
      </c>
      <c r="CL818" s="3" t="n">
        <v>1945</v>
      </c>
      <c r="CM818" s="3" t="n">
        <v>1004</v>
      </c>
      <c r="CN818" s="3" t="n">
        <v>2015</v>
      </c>
      <c r="CQ818" s="3" t="n">
        <v>15.5</v>
      </c>
      <c r="CT818" s="2" t="n">
        <v>15</v>
      </c>
      <c r="CU818" s="3" t="n">
        <v>401</v>
      </c>
      <c r="CW818" s="3" t="n">
        <v>1</v>
      </c>
      <c r="CX818" s="1" t="s">
        <v>319</v>
      </c>
      <c r="CY818" s="1" t="s">
        <v>319</v>
      </c>
      <c r="CZ818" s="1" t="n">
        <v>6</v>
      </c>
      <c r="DA818" s="1" t="n">
        <v>3</v>
      </c>
      <c r="DB818" s="1" t="n">
        <v>4</v>
      </c>
      <c r="DC818" s="1" t="n">
        <v>3</v>
      </c>
      <c r="DD818" s="7" t="n">
        <f aca="false">((CZ818+DA818+DB818+DC818)/4+6)</f>
        <v>10</v>
      </c>
      <c r="DE818" s="3" t="n">
        <v>0</v>
      </c>
      <c r="DH818" s="3" t="n">
        <v>12</v>
      </c>
      <c r="DI818" s="0" t="n">
        <v>7</v>
      </c>
      <c r="DJ818" s="0" t="n">
        <v>12</v>
      </c>
      <c r="DK818" s="3" t="n">
        <v>9</v>
      </c>
      <c r="DL818" s="0" t="n">
        <v>13</v>
      </c>
      <c r="DM818" s="0" t="n">
        <v>8</v>
      </c>
      <c r="DT818" s="3" t="n">
        <v>9</v>
      </c>
      <c r="EA818" s="3" t="n">
        <v>4</v>
      </c>
      <c r="ED818" s="2" t="n">
        <v>5</v>
      </c>
      <c r="EK818" s="2" t="n">
        <v>4</v>
      </c>
      <c r="EW818" s="2" t="n">
        <v>1</v>
      </c>
      <c r="EX818" s="2" t="s">
        <v>418</v>
      </c>
      <c r="EY818" s="2" t="s">
        <v>525</v>
      </c>
      <c r="EZ818" s="2" t="n">
        <v>7</v>
      </c>
      <c r="FA818" s="2" t="s">
        <v>1597</v>
      </c>
      <c r="FB818" s="2" t="s">
        <v>780</v>
      </c>
      <c r="FE818" s="2" t="n">
        <v>2</v>
      </c>
      <c r="FT818" s="2" t="n">
        <v>43</v>
      </c>
      <c r="FU818" s="2" t="s">
        <v>411</v>
      </c>
      <c r="FV818" s="2" t="s">
        <v>685</v>
      </c>
      <c r="GB818" s="2" t="s">
        <v>477</v>
      </c>
      <c r="GC818" s="2" t="s">
        <v>365</v>
      </c>
      <c r="GJ818" s="2" t="n">
        <v>0</v>
      </c>
      <c r="GK818" s="2" t="n">
        <v>1</v>
      </c>
      <c r="GM818" s="0" t="n">
        <v>961</v>
      </c>
      <c r="GN818" s="2" t="n">
        <v>-1</v>
      </c>
      <c r="GO818" s="7" t="n">
        <f aca="false">(K818/10)</f>
        <v>7.5</v>
      </c>
      <c r="GP818" s="2" t="n">
        <f aca="false">L818</f>
        <v>-1</v>
      </c>
      <c r="GQ818" s="4" t="n">
        <f aca="false">IF(EX818="ST",-1,IF(EX818="1MT",-2,IF(EX818="RST",-2,IF(EX818="NT",-3,0))))</f>
        <v>0</v>
      </c>
      <c r="GR818" s="0" t="n">
        <f aca="false">CH818</f>
        <v>1</v>
      </c>
      <c r="GS818" s="2" t="n">
        <f aca="false">GJ818</f>
        <v>0</v>
      </c>
      <c r="GT818" s="0" t="n">
        <f aca="false">SUM(GO818:GS818)</f>
        <v>7.5</v>
      </c>
      <c r="GU818" s="11" t="n">
        <v>3</v>
      </c>
      <c r="GV818" s="3" t="n">
        <v>8</v>
      </c>
      <c r="GW818" s="1" t="s">
        <v>319</v>
      </c>
    </row>
    <row r="819" customFormat="false" ht="12.75" hidden="false" customHeight="false" outlineLevel="0" collapsed="false">
      <c r="A819" s="3" t="e">
        <f aca="false">A818+1</f>
        <v>#VALUE!</v>
      </c>
      <c r="B819" s="0" t="n">
        <v>1052</v>
      </c>
      <c r="C819" s="0" t="str">
        <f aca="false">IF(GM819&lt;&gt;B819,"Error","OK")</f>
        <v>OK</v>
      </c>
      <c r="D819" s="1" t="s">
        <v>1598</v>
      </c>
      <c r="E819" s="1" t="n">
        <v>4</v>
      </c>
      <c r="F819" s="2" t="s">
        <v>1402</v>
      </c>
      <c r="G819" s="2" t="str">
        <f aca="false">RIGHT("0000"&amp;K819,4)&amp;" L:"&amp;(L819+1)&amp;" ROF:"&amp;RIGHT("0"&amp;FE819,1)&amp;" IFE:("&amp;RIGHT("00"&amp;CS819,2)&amp;")"&amp;" M:"&amp;EW819</f>
        <v>0107 L:1 ROF:1 IFE:(00) M:3</v>
      </c>
      <c r="I819" s="3" t="n">
        <v>318</v>
      </c>
      <c r="J819" s="2" t="str">
        <f aca="false">EX819&amp;"-"&amp;EY819</f>
        <v>NT-107-HE</v>
      </c>
      <c r="K819" s="2" t="n">
        <v>107</v>
      </c>
      <c r="L819" s="4" t="n">
        <v>0</v>
      </c>
      <c r="BH819" s="1" t="n">
        <v>0</v>
      </c>
      <c r="BI819" s="3" t="n">
        <v>8</v>
      </c>
      <c r="BP819" s="1" t="n">
        <v>409</v>
      </c>
      <c r="BQ819" s="1" t="n">
        <v>102</v>
      </c>
      <c r="BT819" s="3" t="n">
        <v>24</v>
      </c>
      <c r="BU819" s="3" t="n">
        <v>0</v>
      </c>
      <c r="BV819" s="3" t="n">
        <v>4</v>
      </c>
      <c r="BW819" s="1" t="n">
        <v>0</v>
      </c>
      <c r="BZ819" s="3" t="n">
        <v>6</v>
      </c>
      <c r="CD819" s="3" t="n">
        <f aca="false">IF(CC819="",0,13-CC819)</f>
        <v>0</v>
      </c>
      <c r="CE819" s="3" t="n">
        <v>27</v>
      </c>
      <c r="CF819" s="3" t="n">
        <v>197</v>
      </c>
      <c r="CG819" s="0" t="s">
        <v>1295</v>
      </c>
      <c r="CH819" s="3" t="n">
        <v>1</v>
      </c>
      <c r="CJ819" s="3" t="n">
        <v>1</v>
      </c>
      <c r="CK819" s="3" t="n">
        <v>1930</v>
      </c>
      <c r="CL819" s="3" t="n">
        <v>1941</v>
      </c>
      <c r="CM819" s="3" t="n">
        <v>1054</v>
      </c>
      <c r="CN819" s="3" t="n">
        <v>2015</v>
      </c>
      <c r="CQ819" s="3" t="n">
        <v>6</v>
      </c>
      <c r="CT819" s="2" t="n">
        <v>13</v>
      </c>
      <c r="CU819" s="3" t="n">
        <v>400</v>
      </c>
      <c r="CW819" s="3" t="n">
        <v>0</v>
      </c>
      <c r="CX819" s="1" t="s">
        <v>346</v>
      </c>
      <c r="CY819" s="1" t="s">
        <v>346</v>
      </c>
      <c r="CZ819" s="1" t="n">
        <v>-1</v>
      </c>
      <c r="DA819" s="1" t="n">
        <v>-1</v>
      </c>
      <c r="DB819" s="1" t="n">
        <v>-1</v>
      </c>
      <c r="DC819" s="1" t="n">
        <v>-1</v>
      </c>
      <c r="DD819" s="7" t="n">
        <f aca="false">((CZ819+DA819+DB819+DC819)/4+6)</f>
        <v>5</v>
      </c>
      <c r="DE819" s="3" t="n">
        <v>0</v>
      </c>
      <c r="DH819" s="3" t="n">
        <v>12</v>
      </c>
      <c r="DI819" s="0" t="n">
        <v>10</v>
      </c>
      <c r="DJ819" s="0" t="n">
        <v>20</v>
      </c>
      <c r="DS819" s="3" t="n">
        <v>8</v>
      </c>
      <c r="EN819" s="2" t="n">
        <v>1</v>
      </c>
      <c r="EQ819" s="2" t="s">
        <v>1436</v>
      </c>
      <c r="EW819" s="2" t="n">
        <v>3</v>
      </c>
      <c r="EX819" s="2" t="s">
        <v>444</v>
      </c>
      <c r="EY819" s="2" t="s">
        <v>1599</v>
      </c>
      <c r="EZ819" s="2" t="n">
        <v>10</v>
      </c>
      <c r="FB819" s="2" t="n">
        <v>8</v>
      </c>
      <c r="FE819" s="2" t="n">
        <v>1</v>
      </c>
      <c r="FH819" s="2" t="n">
        <v>11</v>
      </c>
      <c r="FT819" s="2" t="n">
        <v>18</v>
      </c>
      <c r="GB819" s="2" t="s">
        <v>388</v>
      </c>
      <c r="GC819" s="2" t="s">
        <v>205</v>
      </c>
      <c r="GJ819" s="2" t="n">
        <v>0</v>
      </c>
      <c r="GM819" s="0" t="n">
        <v>1052</v>
      </c>
      <c r="GN819" s="2" t="n">
        <v>-1</v>
      </c>
      <c r="GO819" s="7" t="n">
        <f aca="false">(K819/10)</f>
        <v>10.7</v>
      </c>
      <c r="GP819" s="2" t="n">
        <f aca="false">L819</f>
        <v>0</v>
      </c>
      <c r="GQ819" s="4" t="n">
        <f aca="false">IF(EX819="ST",-1,IF(EX819="1MT",-2,IF(EX819="RST",-2,IF(EX819="NT",-3,0))))</f>
        <v>-3</v>
      </c>
      <c r="GR819" s="0" t="n">
        <f aca="false">CH819</f>
        <v>1</v>
      </c>
      <c r="GS819" s="2" t="n">
        <f aca="false">GJ819</f>
        <v>0</v>
      </c>
      <c r="GT819" s="0" t="n">
        <f aca="false">SUM(GO819:GS819)</f>
        <v>8.7</v>
      </c>
      <c r="GW819" s="1" t="s">
        <v>346</v>
      </c>
    </row>
    <row r="820" customFormat="false" ht="12.75" hidden="false" customHeight="false" outlineLevel="0" collapsed="false">
      <c r="A820" s="3" t="e">
        <f aca="false">A819+1</f>
        <v>#VALUE!</v>
      </c>
      <c r="B820" s="0" t="n">
        <v>1053</v>
      </c>
      <c r="C820" s="0" t="str">
        <f aca="false">IF(GM820&lt;&gt;B820,"Error","OK")</f>
        <v>OK</v>
      </c>
      <c r="D820" s="1" t="s">
        <v>1423</v>
      </c>
      <c r="E820" s="1" t="n">
        <v>4</v>
      </c>
      <c r="F820" s="2" t="s">
        <v>1402</v>
      </c>
      <c r="G820" s="2" t="str">
        <f aca="false">RIGHT("0000"&amp;K820,4)&amp;" L:"&amp;(L820+1)&amp;" ROF:"&amp;RIGHT("0"&amp;FE820,1)&amp;" IFE:("&amp;RIGHT("00"&amp;CS820,2)&amp;")"&amp;" M:"&amp;EW820</f>
        <v>0122 L:0 ROF:1 IFE:(00) M:3</v>
      </c>
      <c r="I820" s="3" t="n">
        <v>327</v>
      </c>
      <c r="J820" s="2" t="str">
        <f aca="false">EX820&amp;"-"&amp;EY820</f>
        <v>NT-122*-HE</v>
      </c>
      <c r="K820" s="2" t="n">
        <v>122</v>
      </c>
      <c r="L820" s="4" t="n">
        <v>-1</v>
      </c>
      <c r="BH820" s="1" t="n">
        <v>0</v>
      </c>
      <c r="BI820" s="3" t="n">
        <v>8</v>
      </c>
      <c r="BP820" s="1" t="n">
        <v>223</v>
      </c>
      <c r="BQ820" s="1" t="n">
        <v>56</v>
      </c>
      <c r="BT820" s="3" t="n">
        <v>24</v>
      </c>
      <c r="BU820" s="3" t="n">
        <v>0</v>
      </c>
      <c r="BV820" s="3" t="n">
        <v>4</v>
      </c>
      <c r="BW820" s="1" t="n">
        <v>0</v>
      </c>
      <c r="BZ820" s="3" t="n">
        <v>6</v>
      </c>
      <c r="CD820" s="3" t="n">
        <f aca="false">IF(CC820="",0,13-CC820)</f>
        <v>0</v>
      </c>
      <c r="CE820" s="3" t="n">
        <v>30</v>
      </c>
      <c r="CF820" s="3" t="n">
        <v>197</v>
      </c>
      <c r="CG820" s="0" t="s">
        <v>1295</v>
      </c>
      <c r="CH820" s="3" t="n">
        <v>1</v>
      </c>
      <c r="CJ820" s="3" t="n">
        <v>1</v>
      </c>
      <c r="CK820" s="3" t="n">
        <v>1930</v>
      </c>
      <c r="CL820" s="3" t="n">
        <v>1942</v>
      </c>
      <c r="CM820" s="3" t="n">
        <v>1054</v>
      </c>
      <c r="CN820" s="3" t="n">
        <v>2015</v>
      </c>
      <c r="CQ820" s="3" t="n">
        <v>5</v>
      </c>
      <c r="CT820" s="2" t="n">
        <v>12</v>
      </c>
      <c r="CU820" s="3" t="n">
        <v>400</v>
      </c>
      <c r="CW820" s="3" t="n">
        <v>0</v>
      </c>
      <c r="CX820" s="1" t="s">
        <v>346</v>
      </c>
      <c r="CY820" s="1" t="s">
        <v>346</v>
      </c>
      <c r="CZ820" s="1" t="n">
        <v>-1</v>
      </c>
      <c r="DA820" s="1" t="n">
        <v>-1</v>
      </c>
      <c r="DB820" s="1" t="n">
        <v>-1</v>
      </c>
      <c r="DC820" s="1" t="n">
        <v>-1</v>
      </c>
      <c r="DD820" s="7" t="n">
        <f aca="false">((CZ820+DA820+DB820+DC820)/4+6)</f>
        <v>5</v>
      </c>
      <c r="DE820" s="3" t="n">
        <v>0</v>
      </c>
      <c r="DH820" s="3" t="n">
        <v>12</v>
      </c>
      <c r="DI820" s="0" t="n">
        <v>12</v>
      </c>
      <c r="DJ820" s="0" t="n">
        <v>24</v>
      </c>
      <c r="DS820" s="3" t="n">
        <v>8</v>
      </c>
      <c r="EN820" s="2" t="n">
        <v>1</v>
      </c>
      <c r="EQ820" s="2" t="s">
        <v>1404</v>
      </c>
      <c r="EW820" s="2" t="n">
        <v>3</v>
      </c>
      <c r="EX820" s="2" t="s">
        <v>444</v>
      </c>
      <c r="EY820" s="2" t="s">
        <v>1424</v>
      </c>
      <c r="EZ820" s="2" t="n">
        <v>12</v>
      </c>
      <c r="FB820" s="2" t="n">
        <v>8</v>
      </c>
      <c r="FE820" s="2" t="n">
        <v>1</v>
      </c>
      <c r="FH820" s="2" t="n">
        <v>11</v>
      </c>
      <c r="FT820" s="2" t="n">
        <v>19</v>
      </c>
      <c r="GB820" s="2" t="s">
        <v>388</v>
      </c>
      <c r="GC820" s="2" t="s">
        <v>205</v>
      </c>
      <c r="GJ820" s="2" t="n">
        <v>0</v>
      </c>
      <c r="GM820" s="0" t="n">
        <v>1053</v>
      </c>
      <c r="GN820" s="2" t="n">
        <v>-1</v>
      </c>
      <c r="GO820" s="7" t="n">
        <f aca="false">(K820/10)</f>
        <v>12.2</v>
      </c>
      <c r="GP820" s="2" t="n">
        <f aca="false">L820</f>
        <v>-1</v>
      </c>
      <c r="GQ820" s="4" t="n">
        <f aca="false">IF(EX820="ST",-1,IF(EX820="1MT",-2,IF(EX820="RST",-2,IF(EX820="NT",-3,0))))</f>
        <v>-3</v>
      </c>
      <c r="GR820" s="0" t="n">
        <f aca="false">CH820</f>
        <v>1</v>
      </c>
      <c r="GS820" s="2" t="n">
        <f aca="false">GJ820</f>
        <v>0</v>
      </c>
      <c r="GT820" s="0" t="n">
        <f aca="false">SUM(GO820:GS820)</f>
        <v>9.2</v>
      </c>
      <c r="GW820" s="1" t="s">
        <v>346</v>
      </c>
    </row>
    <row r="821" customFormat="false" ht="12.75" hidden="false" customHeight="false" outlineLevel="0" collapsed="false">
      <c r="A821" s="3" t="e">
        <f aca="false">A820+1</f>
        <v>#VALUE!</v>
      </c>
      <c r="B821" s="0" t="n">
        <v>1054</v>
      </c>
      <c r="C821" s="0" t="str">
        <f aca="false">IF(GM821&lt;&gt;B821,"Error","OK")</f>
        <v>OK</v>
      </c>
      <c r="D821" s="1" t="s">
        <v>1425</v>
      </c>
      <c r="E821" s="1" t="n">
        <v>4</v>
      </c>
      <c r="F821" s="2" t="s">
        <v>1402</v>
      </c>
      <c r="G821" s="2" t="str">
        <f aca="false">RIGHT("0000"&amp;K821,4)&amp;" L:"&amp;(L821+1)&amp;" ROF:"&amp;RIGHT("0"&amp;FE821,1)&amp;" IFE:("&amp;RIGHT("00"&amp;CS821,2)&amp;")"&amp;" M:"&amp;EW821</f>
        <v>0122 L:1 ROF:1 IFE:(00) M:3</v>
      </c>
      <c r="I821" s="3" t="n">
        <v>330</v>
      </c>
      <c r="J821" s="2" t="str">
        <f aca="false">EX821&amp;"-"&amp;EY821</f>
        <v>NT-122-HE</v>
      </c>
      <c r="K821" s="2" t="n">
        <v>122</v>
      </c>
      <c r="L821" s="4" t="n">
        <v>0</v>
      </c>
      <c r="BH821" s="1" t="n">
        <v>0</v>
      </c>
      <c r="BI821" s="3" t="n">
        <v>8</v>
      </c>
      <c r="BP821" s="1" t="n">
        <v>303</v>
      </c>
      <c r="BQ821" s="1" t="n">
        <v>76</v>
      </c>
      <c r="BT821" s="3" t="n">
        <v>24</v>
      </c>
      <c r="BU821" s="3" t="n">
        <v>0</v>
      </c>
      <c r="BV821" s="3" t="n">
        <v>4</v>
      </c>
      <c r="BW821" s="1" t="n">
        <v>0</v>
      </c>
      <c r="BZ821" s="3" t="n">
        <v>6</v>
      </c>
      <c r="CD821" s="3" t="n">
        <f aca="false">IF(CC821="",0,13-CC821)</f>
        <v>0</v>
      </c>
      <c r="CE821" s="3" t="n">
        <v>34</v>
      </c>
      <c r="CF821" s="3" t="n">
        <v>197</v>
      </c>
      <c r="CG821" s="0" t="s">
        <v>1295</v>
      </c>
      <c r="CH821" s="3" t="n">
        <v>1</v>
      </c>
      <c r="CJ821" s="3" t="n">
        <v>1</v>
      </c>
      <c r="CK821" s="3" t="n">
        <v>1939</v>
      </c>
      <c r="CL821" s="3" t="n">
        <v>1945</v>
      </c>
      <c r="CM821" s="3" t="n">
        <v>1054</v>
      </c>
      <c r="CN821" s="3" t="n">
        <v>2015</v>
      </c>
      <c r="CQ821" s="3" t="n">
        <v>7</v>
      </c>
      <c r="CT821" s="2" t="n">
        <v>13</v>
      </c>
      <c r="CU821" s="3" t="n">
        <v>400</v>
      </c>
      <c r="CW821" s="3" t="n">
        <v>0</v>
      </c>
      <c r="CX821" s="1" t="s">
        <v>346</v>
      </c>
      <c r="CY821" s="1" t="s">
        <v>346</v>
      </c>
      <c r="CZ821" s="1" t="n">
        <v>-1</v>
      </c>
      <c r="DA821" s="1" t="n">
        <v>-1</v>
      </c>
      <c r="DB821" s="1" t="n">
        <v>-1</v>
      </c>
      <c r="DC821" s="1" t="n">
        <v>-1</v>
      </c>
      <c r="DD821" s="7" t="n">
        <f aca="false">((CZ821+DA821+DB821+DC821)/4+6)</f>
        <v>5</v>
      </c>
      <c r="DE821" s="3" t="n">
        <v>0</v>
      </c>
      <c r="DH821" s="3" t="n">
        <v>12</v>
      </c>
      <c r="DI821" s="0" t="n">
        <v>12</v>
      </c>
      <c r="DJ821" s="0" t="n">
        <v>24</v>
      </c>
      <c r="DS821" s="3" t="n">
        <v>8</v>
      </c>
      <c r="EQ821" s="2" t="s">
        <v>742</v>
      </c>
      <c r="EW821" s="2" t="n">
        <v>3</v>
      </c>
      <c r="EX821" s="2" t="s">
        <v>444</v>
      </c>
      <c r="EY821" s="2" t="s">
        <v>1426</v>
      </c>
      <c r="EZ821" s="2" t="n">
        <v>12</v>
      </c>
      <c r="FB821" s="2" t="n">
        <v>8</v>
      </c>
      <c r="FE821" s="2" t="n">
        <v>1</v>
      </c>
      <c r="FT821" s="2" t="n">
        <v>20</v>
      </c>
      <c r="GB821" s="2" t="s">
        <v>398</v>
      </c>
      <c r="GC821" s="2" t="s">
        <v>205</v>
      </c>
      <c r="GJ821" s="2" t="n">
        <v>0</v>
      </c>
      <c r="GM821" s="0" t="n">
        <v>1054</v>
      </c>
      <c r="GN821" s="2" t="n">
        <v>-1</v>
      </c>
      <c r="GO821" s="7" t="n">
        <f aca="false">(K821/10)</f>
        <v>12.2</v>
      </c>
      <c r="GP821" s="2" t="n">
        <f aca="false">L821</f>
        <v>0</v>
      </c>
      <c r="GQ821" s="4" t="n">
        <f aca="false">IF(EX821="ST",-1,IF(EX821="1MT",-2,IF(EX821="RST",-2,IF(EX821="NT",-3,0))))</f>
        <v>-3</v>
      </c>
      <c r="GR821" s="0" t="n">
        <f aca="false">CH821</f>
        <v>1</v>
      </c>
      <c r="GS821" s="2" t="n">
        <f aca="false">GJ821</f>
        <v>0</v>
      </c>
      <c r="GT821" s="0" t="n">
        <f aca="false">SUM(GO821:GS821)</f>
        <v>10.2</v>
      </c>
      <c r="GW821" s="1" t="s">
        <v>346</v>
      </c>
    </row>
    <row r="822" customFormat="false" ht="12.75" hidden="false" customHeight="false" outlineLevel="0" collapsed="false">
      <c r="A822" s="3" t="e">
        <f aca="false">A821+1</f>
        <v>#VALUE!</v>
      </c>
      <c r="B822" s="0" t="n">
        <v>1055</v>
      </c>
      <c r="C822" s="0" t="str">
        <f aca="false">IF(GM822&lt;&gt;B822,"Error","OK")</f>
        <v>OK</v>
      </c>
      <c r="D822" s="1" t="s">
        <v>1600</v>
      </c>
      <c r="E822" s="1" t="n">
        <v>4</v>
      </c>
      <c r="F822" s="2" t="s">
        <v>1402</v>
      </c>
      <c r="G822" s="2" t="str">
        <f aca="false">RIGHT("0000"&amp;K822,4)&amp;" L:"&amp;(L822+1)&amp;" ROF:"&amp;RIGHT("0"&amp;FE822,1)&amp;" IFE:("&amp;RIGHT("00"&amp;CS822,2)&amp;")"&amp;" M:"&amp;EW822</f>
        <v>0122 L:1 ROF:1 IFE:(00) M:3</v>
      </c>
      <c r="I822" s="3" t="n">
        <v>330</v>
      </c>
      <c r="J822" s="2" t="str">
        <f aca="false">EX822&amp;"-"&amp;EY822</f>
        <v>NT-122-HE</v>
      </c>
      <c r="K822" s="2" t="n">
        <v>122</v>
      </c>
      <c r="L822" s="4" t="n">
        <v>0</v>
      </c>
      <c r="BH822" s="1" t="n">
        <v>0</v>
      </c>
      <c r="BI822" s="3" t="n">
        <v>8</v>
      </c>
      <c r="BP822" s="1" t="n">
        <v>303</v>
      </c>
      <c r="BQ822" s="1" t="n">
        <v>76</v>
      </c>
      <c r="BT822" s="3" t="n">
        <v>24</v>
      </c>
      <c r="BU822" s="3" t="n">
        <v>0</v>
      </c>
      <c r="BV822" s="3" t="n">
        <v>4</v>
      </c>
      <c r="BW822" s="1" t="n">
        <v>0</v>
      </c>
      <c r="BZ822" s="3" t="n">
        <v>6</v>
      </c>
      <c r="CD822" s="3" t="n">
        <f aca="false">IF(CC822="",0,13-CC822)</f>
        <v>0</v>
      </c>
      <c r="CE822" s="3" t="n">
        <v>34</v>
      </c>
      <c r="CF822" s="3" t="n">
        <v>197</v>
      </c>
      <c r="CG822" s="0" t="s">
        <v>1295</v>
      </c>
      <c r="CH822" s="3" t="n">
        <v>1</v>
      </c>
      <c r="CJ822" s="3" t="n">
        <v>1</v>
      </c>
      <c r="CK822" s="3" t="n">
        <v>1943</v>
      </c>
      <c r="CL822" s="3" t="n">
        <v>1945</v>
      </c>
      <c r="CM822" s="3" t="n">
        <v>1054</v>
      </c>
      <c r="CN822" s="3" t="n">
        <v>2015</v>
      </c>
      <c r="CQ822" s="3" t="n">
        <v>7</v>
      </c>
      <c r="CT822" s="2" t="n">
        <v>13</v>
      </c>
      <c r="CU822" s="3" t="n">
        <v>400</v>
      </c>
      <c r="CW822" s="3" t="n">
        <v>0</v>
      </c>
      <c r="CX822" s="1" t="s">
        <v>346</v>
      </c>
      <c r="CY822" s="1" t="s">
        <v>346</v>
      </c>
      <c r="CZ822" s="1" t="n">
        <v>-1</v>
      </c>
      <c r="DA822" s="1" t="n">
        <v>-1</v>
      </c>
      <c r="DB822" s="1" t="n">
        <v>-1</v>
      </c>
      <c r="DC822" s="1" t="n">
        <v>-1</v>
      </c>
      <c r="DD822" s="7" t="n">
        <f aca="false">((CZ822+DA822+DB822+DC822)/4+6)</f>
        <v>5</v>
      </c>
      <c r="DE822" s="3" t="n">
        <v>0</v>
      </c>
      <c r="DH822" s="3" t="n">
        <v>12</v>
      </c>
      <c r="DI822" s="0" t="n">
        <v>12</v>
      </c>
      <c r="DJ822" s="0" t="n">
        <v>24</v>
      </c>
      <c r="DK822" s="3" t="n">
        <v>6</v>
      </c>
      <c r="DL822" s="0" t="n">
        <v>17</v>
      </c>
      <c r="DM822" s="0" t="n">
        <v>20</v>
      </c>
      <c r="DS822" s="3" t="n">
        <v>8</v>
      </c>
      <c r="EQ822" s="2" t="s">
        <v>742</v>
      </c>
      <c r="EW822" s="2" t="n">
        <v>3</v>
      </c>
      <c r="EX822" s="2" t="s">
        <v>444</v>
      </c>
      <c r="EY822" s="2" t="s">
        <v>1426</v>
      </c>
      <c r="EZ822" s="2" t="n">
        <v>12</v>
      </c>
      <c r="FB822" s="2" t="n">
        <v>8</v>
      </c>
      <c r="FE822" s="2" t="n">
        <v>1</v>
      </c>
      <c r="FT822" s="2" t="n">
        <v>20</v>
      </c>
      <c r="GB822" s="2" t="s">
        <v>398</v>
      </c>
      <c r="GC822" s="2" t="s">
        <v>205</v>
      </c>
      <c r="GJ822" s="2" t="n">
        <v>0</v>
      </c>
      <c r="GM822" s="0" t="n">
        <v>1055</v>
      </c>
      <c r="GN822" s="2" t="n">
        <v>-1</v>
      </c>
      <c r="GO822" s="7" t="n">
        <f aca="false">(K822/10)</f>
        <v>12.2</v>
      </c>
      <c r="GP822" s="2" t="n">
        <f aca="false">L822</f>
        <v>0</v>
      </c>
      <c r="GQ822" s="4" t="n">
        <f aca="false">IF(EX822="ST",-1,IF(EX822="1MT",-2,IF(EX822="RST",-2,IF(EX822="NT",-3,0))))</f>
        <v>-3</v>
      </c>
      <c r="GR822" s="0" t="n">
        <f aca="false">CH822</f>
        <v>1</v>
      </c>
      <c r="GS822" s="2" t="n">
        <f aca="false">GJ822</f>
        <v>0</v>
      </c>
      <c r="GT822" s="0" t="n">
        <f aca="false">SUM(GO822:GS822)</f>
        <v>10.2</v>
      </c>
      <c r="GW822" s="1" t="s">
        <v>346</v>
      </c>
    </row>
    <row r="823" customFormat="false" ht="12.75" hidden="false" customHeight="false" outlineLevel="0" collapsed="false">
      <c r="A823" s="3" t="e">
        <f aca="false">A822+1</f>
        <v>#VALUE!</v>
      </c>
      <c r="B823" s="0" t="n">
        <v>1056</v>
      </c>
      <c r="C823" s="0" t="str">
        <f aca="false">IF(GM823&lt;&gt;B823,"Error","OK")</f>
        <v>OK</v>
      </c>
      <c r="D823" s="1" t="s">
        <v>1601</v>
      </c>
      <c r="E823" s="1" t="n">
        <v>4</v>
      </c>
      <c r="F823" s="2" t="s">
        <v>1402</v>
      </c>
      <c r="G823" s="2" t="str">
        <f aca="false">RIGHT("0000"&amp;K823,4)&amp;" L:"&amp;(L823+1)&amp;" ROF:"&amp;RIGHT("0"&amp;FE823,1)&amp;" IFE:("&amp;RIGHT("00"&amp;CS823,2)&amp;")"&amp;" M:"&amp;EW823</f>
        <v>0122 L:2 ROF:1 IFE:(00) M:3</v>
      </c>
      <c r="I823" s="3" t="n">
        <v>333</v>
      </c>
      <c r="J823" s="2" t="str">
        <f aca="false">EX823&amp;"-"&amp;EY823</f>
        <v>NT-122L</v>
      </c>
      <c r="K823" s="2" t="n">
        <v>122</v>
      </c>
      <c r="L823" s="4" t="n">
        <v>1</v>
      </c>
      <c r="BH823" s="1" t="n">
        <v>0</v>
      </c>
      <c r="BI823" s="3" t="n">
        <v>8</v>
      </c>
      <c r="BP823" s="1" t="n">
        <v>522</v>
      </c>
      <c r="BQ823" s="1" t="n">
        <v>131</v>
      </c>
      <c r="BT823" s="3" t="n">
        <v>24</v>
      </c>
      <c r="BU823" s="3" t="n">
        <v>0</v>
      </c>
      <c r="BV823" s="3" t="n">
        <v>4</v>
      </c>
      <c r="BW823" s="1" t="n">
        <v>0</v>
      </c>
      <c r="BZ823" s="3" t="n">
        <v>6</v>
      </c>
      <c r="CD823" s="3" t="n">
        <f aca="false">IF(CC823="",0,13-CC823)</f>
        <v>0</v>
      </c>
      <c r="CE823" s="3" t="n">
        <v>44</v>
      </c>
      <c r="CF823" s="3" t="n">
        <v>197</v>
      </c>
      <c r="CG823" s="0" t="s">
        <v>1295</v>
      </c>
      <c r="CH823" s="3" t="n">
        <v>1</v>
      </c>
      <c r="CJ823" s="3" t="n">
        <v>1</v>
      </c>
      <c r="CK823" s="3" t="n">
        <v>1933</v>
      </c>
      <c r="CL823" s="3" t="n">
        <v>1945</v>
      </c>
      <c r="CM823" s="3" t="n">
        <v>1054</v>
      </c>
      <c r="CN823" s="3" t="n">
        <v>2015</v>
      </c>
      <c r="CQ823" s="3" t="n">
        <v>11</v>
      </c>
      <c r="CT823" s="2" t="n">
        <v>13</v>
      </c>
      <c r="CU823" s="3" t="n">
        <v>400</v>
      </c>
      <c r="CW823" s="3" t="n">
        <v>-1</v>
      </c>
      <c r="CX823" s="1" t="s">
        <v>346</v>
      </c>
      <c r="CY823" s="1" t="s">
        <v>346</v>
      </c>
      <c r="CZ823" s="1" t="n">
        <v>-1</v>
      </c>
      <c r="DA823" s="1" t="n">
        <v>-1</v>
      </c>
      <c r="DB823" s="1" t="n">
        <v>-1</v>
      </c>
      <c r="DC823" s="1" t="n">
        <v>-1</v>
      </c>
      <c r="DD823" s="7" t="n">
        <f aca="false">((CZ823+DA823+DB823+DC823)/4+6)</f>
        <v>5</v>
      </c>
      <c r="DE823" s="3" t="n">
        <v>12</v>
      </c>
      <c r="DF823" s="0" t="n">
        <v>25</v>
      </c>
      <c r="DG823" s="0" t="n">
        <v>2</v>
      </c>
      <c r="DH823" s="3" t="n">
        <v>12</v>
      </c>
      <c r="DI823" s="0" t="n">
        <v>12</v>
      </c>
      <c r="DJ823" s="0" t="n">
        <v>24</v>
      </c>
      <c r="DS823" s="3" t="n">
        <v>8</v>
      </c>
      <c r="EQ823" s="2" t="s">
        <v>1470</v>
      </c>
      <c r="EW823" s="2" t="n">
        <v>3</v>
      </c>
      <c r="EX823" s="2" t="s">
        <v>444</v>
      </c>
      <c r="EY823" s="2" t="s">
        <v>1602</v>
      </c>
      <c r="EZ823" s="2" t="n">
        <v>25</v>
      </c>
      <c r="FB823" s="2" t="n">
        <v>8</v>
      </c>
      <c r="FE823" s="2" t="n">
        <v>1</v>
      </c>
      <c r="FT823" s="2" t="n">
        <v>21</v>
      </c>
      <c r="GB823" s="2" t="s">
        <v>558</v>
      </c>
      <c r="GC823" s="2" t="s">
        <v>205</v>
      </c>
      <c r="GJ823" s="2" t="n">
        <v>0</v>
      </c>
      <c r="GM823" s="0" t="n">
        <v>1056</v>
      </c>
      <c r="GN823" s="2" t="n">
        <v>-1</v>
      </c>
      <c r="GO823" s="7" t="n">
        <f aca="false">(K823/10)</f>
        <v>12.2</v>
      </c>
      <c r="GP823" s="2" t="n">
        <f aca="false">L823</f>
        <v>1</v>
      </c>
      <c r="GQ823" s="4" t="n">
        <f aca="false">IF(EX823="ST",-1,IF(EX823="1MT",-2,IF(EX823="RST",-2,IF(EX823="NT",-3,0))))</f>
        <v>-3</v>
      </c>
      <c r="GR823" s="0" t="n">
        <f aca="false">CH823</f>
        <v>1</v>
      </c>
      <c r="GS823" s="2" t="n">
        <f aca="false">GJ823</f>
        <v>0</v>
      </c>
      <c r="GT823" s="0" t="n">
        <f aca="false">SUM(GO823:GS823)</f>
        <v>11.2</v>
      </c>
      <c r="GW823" s="1" t="s">
        <v>346</v>
      </c>
    </row>
    <row r="824" customFormat="false" ht="12.75" hidden="false" customHeight="false" outlineLevel="0" collapsed="false">
      <c r="A824" s="3" t="e">
        <f aca="false">A823+1</f>
        <v>#VALUE!</v>
      </c>
      <c r="B824" s="0" t="n">
        <v>1057</v>
      </c>
      <c r="C824" s="0" t="str">
        <f aca="false">IF(GM824&lt;&gt;B824,"Error","OK")</f>
        <v>OK</v>
      </c>
      <c r="D824" s="1" t="s">
        <v>1603</v>
      </c>
      <c r="E824" s="1" t="n">
        <v>4</v>
      </c>
      <c r="F824" s="2" t="s">
        <v>1402</v>
      </c>
      <c r="G824" s="2" t="str">
        <f aca="false">RIGHT("0000"&amp;K824,4)&amp;" L:"&amp;(L824+1)&amp;" ROF:"&amp;RIGHT("0"&amp;FE824,1)&amp;" IFE:("&amp;RIGHT("00"&amp;CS824,2)&amp;")"&amp;" M:"&amp;EW824</f>
        <v>0152 L:0 ROF:0 IFE:(00) M:3</v>
      </c>
      <c r="I824" s="3" t="n">
        <v>349</v>
      </c>
      <c r="J824" s="2" t="str">
        <f aca="false">EX824&amp;"-"&amp;EY824</f>
        <v>NT-152*</v>
      </c>
      <c r="K824" s="2" t="n">
        <v>152</v>
      </c>
      <c r="L824" s="4" t="n">
        <v>-1</v>
      </c>
      <c r="BH824" s="1" t="n">
        <v>0</v>
      </c>
      <c r="BI824" s="3" t="n">
        <v>8</v>
      </c>
      <c r="BP824" s="1" t="n">
        <v>310</v>
      </c>
      <c r="BQ824" s="1" t="n">
        <v>78</v>
      </c>
      <c r="BT824" s="3" t="n">
        <v>24</v>
      </c>
      <c r="BU824" s="3" t="n">
        <v>0</v>
      </c>
      <c r="BV824" s="3" t="n">
        <v>4</v>
      </c>
      <c r="BW824" s="1" t="n">
        <v>0</v>
      </c>
      <c r="BZ824" s="3" t="n">
        <v>6</v>
      </c>
      <c r="CD824" s="3" t="n">
        <f aca="false">IF(CC824="",0,13-CC824)</f>
        <v>0</v>
      </c>
      <c r="CE824" s="3" t="n">
        <v>40</v>
      </c>
      <c r="CF824" s="3" t="n">
        <v>197</v>
      </c>
      <c r="CG824" s="0" t="s">
        <v>1295</v>
      </c>
      <c r="CH824" s="3" t="n">
        <v>1</v>
      </c>
      <c r="CJ824" s="3" t="n">
        <v>1</v>
      </c>
      <c r="CK824" s="3" t="n">
        <v>1939</v>
      </c>
      <c r="CL824" s="3" t="n">
        <v>1945</v>
      </c>
      <c r="CM824" s="3" t="n">
        <v>1054</v>
      </c>
      <c r="CN824" s="3" t="n">
        <v>2015</v>
      </c>
      <c r="CQ824" s="3" t="n">
        <v>9</v>
      </c>
      <c r="CT824" s="2" t="n">
        <v>12</v>
      </c>
      <c r="CU824" s="3" t="n">
        <v>400</v>
      </c>
      <c r="CW824" s="3" t="n">
        <v>-1</v>
      </c>
      <c r="CX824" s="1" t="s">
        <v>346</v>
      </c>
      <c r="CY824" s="1" t="s">
        <v>346</v>
      </c>
      <c r="CZ824" s="1" t="n">
        <v>-1</v>
      </c>
      <c r="DA824" s="1" t="n">
        <v>-1</v>
      </c>
      <c r="DB824" s="1" t="n">
        <v>-1</v>
      </c>
      <c r="DC824" s="1" t="n">
        <v>-1</v>
      </c>
      <c r="DD824" s="7" t="n">
        <f aca="false">((CZ824+DA824+DB824+DC824)/4+6)</f>
        <v>5</v>
      </c>
      <c r="DE824" s="3" t="n">
        <v>12</v>
      </c>
      <c r="DF824" s="0" t="n">
        <v>17</v>
      </c>
      <c r="DG824" s="0" t="n">
        <v>2</v>
      </c>
      <c r="DH824" s="3" t="n">
        <v>12</v>
      </c>
      <c r="DI824" s="0" t="n">
        <v>16</v>
      </c>
      <c r="DJ824" s="0" t="n">
        <v>30</v>
      </c>
      <c r="EQ824" s="2" t="s">
        <v>647</v>
      </c>
      <c r="EW824" s="2" t="n">
        <v>3</v>
      </c>
      <c r="EX824" s="2" t="s">
        <v>444</v>
      </c>
      <c r="EY824" s="2" t="s">
        <v>1604</v>
      </c>
      <c r="EZ824" s="2" t="n">
        <v>17</v>
      </c>
      <c r="FT824" s="2" t="n">
        <v>22</v>
      </c>
      <c r="GB824" s="2" t="s">
        <v>452</v>
      </c>
      <c r="GC824" s="2" t="s">
        <v>205</v>
      </c>
      <c r="GJ824" s="2" t="n">
        <v>0</v>
      </c>
      <c r="GM824" s="0" t="n">
        <v>1057</v>
      </c>
      <c r="GN824" s="2" t="n">
        <v>-1</v>
      </c>
      <c r="GO824" s="7" t="n">
        <f aca="false">(K824/10)</f>
        <v>15.2</v>
      </c>
      <c r="GP824" s="2" t="n">
        <f aca="false">L824</f>
        <v>-1</v>
      </c>
      <c r="GQ824" s="4" t="n">
        <f aca="false">IF(EX824="ST",-1,IF(EX824="1MT",-2,IF(EX824="RST",-2,IF(EX824="NT",-3,0))))</f>
        <v>-3</v>
      </c>
      <c r="GR824" s="0" t="n">
        <f aca="false">CH824</f>
        <v>1</v>
      </c>
      <c r="GS824" s="2" t="n">
        <f aca="false">GJ824</f>
        <v>0</v>
      </c>
      <c r="GT824" s="0" t="n">
        <f aca="false">SUM(GO824:GS824)</f>
        <v>12.2</v>
      </c>
      <c r="GU824" s="11" t="n">
        <v>1</v>
      </c>
      <c r="GV824" s="3" t="n">
        <v>12</v>
      </c>
      <c r="GW824" s="1" t="s">
        <v>346</v>
      </c>
    </row>
    <row r="825" customFormat="false" ht="12.75" hidden="false" customHeight="false" outlineLevel="0" collapsed="false">
      <c r="A825" s="3" t="e">
        <f aca="false">A824+1</f>
        <v>#VALUE!</v>
      </c>
      <c r="B825" s="0" t="n">
        <v>1058</v>
      </c>
      <c r="C825" s="0" t="str">
        <f aca="false">IF(GM825&lt;&gt;B825,"Error","OK")</f>
        <v>OK</v>
      </c>
      <c r="D825" s="1" t="s">
        <v>1605</v>
      </c>
      <c r="E825" s="1" t="n">
        <v>4</v>
      </c>
      <c r="F825" s="2" t="s">
        <v>1402</v>
      </c>
      <c r="G825" s="2" t="str">
        <f aca="false">RIGHT("0000"&amp;K825,4)&amp;" L:"&amp;(L825+1)&amp;" ROF:"&amp;RIGHT("0"&amp;FE825,1)&amp;" IFE:("&amp;RIGHT("00"&amp;CS825,2)&amp;")"&amp;" M:"&amp;EW825</f>
        <v>0152 L:1 ROF:0 IFE:(00) M:3</v>
      </c>
      <c r="I825" s="3" t="n">
        <v>350</v>
      </c>
      <c r="J825" s="2" t="str">
        <f aca="false">EX825&amp;"-"&amp;EY825</f>
        <v>NT-152</v>
      </c>
      <c r="K825" s="2" t="n">
        <v>152</v>
      </c>
      <c r="L825" s="4" t="n">
        <v>0</v>
      </c>
      <c r="BH825" s="1" t="n">
        <v>0</v>
      </c>
      <c r="BI825" s="3" t="n">
        <v>8</v>
      </c>
      <c r="BP825" s="1" t="n">
        <v>432</v>
      </c>
      <c r="BQ825" s="1" t="n">
        <v>108</v>
      </c>
      <c r="BT825" s="3" t="n">
        <v>24</v>
      </c>
      <c r="BU825" s="3" t="n">
        <v>0</v>
      </c>
      <c r="BV825" s="3" t="n">
        <v>4</v>
      </c>
      <c r="BW825" s="1" t="n">
        <v>0</v>
      </c>
      <c r="BZ825" s="3" t="n">
        <v>6</v>
      </c>
      <c r="CD825" s="3" t="n">
        <f aca="false">IF(CC825="",0,13-CC825)</f>
        <v>0</v>
      </c>
      <c r="CE825" s="3" t="n">
        <v>44</v>
      </c>
      <c r="CF825" s="3" t="n">
        <v>197</v>
      </c>
      <c r="CG825" s="0" t="s">
        <v>1295</v>
      </c>
      <c r="CH825" s="3" t="n">
        <v>1</v>
      </c>
      <c r="CJ825" s="3" t="n">
        <v>1</v>
      </c>
      <c r="CK825" s="3" t="n">
        <v>1937</v>
      </c>
      <c r="CL825" s="3" t="n">
        <v>1945</v>
      </c>
      <c r="CM825" s="3" t="n">
        <v>1054</v>
      </c>
      <c r="CN825" s="3" t="n">
        <v>2015</v>
      </c>
      <c r="CQ825" s="3" t="n">
        <v>11</v>
      </c>
      <c r="CT825" s="2" t="n">
        <v>12</v>
      </c>
      <c r="CU825" s="3" t="n">
        <v>400</v>
      </c>
      <c r="CW825" s="3" t="n">
        <v>-1</v>
      </c>
      <c r="CX825" s="1" t="s">
        <v>346</v>
      </c>
      <c r="CY825" s="1" t="s">
        <v>346</v>
      </c>
      <c r="CZ825" s="1" t="n">
        <v>-1</v>
      </c>
      <c r="DA825" s="1" t="n">
        <v>-1</v>
      </c>
      <c r="DB825" s="1" t="n">
        <v>-1</v>
      </c>
      <c r="DC825" s="1" t="n">
        <v>-1</v>
      </c>
      <c r="DD825" s="7" t="n">
        <f aca="false">((CZ825+DA825+DB825+DC825)/4+6)</f>
        <v>5</v>
      </c>
      <c r="DE825" s="3" t="n">
        <v>12</v>
      </c>
      <c r="DF825" s="0" t="n">
        <v>21</v>
      </c>
      <c r="DG825" s="0" t="n">
        <v>2</v>
      </c>
      <c r="DH825" s="3" t="n">
        <v>12</v>
      </c>
      <c r="DI825" s="0" t="n">
        <v>16</v>
      </c>
      <c r="DJ825" s="0" t="n">
        <v>30</v>
      </c>
      <c r="EQ825" s="2" t="s">
        <v>1470</v>
      </c>
      <c r="EW825" s="2" t="n">
        <v>3</v>
      </c>
      <c r="EX825" s="2" t="s">
        <v>444</v>
      </c>
      <c r="EY825" s="2" t="n">
        <v>152</v>
      </c>
      <c r="EZ825" s="2" t="n">
        <v>21</v>
      </c>
      <c r="FT825" s="2" t="n">
        <v>23</v>
      </c>
      <c r="GB825" s="2" t="s">
        <v>452</v>
      </c>
      <c r="GC825" s="2" t="s">
        <v>205</v>
      </c>
      <c r="GJ825" s="2" t="n">
        <v>0</v>
      </c>
      <c r="GM825" s="0" t="n">
        <v>1058</v>
      </c>
      <c r="GN825" s="2" t="n">
        <v>-1</v>
      </c>
      <c r="GO825" s="7" t="n">
        <f aca="false">(K825/10)</f>
        <v>15.2</v>
      </c>
      <c r="GP825" s="2" t="n">
        <f aca="false">L825</f>
        <v>0</v>
      </c>
      <c r="GQ825" s="4" t="n">
        <f aca="false">IF(EX825="ST",-1,IF(EX825="1MT",-2,IF(EX825="RST",-2,IF(EX825="NT",-3,0))))</f>
        <v>-3</v>
      </c>
      <c r="GR825" s="0" t="n">
        <f aca="false">CH825</f>
        <v>1</v>
      </c>
      <c r="GS825" s="2" t="n">
        <f aca="false">GJ825</f>
        <v>0</v>
      </c>
      <c r="GT825" s="0" t="n">
        <f aca="false">SUM(GO825:GS825)</f>
        <v>13.2</v>
      </c>
      <c r="GW825" s="1" t="s">
        <v>346</v>
      </c>
    </row>
    <row r="826" customFormat="false" ht="12.75" hidden="false" customHeight="false" outlineLevel="0" collapsed="false">
      <c r="A826" s="3" t="e">
        <f aca="false">A825+1</f>
        <v>#VALUE!</v>
      </c>
      <c r="B826" s="0" t="n">
        <v>1059</v>
      </c>
      <c r="C826" s="0" t="str">
        <f aca="false">IF(GM826&lt;&gt;B826,"Error","OK")</f>
        <v>OK</v>
      </c>
      <c r="D826" s="1" t="s">
        <v>1606</v>
      </c>
      <c r="E826" s="1" t="n">
        <v>4</v>
      </c>
      <c r="F826" s="2" t="s">
        <v>1402</v>
      </c>
      <c r="G826" s="2" t="str">
        <f aca="false">RIGHT("0000"&amp;K826,4)&amp;" L:"&amp;(L826+1)&amp;" ROF:"&amp;RIGHT("0"&amp;FE826,1)&amp;" IFE:("&amp;RIGHT("00"&amp;CS826,2)&amp;")"&amp;" M:"&amp;EW826</f>
        <v>0076 L:0 ROF:1 IFE:(00) M:3</v>
      </c>
      <c r="I826" s="3" t="n">
        <v>220</v>
      </c>
      <c r="J826" s="2" t="str">
        <f aca="false">EX826&amp;"-"&amp;EY826</f>
        <v>NT-76*-HE</v>
      </c>
      <c r="K826" s="2" t="n">
        <v>76</v>
      </c>
      <c r="L826" s="4" t="n">
        <v>-1</v>
      </c>
      <c r="BH826" s="1" t="n">
        <v>0</v>
      </c>
      <c r="BI826" s="3" t="n">
        <v>8</v>
      </c>
      <c r="BP826" s="1" t="n">
        <v>219</v>
      </c>
      <c r="BQ826" s="1" t="n">
        <v>55</v>
      </c>
      <c r="BT826" s="3" t="n">
        <v>24</v>
      </c>
      <c r="BU826" s="3" t="n">
        <v>0</v>
      </c>
      <c r="BV826" s="3" t="n">
        <v>4</v>
      </c>
      <c r="BW826" s="1" t="n">
        <v>0</v>
      </c>
      <c r="BZ826" s="3" t="n">
        <v>6</v>
      </c>
      <c r="CD826" s="3" t="n">
        <f aca="false">IF(CC826="",0,13-CC826)</f>
        <v>0</v>
      </c>
      <c r="CE826" s="3" t="n">
        <v>21</v>
      </c>
      <c r="CF826" s="3" t="n">
        <v>197</v>
      </c>
      <c r="CG826" s="0" t="s">
        <v>1295</v>
      </c>
      <c r="CH826" s="3" t="n">
        <v>1</v>
      </c>
      <c r="CJ826" s="3" t="n">
        <v>1</v>
      </c>
      <c r="CK826" s="3" t="n">
        <v>1902</v>
      </c>
      <c r="CL826" s="3" t="n">
        <v>1941</v>
      </c>
      <c r="CM826" s="3" t="n">
        <v>1054</v>
      </c>
      <c r="CN826" s="3" t="n">
        <v>2015</v>
      </c>
      <c r="CQ826" s="3" t="n">
        <v>5</v>
      </c>
      <c r="CT826" s="2" t="n">
        <v>12</v>
      </c>
      <c r="CU826" s="3" t="n">
        <v>400</v>
      </c>
      <c r="CW826" s="3" t="n">
        <v>0</v>
      </c>
      <c r="CX826" s="1" t="s">
        <v>346</v>
      </c>
      <c r="CY826" s="1" t="s">
        <v>346</v>
      </c>
      <c r="CZ826" s="1" t="n">
        <v>-1</v>
      </c>
      <c r="DA826" s="1" t="n">
        <v>-1</v>
      </c>
      <c r="DB826" s="1" t="n">
        <v>-1</v>
      </c>
      <c r="DC826" s="1" t="n">
        <v>-1</v>
      </c>
      <c r="DD826" s="7" t="n">
        <f aca="false">((CZ826+DA826+DB826+DC826)/4+6)</f>
        <v>5</v>
      </c>
      <c r="DE826" s="3" t="n">
        <v>0</v>
      </c>
      <c r="DH826" s="3" t="n">
        <v>12</v>
      </c>
      <c r="DI826" s="0" t="n">
        <v>7</v>
      </c>
      <c r="DJ826" s="0" t="n">
        <v>12</v>
      </c>
      <c r="DS826" s="3" t="n">
        <v>8</v>
      </c>
      <c r="EN826" s="2" t="n">
        <v>1</v>
      </c>
      <c r="EQ826" s="2" t="n">
        <v>8</v>
      </c>
      <c r="EU826" s="2" t="s">
        <v>685</v>
      </c>
      <c r="EW826" s="2" t="n">
        <v>3</v>
      </c>
      <c r="EX826" s="2" t="s">
        <v>444</v>
      </c>
      <c r="EY826" s="2" t="s">
        <v>1070</v>
      </c>
      <c r="EZ826" s="2" t="n">
        <v>7</v>
      </c>
      <c r="FB826" s="2" t="n">
        <v>8</v>
      </c>
      <c r="FE826" s="2" t="n">
        <v>1</v>
      </c>
      <c r="FH826" s="2" t="n">
        <v>11</v>
      </c>
      <c r="FT826" s="2" t="n">
        <v>13</v>
      </c>
      <c r="GB826" s="2" t="s">
        <v>388</v>
      </c>
      <c r="GC826" s="2" t="s">
        <v>205</v>
      </c>
      <c r="GJ826" s="2" t="n">
        <v>0</v>
      </c>
      <c r="GM826" s="0" t="n">
        <v>1059</v>
      </c>
      <c r="GN826" s="2" t="n">
        <v>-1</v>
      </c>
      <c r="GO826" s="7" t="n">
        <f aca="false">(K826/10)</f>
        <v>7.6</v>
      </c>
      <c r="GP826" s="2" t="n">
        <f aca="false">L826</f>
        <v>-1</v>
      </c>
      <c r="GQ826" s="4" t="n">
        <f aca="false">IF(EX826="ST",-1,IF(EX826="1MT",-2,IF(EX826="RST",-2,IF(EX826="NT",-3,0))))</f>
        <v>-3</v>
      </c>
      <c r="GR826" s="0" t="n">
        <f aca="false">CH826</f>
        <v>1</v>
      </c>
      <c r="GS826" s="2" t="n">
        <f aca="false">GJ826</f>
        <v>0</v>
      </c>
      <c r="GT826" s="0" t="n">
        <f aca="false">SUM(GO826:GS826)</f>
        <v>4.6</v>
      </c>
      <c r="GW826" s="1" t="s">
        <v>346</v>
      </c>
    </row>
    <row r="827" customFormat="false" ht="12.75" hidden="false" customHeight="false" outlineLevel="0" collapsed="false">
      <c r="A827" s="3" t="e">
        <f aca="false">A826+1</f>
        <v>#VALUE!</v>
      </c>
      <c r="B827" s="0" t="n">
        <v>1060</v>
      </c>
      <c r="C827" s="0" t="str">
        <f aca="false">IF(GM827&lt;&gt;B827,"Error","OK")</f>
        <v>OK</v>
      </c>
      <c r="D827" s="1" t="s">
        <v>1430</v>
      </c>
      <c r="E827" s="1" t="n">
        <v>4</v>
      </c>
      <c r="F827" s="2" t="s">
        <v>1402</v>
      </c>
      <c r="G827" s="2" t="str">
        <f aca="false">RIGHT("0000"&amp;K827,4)&amp;" L:"&amp;(L827+1)&amp;" ROF:"&amp;RIGHT("0"&amp;FE827,1)&amp;" IFE:("&amp;RIGHT("00"&amp;CS827,2)&amp;")"&amp;" M:"&amp;EW827</f>
        <v>0076 L:1 ROF:1 IFE:(00) M:3</v>
      </c>
      <c r="I827" s="3" t="n">
        <v>227</v>
      </c>
      <c r="J827" s="2" t="str">
        <f aca="false">EX827&amp;"-"&amp;EY827</f>
        <v>NT-76</v>
      </c>
      <c r="K827" s="2" t="n">
        <v>76</v>
      </c>
      <c r="L827" s="4" t="n">
        <v>0</v>
      </c>
      <c r="BH827" s="1" t="n">
        <v>0</v>
      </c>
      <c r="BI827" s="3" t="n">
        <v>8</v>
      </c>
      <c r="BP827" s="1" t="n">
        <v>310</v>
      </c>
      <c r="BQ827" s="1" t="n">
        <v>78</v>
      </c>
      <c r="BT827" s="3" t="n">
        <v>24</v>
      </c>
      <c r="BU827" s="3" t="n">
        <v>0</v>
      </c>
      <c r="BV827" s="3" t="n">
        <v>4</v>
      </c>
      <c r="BW827" s="1" t="n">
        <v>0</v>
      </c>
      <c r="BZ827" s="3" t="n">
        <v>6</v>
      </c>
      <c r="CD827" s="3" t="n">
        <f aca="false">IF(CC827="",0,13-CC827)</f>
        <v>0</v>
      </c>
      <c r="CE827" s="3" t="n">
        <v>27</v>
      </c>
      <c r="CF827" s="3" t="n">
        <v>197</v>
      </c>
      <c r="CG827" s="0" t="s">
        <v>1295</v>
      </c>
      <c r="CH827" s="3" t="n">
        <v>1</v>
      </c>
      <c r="CJ827" s="3" t="n">
        <v>1</v>
      </c>
      <c r="CK827" s="3" t="n">
        <v>1930</v>
      </c>
      <c r="CL827" s="3" t="n">
        <v>1942</v>
      </c>
      <c r="CM827" s="3" t="n">
        <v>1054</v>
      </c>
      <c r="CN827" s="3" t="n">
        <v>2015</v>
      </c>
      <c r="CQ827" s="3" t="n">
        <v>6</v>
      </c>
      <c r="CT827" s="2" t="n">
        <v>16</v>
      </c>
      <c r="CU827" s="3" t="n">
        <v>400</v>
      </c>
      <c r="CW827" s="3" t="n">
        <v>0</v>
      </c>
      <c r="CX827" s="1" t="s">
        <v>346</v>
      </c>
      <c r="CY827" s="1" t="s">
        <v>346</v>
      </c>
      <c r="CZ827" s="1" t="n">
        <v>-1</v>
      </c>
      <c r="DA827" s="1" t="n">
        <v>-1</v>
      </c>
      <c r="DB827" s="1" t="n">
        <v>-1</v>
      </c>
      <c r="DC827" s="1" t="n">
        <v>-1</v>
      </c>
      <c r="DD827" s="7" t="n">
        <f aca="false">((CZ827+DA827+DB827+DC827)/4+6)</f>
        <v>5</v>
      </c>
      <c r="DE827" s="3" t="n">
        <v>12</v>
      </c>
      <c r="DF827" s="0" t="n">
        <v>12</v>
      </c>
      <c r="DG827" s="0" t="n">
        <v>2</v>
      </c>
      <c r="DH827" s="3" t="n">
        <v>12</v>
      </c>
      <c r="DI827" s="0" t="n">
        <v>7</v>
      </c>
      <c r="DJ827" s="0" t="n">
        <v>12</v>
      </c>
      <c r="DS827" s="3" t="n">
        <v>8</v>
      </c>
      <c r="EN827" s="2" t="n">
        <v>1</v>
      </c>
      <c r="EQ827" s="2" t="n">
        <v>7</v>
      </c>
      <c r="EU827" s="2" t="s">
        <v>685</v>
      </c>
      <c r="EW827" s="2" t="n">
        <v>3</v>
      </c>
      <c r="EX827" s="2" t="s">
        <v>444</v>
      </c>
      <c r="EY827" s="2" t="n">
        <v>76</v>
      </c>
      <c r="EZ827" s="2" t="n">
        <v>12</v>
      </c>
      <c r="FB827" s="2" t="n">
        <v>8</v>
      </c>
      <c r="FE827" s="2" t="n">
        <v>1</v>
      </c>
      <c r="FT827" s="2" t="n">
        <v>14</v>
      </c>
      <c r="GB827" s="2" t="s">
        <v>398</v>
      </c>
      <c r="GC827" s="2" t="s">
        <v>205</v>
      </c>
      <c r="GJ827" s="2" t="n">
        <v>0</v>
      </c>
      <c r="GM827" s="0" t="n">
        <v>1060</v>
      </c>
      <c r="GN827" s="2" t="n">
        <v>-1</v>
      </c>
      <c r="GO827" s="7" t="n">
        <f aca="false">(K827/10)</f>
        <v>7.6</v>
      </c>
      <c r="GP827" s="2" t="n">
        <f aca="false">L827</f>
        <v>0</v>
      </c>
      <c r="GQ827" s="4" t="n">
        <f aca="false">IF(EX827="ST",-1,IF(EX827="1MT",-2,IF(EX827="RST",-2,IF(EX827="NT",-3,0))))</f>
        <v>-3</v>
      </c>
      <c r="GR827" s="0" t="n">
        <f aca="false">CH827</f>
        <v>1</v>
      </c>
      <c r="GS827" s="2" t="n">
        <f aca="false">GJ827</f>
        <v>0</v>
      </c>
      <c r="GT827" s="0" t="n">
        <f aca="false">SUM(GO827:GS827)</f>
        <v>5.6</v>
      </c>
      <c r="GW827" s="1" t="s">
        <v>346</v>
      </c>
    </row>
    <row r="828" customFormat="false" ht="12.75" hidden="false" customHeight="false" outlineLevel="0" collapsed="false">
      <c r="A828" s="3" t="e">
        <f aca="false">A827+1</f>
        <v>#VALUE!</v>
      </c>
      <c r="B828" s="0" t="n">
        <v>1061</v>
      </c>
      <c r="C828" s="0" t="str">
        <f aca="false">IF(GM828&lt;&gt;B828,"Error","OK")</f>
        <v>OK</v>
      </c>
      <c r="D828" s="1" t="s">
        <v>1607</v>
      </c>
      <c r="E828" s="1" t="n">
        <v>4</v>
      </c>
      <c r="F828" s="2" t="s">
        <v>1402</v>
      </c>
      <c r="G828" s="2" t="str">
        <f aca="false">RIGHT("0000"&amp;K828,4)&amp;" L:"&amp;(L828+1)&amp;" ROF:"&amp;RIGHT("0"&amp;FE828,1)&amp;" IFE:("&amp;RIGHT("00"&amp;CS828,2)&amp;")"&amp;" M:"&amp;EW828</f>
        <v>0076 L:3 ROF:2 IFE:(00) M:3</v>
      </c>
      <c r="I828" s="3" t="n">
        <v>246</v>
      </c>
      <c r="J828" s="2" t="str">
        <f aca="false">EX828&amp;"-"&amp;EY828</f>
        <v>NT-76LL</v>
      </c>
      <c r="K828" s="2" t="n">
        <v>76</v>
      </c>
      <c r="L828" s="4" t="n">
        <v>2</v>
      </c>
      <c r="BH828" s="1" t="n">
        <v>0</v>
      </c>
      <c r="BI828" s="3" t="n">
        <v>8</v>
      </c>
      <c r="BP828" s="1" t="n">
        <v>340</v>
      </c>
      <c r="BQ828" s="1" t="n">
        <v>85</v>
      </c>
      <c r="BT828" s="3" t="n">
        <v>24</v>
      </c>
      <c r="BU828" s="3" t="n">
        <v>0</v>
      </c>
      <c r="BV828" s="3" t="n">
        <v>4</v>
      </c>
      <c r="BW828" s="1" t="n">
        <v>0</v>
      </c>
      <c r="BZ828" s="3" t="n">
        <v>6</v>
      </c>
      <c r="CD828" s="3" t="n">
        <f aca="false">IF(CC828="",0,13-CC828)</f>
        <v>0</v>
      </c>
      <c r="CE828" s="3" t="n">
        <v>38</v>
      </c>
      <c r="CF828" s="3" t="n">
        <v>197</v>
      </c>
      <c r="CG828" s="0" t="s">
        <v>1295</v>
      </c>
      <c r="CH828" s="3" t="n">
        <v>1</v>
      </c>
      <c r="CJ828" s="3" t="n">
        <v>11</v>
      </c>
      <c r="CK828" s="3" t="n">
        <v>1939</v>
      </c>
      <c r="CL828" s="3" t="n">
        <v>1942</v>
      </c>
      <c r="CM828" s="3" t="n">
        <v>1054</v>
      </c>
      <c r="CN828" s="3" t="n">
        <v>2015</v>
      </c>
      <c r="CQ828" s="3" t="n">
        <v>5</v>
      </c>
      <c r="CT828" s="2" t="n">
        <v>10</v>
      </c>
      <c r="CU828" s="3" t="n">
        <v>400</v>
      </c>
      <c r="CW828" s="3" t="n">
        <v>0</v>
      </c>
      <c r="CX828" s="1" t="s">
        <v>346</v>
      </c>
      <c r="CY828" s="1" t="s">
        <v>346</v>
      </c>
      <c r="CZ828" s="1" t="n">
        <v>-1</v>
      </c>
      <c r="DA828" s="1" t="n">
        <v>-1</v>
      </c>
      <c r="DB828" s="1" t="n">
        <v>-1</v>
      </c>
      <c r="DC828" s="1" t="n">
        <v>-1</v>
      </c>
      <c r="DD828" s="7" t="n">
        <f aca="false">((CZ828+DA828+DB828+DC828)/4+6)</f>
        <v>5</v>
      </c>
      <c r="DE828" s="3" t="n">
        <v>12</v>
      </c>
      <c r="DF828" s="0" t="n">
        <v>16</v>
      </c>
      <c r="DG828" s="0" t="n">
        <v>2</v>
      </c>
      <c r="DH828" s="3" t="n">
        <v>12</v>
      </c>
      <c r="DI828" s="0" t="n">
        <v>7</v>
      </c>
      <c r="DJ828" s="0" t="n">
        <v>12</v>
      </c>
      <c r="DN828" s="3" t="n">
        <v>4</v>
      </c>
      <c r="DP828" s="0" t="n">
        <v>14</v>
      </c>
      <c r="DS828" s="3" t="n">
        <v>8</v>
      </c>
      <c r="EQ828" s="2" t="n">
        <v>8</v>
      </c>
      <c r="EU828" s="2" t="s">
        <v>685</v>
      </c>
      <c r="EW828" s="2" t="n">
        <v>3</v>
      </c>
      <c r="EX828" s="2" t="s">
        <v>444</v>
      </c>
      <c r="EY828" s="2" t="s">
        <v>1608</v>
      </c>
      <c r="EZ828" s="2" t="n">
        <v>16</v>
      </c>
      <c r="FA828" s="2" t="s">
        <v>487</v>
      </c>
      <c r="FB828" s="2" t="n">
        <v>8</v>
      </c>
      <c r="FE828" s="2" t="n">
        <v>2</v>
      </c>
      <c r="FT828" s="2" t="n">
        <v>16</v>
      </c>
      <c r="GB828" s="2" t="s">
        <v>516</v>
      </c>
      <c r="GC828" s="2" t="s">
        <v>205</v>
      </c>
      <c r="GJ828" s="2" t="n">
        <v>0</v>
      </c>
      <c r="GM828" s="0" t="n">
        <v>1061</v>
      </c>
      <c r="GN828" s="2" t="n">
        <v>-1</v>
      </c>
      <c r="GO828" s="7" t="n">
        <f aca="false">(K828/10)</f>
        <v>7.6</v>
      </c>
      <c r="GP828" s="2" t="n">
        <f aca="false">L828</f>
        <v>2</v>
      </c>
      <c r="GQ828" s="4" t="n">
        <f aca="false">IF(EX828="ST",-1,IF(EX828="1MT",-2,IF(EX828="RST",-2,IF(EX828="NT",-3,0))))</f>
        <v>-3</v>
      </c>
      <c r="GR828" s="0" t="n">
        <f aca="false">CH828</f>
        <v>1</v>
      </c>
      <c r="GS828" s="2" t="n">
        <f aca="false">GJ828</f>
        <v>0</v>
      </c>
      <c r="GT828" s="0" t="n">
        <f aca="false">SUM(GO828:GS828)</f>
        <v>7.6</v>
      </c>
      <c r="GW828" s="1" t="s">
        <v>346</v>
      </c>
    </row>
    <row r="829" customFormat="false" ht="12.75" hidden="false" customHeight="false" outlineLevel="0" collapsed="false">
      <c r="A829" s="3" t="e">
        <f aca="false">A828+1</f>
        <v>#VALUE!</v>
      </c>
      <c r="B829" s="0" t="n">
        <v>1062</v>
      </c>
      <c r="C829" s="0" t="str">
        <f aca="false">IF(GM829&lt;&gt;B829,"Error","OK")</f>
        <v>OK</v>
      </c>
      <c r="D829" s="1" t="s">
        <v>1609</v>
      </c>
      <c r="E829" s="1" t="n">
        <v>4</v>
      </c>
      <c r="F829" s="2" t="s">
        <v>1402</v>
      </c>
      <c r="G829" s="2" t="str">
        <f aca="false">RIGHT("0000"&amp;K829,4)&amp;" L:"&amp;(L829+1)&amp;" ROF:"&amp;RIGHT("0"&amp;FE829,1)&amp;" IFE:("&amp;RIGHT("00"&amp;CS829,2)&amp;")"&amp;" M:"&amp;EW829</f>
        <v>0076 L:2 ROF:2 IFE:(00) M:3</v>
      </c>
      <c r="I829" s="3" t="n">
        <v>238</v>
      </c>
      <c r="J829" s="2" t="str">
        <f aca="false">EX829&amp;"-"&amp;EY829</f>
        <v>NT-76L</v>
      </c>
      <c r="K829" s="2" t="n">
        <v>76</v>
      </c>
      <c r="L829" s="4" t="n">
        <v>1</v>
      </c>
      <c r="BH829" s="1" t="n">
        <v>0</v>
      </c>
      <c r="BI829" s="3" t="n">
        <v>8</v>
      </c>
      <c r="BP829" s="1" t="n">
        <v>332</v>
      </c>
      <c r="BQ829" s="1" t="n">
        <v>83</v>
      </c>
      <c r="BT829" s="3" t="n">
        <v>24</v>
      </c>
      <c r="BU829" s="3" t="n">
        <v>0</v>
      </c>
      <c r="BV829" s="3" t="n">
        <v>4</v>
      </c>
      <c r="BW829" s="1" t="n">
        <v>0</v>
      </c>
      <c r="BZ829" s="3" t="n">
        <v>6</v>
      </c>
      <c r="CD829" s="3" t="n">
        <f aca="false">IF(CC829="",0,13-CC829)</f>
        <v>0</v>
      </c>
      <c r="CE829" s="3" t="n">
        <v>35</v>
      </c>
      <c r="CF829" s="3" t="n">
        <v>197</v>
      </c>
      <c r="CG829" s="0" t="s">
        <v>1295</v>
      </c>
      <c r="CH829" s="3" t="n">
        <v>1</v>
      </c>
      <c r="CJ829" s="3" t="n">
        <v>1</v>
      </c>
      <c r="CK829" s="3" t="n">
        <v>1939</v>
      </c>
      <c r="CL829" s="3" t="n">
        <v>1945</v>
      </c>
      <c r="CM829" s="3" t="n">
        <v>1054</v>
      </c>
      <c r="CN829" s="3" t="n">
        <v>2015</v>
      </c>
      <c r="CQ829" s="3" t="n">
        <v>4</v>
      </c>
      <c r="CT829" s="2" t="n">
        <v>14</v>
      </c>
      <c r="CU829" s="3" t="n">
        <v>400</v>
      </c>
      <c r="CW829" s="3" t="n">
        <v>0</v>
      </c>
      <c r="CX829" s="1" t="s">
        <v>346</v>
      </c>
      <c r="CY829" s="1" t="s">
        <v>346</v>
      </c>
      <c r="CZ829" s="1" t="n">
        <v>-1</v>
      </c>
      <c r="DA829" s="1" t="n">
        <v>-1</v>
      </c>
      <c r="DB829" s="1" t="n">
        <v>-1</v>
      </c>
      <c r="DC829" s="1" t="n">
        <v>-1</v>
      </c>
      <c r="DD829" s="7" t="n">
        <f aca="false">((CZ829+DA829+DB829+DC829)/4+6)</f>
        <v>5</v>
      </c>
      <c r="DE829" s="3" t="n">
        <v>12</v>
      </c>
      <c r="DF829" s="0" t="n">
        <v>13</v>
      </c>
      <c r="DG829" s="0" t="n">
        <v>2</v>
      </c>
      <c r="DH829" s="3" t="n">
        <v>12</v>
      </c>
      <c r="DI829" s="0" t="n">
        <v>7</v>
      </c>
      <c r="DJ829" s="0" t="n">
        <v>12</v>
      </c>
      <c r="DN829" s="3" t="n">
        <v>4</v>
      </c>
      <c r="DP829" s="0" t="n">
        <v>14</v>
      </c>
      <c r="DS829" s="3" t="n">
        <v>8</v>
      </c>
      <c r="EQ829" s="2" t="n">
        <v>9</v>
      </c>
      <c r="EU829" s="2" t="s">
        <v>685</v>
      </c>
      <c r="EW829" s="2" t="n">
        <v>3</v>
      </c>
      <c r="EX829" s="2" t="s">
        <v>444</v>
      </c>
      <c r="EY829" s="2" t="s">
        <v>1163</v>
      </c>
      <c r="EZ829" s="2" t="n">
        <v>13</v>
      </c>
      <c r="FA829" s="2" t="s">
        <v>1610</v>
      </c>
      <c r="FB829" s="2" t="n">
        <v>8</v>
      </c>
      <c r="FE829" s="2" t="n">
        <v>2</v>
      </c>
      <c r="FT829" s="2" t="n">
        <v>15</v>
      </c>
      <c r="GB829" s="2" t="s">
        <v>516</v>
      </c>
      <c r="GC829" s="2" t="s">
        <v>205</v>
      </c>
      <c r="GJ829" s="2" t="n">
        <v>0</v>
      </c>
      <c r="GM829" s="0" t="n">
        <v>1062</v>
      </c>
      <c r="GN829" s="2" t="n">
        <v>-1</v>
      </c>
      <c r="GO829" s="7" t="n">
        <f aca="false">(K829/10)</f>
        <v>7.6</v>
      </c>
      <c r="GP829" s="2" t="n">
        <f aca="false">L829</f>
        <v>1</v>
      </c>
      <c r="GQ829" s="4" t="n">
        <f aca="false">IF(EX829="ST",-1,IF(EX829="1MT",-2,IF(EX829="RST",-2,IF(EX829="NT",-3,0))))</f>
        <v>-3</v>
      </c>
      <c r="GR829" s="0" t="n">
        <f aca="false">CH829</f>
        <v>1</v>
      </c>
      <c r="GS829" s="2" t="n">
        <f aca="false">GJ829</f>
        <v>0</v>
      </c>
      <c r="GT829" s="0" t="n">
        <f aca="false">SUM(GO829:GS829)</f>
        <v>6.6</v>
      </c>
      <c r="GW829" s="1" t="s">
        <v>346</v>
      </c>
    </row>
    <row r="830" customFormat="false" ht="12.75" hidden="false" customHeight="false" outlineLevel="0" collapsed="false">
      <c r="A830" s="3" t="e">
        <f aca="false">A829+1</f>
        <v>#VALUE!</v>
      </c>
      <c r="B830" s="0" t="n">
        <v>1063</v>
      </c>
      <c r="C830" s="0" t="str">
        <f aca="false">IF(GM830&lt;&gt;B830,"Error","OK")</f>
        <v>OK</v>
      </c>
      <c r="D830" s="1" t="s">
        <v>1611</v>
      </c>
      <c r="E830" s="1" t="n">
        <v>4</v>
      </c>
      <c r="F830" s="2" t="s">
        <v>1402</v>
      </c>
      <c r="G830" s="2" t="str">
        <f aca="false">RIGHT("0000"&amp;K830,4)&amp;" L:"&amp;(L830+1)&amp;" ROF:"&amp;RIGHT("0"&amp;FE830,1)&amp;" IFE:("&amp;RIGHT("00"&amp;CS830,2)&amp;")"&amp;" M:"&amp;EW830</f>
        <v>0085 L:2 ROF:2 IFE:(00) M:3</v>
      </c>
      <c r="I830" s="3" t="n">
        <v>258</v>
      </c>
      <c r="J830" s="2" t="str">
        <f aca="false">EX830&amp;"-"&amp;EY830</f>
        <v>NT-85L</v>
      </c>
      <c r="K830" s="2" t="n">
        <v>85</v>
      </c>
      <c r="L830" s="4" t="n">
        <v>1</v>
      </c>
      <c r="BH830" s="1" t="n">
        <v>0</v>
      </c>
      <c r="BI830" s="3" t="n">
        <v>8</v>
      </c>
      <c r="BP830" s="1" t="n">
        <v>387</v>
      </c>
      <c r="BQ830" s="1" t="n">
        <v>97</v>
      </c>
      <c r="BT830" s="3" t="n">
        <v>24</v>
      </c>
      <c r="BU830" s="3" t="n">
        <v>0</v>
      </c>
      <c r="BV830" s="3" t="n">
        <v>4</v>
      </c>
      <c r="BW830" s="1" t="n">
        <v>0</v>
      </c>
      <c r="BZ830" s="3" t="n">
        <v>6</v>
      </c>
      <c r="CD830" s="3" t="n">
        <f aca="false">IF(CC830="",0,13-CC830)</f>
        <v>0</v>
      </c>
      <c r="CE830" s="3" t="n">
        <v>43</v>
      </c>
      <c r="CF830" s="3" t="n">
        <v>197</v>
      </c>
      <c r="CG830" s="0" t="s">
        <v>1295</v>
      </c>
      <c r="CH830" s="3" t="n">
        <v>1</v>
      </c>
      <c r="CJ830" s="3" t="n">
        <v>1</v>
      </c>
      <c r="CK830" s="3" t="n">
        <v>1944</v>
      </c>
      <c r="CL830" s="3" t="n">
        <v>1945</v>
      </c>
      <c r="CM830" s="3" t="n">
        <v>1054</v>
      </c>
      <c r="CN830" s="3" t="n">
        <v>2015</v>
      </c>
      <c r="CQ830" s="3" t="n">
        <v>6</v>
      </c>
      <c r="CT830" s="2" t="n">
        <v>12</v>
      </c>
      <c r="CU830" s="3" t="n">
        <v>400</v>
      </c>
      <c r="CW830" s="3" t="n">
        <v>1</v>
      </c>
      <c r="CX830" s="1" t="s">
        <v>346</v>
      </c>
      <c r="CY830" s="1" t="s">
        <v>346</v>
      </c>
      <c r="CZ830" s="1" t="n">
        <v>-1</v>
      </c>
      <c r="DA830" s="1" t="n">
        <v>-1</v>
      </c>
      <c r="DB830" s="1" t="n">
        <v>-1</v>
      </c>
      <c r="DC830" s="1" t="n">
        <v>-1</v>
      </c>
      <c r="DD830" s="7" t="n">
        <f aca="false">((CZ830+DA830+DB830+DC830)/4+6)</f>
        <v>5</v>
      </c>
      <c r="DE830" s="3" t="n">
        <v>12</v>
      </c>
      <c r="DF830" s="0" t="n">
        <v>17</v>
      </c>
      <c r="DG830" s="0" t="n">
        <v>2</v>
      </c>
      <c r="DH830" s="3" t="n">
        <v>12</v>
      </c>
      <c r="DI830" s="0" t="n">
        <v>8</v>
      </c>
      <c r="DJ830" s="0" t="n">
        <v>16</v>
      </c>
      <c r="DN830" s="3" t="n">
        <v>5</v>
      </c>
      <c r="DP830" s="0" t="n">
        <v>19</v>
      </c>
      <c r="DS830" s="3" t="n">
        <v>8</v>
      </c>
      <c r="EQ830" s="2" t="n">
        <v>7</v>
      </c>
      <c r="EU830" s="2" t="s">
        <v>685</v>
      </c>
      <c r="EW830" s="2" t="n">
        <v>3</v>
      </c>
      <c r="EX830" s="2" t="s">
        <v>444</v>
      </c>
      <c r="EY830" s="2" t="s">
        <v>1612</v>
      </c>
      <c r="EZ830" s="2" t="n">
        <v>17</v>
      </c>
      <c r="FA830" s="2" t="s">
        <v>1322</v>
      </c>
      <c r="FB830" s="2" t="n">
        <v>8</v>
      </c>
      <c r="FE830" s="2" t="n">
        <v>2</v>
      </c>
      <c r="FT830" s="2" t="n">
        <v>17</v>
      </c>
      <c r="GB830" s="2" t="s">
        <v>477</v>
      </c>
      <c r="GC830" s="2" t="s">
        <v>205</v>
      </c>
      <c r="GJ830" s="2" t="n">
        <v>0</v>
      </c>
      <c r="GM830" s="0" t="n">
        <v>1063</v>
      </c>
      <c r="GN830" s="2" t="n">
        <v>-1</v>
      </c>
      <c r="GO830" s="7" t="n">
        <f aca="false">(K830/10)</f>
        <v>8.5</v>
      </c>
      <c r="GP830" s="2" t="n">
        <f aca="false">L830</f>
        <v>1</v>
      </c>
      <c r="GQ830" s="4" t="n">
        <f aca="false">IF(EX830="ST",-1,IF(EX830="1MT",-2,IF(EX830="RST",-2,IF(EX830="NT",-3,0))))</f>
        <v>-3</v>
      </c>
      <c r="GR830" s="0" t="n">
        <f aca="false">CH830</f>
        <v>1</v>
      </c>
      <c r="GS830" s="2" t="n">
        <f aca="false">GJ830</f>
        <v>0</v>
      </c>
      <c r="GT830" s="0" t="n">
        <f aca="false">SUM(GO830:GS830)</f>
        <v>7.5</v>
      </c>
      <c r="GW830" s="1" t="s">
        <v>346</v>
      </c>
    </row>
    <row r="831" customFormat="false" ht="12.75" hidden="false" customHeight="false" outlineLevel="0" collapsed="false">
      <c r="A831" s="3" t="e">
        <f aca="false">A830+1</f>
        <v>#VALUE!</v>
      </c>
      <c r="B831" s="0" t="n">
        <v>1069</v>
      </c>
      <c r="C831" s="0" t="str">
        <f aca="false">IF(GM831&lt;&gt;B831,"Error","OK")</f>
        <v>OK</v>
      </c>
      <c r="D831" s="1" t="s">
        <v>1613</v>
      </c>
      <c r="E831" s="1" t="n">
        <v>4</v>
      </c>
      <c r="F831" s="2" t="s">
        <v>1447</v>
      </c>
      <c r="G831" s="2" t="str">
        <f aca="false">RIGHT("0000"&amp;K831,4)&amp;" L:"&amp;(L831+1)&amp;" ROF:"&amp;RIGHT("0"&amp;FE831,1)&amp;" IFE:("&amp;RIGHT("00"&amp;CS831,2)&amp;")"&amp;" M:"&amp;EW831</f>
        <v>0076 L:0 ROF:1 IFE:(00) M:1</v>
      </c>
      <c r="I831" s="3" t="n">
        <v>219</v>
      </c>
      <c r="J831" s="2" t="str">
        <f aca="false">EX831&amp;"-"&amp;EY831</f>
        <v>T-T76*</v>
      </c>
      <c r="K831" s="2" t="n">
        <v>76</v>
      </c>
      <c r="L831" s="4" t="n">
        <v>-1</v>
      </c>
      <c r="BH831" s="1" t="n">
        <v>0</v>
      </c>
      <c r="BI831" s="3" t="n">
        <v>8</v>
      </c>
      <c r="BQ831" s="1" t="n">
        <v>0</v>
      </c>
      <c r="BT831" s="3" t="n">
        <v>24</v>
      </c>
      <c r="BU831" s="3" t="n">
        <v>0</v>
      </c>
      <c r="BV831" s="3" t="n">
        <v>2</v>
      </c>
      <c r="BW831" s="1" t="n">
        <v>6</v>
      </c>
      <c r="BX831" s="2" t="n">
        <v>23</v>
      </c>
      <c r="BY831" s="3" t="n">
        <v>96</v>
      </c>
      <c r="BZ831" s="3" t="n">
        <v>6</v>
      </c>
      <c r="CD831" s="3" t="n">
        <f aca="false">IF(CC831="",0,13-CC831)</f>
        <v>0</v>
      </c>
      <c r="CE831" s="3" t="n">
        <v>31</v>
      </c>
      <c r="CF831" s="3" t="n">
        <v>139</v>
      </c>
      <c r="CG831" s="0" t="s">
        <v>1614</v>
      </c>
      <c r="CH831" s="3" t="n">
        <v>1</v>
      </c>
      <c r="CJ831" s="3" t="n">
        <v>1</v>
      </c>
      <c r="CK831" s="3" t="n">
        <v>1933</v>
      </c>
      <c r="CL831" s="3" t="n">
        <v>1942</v>
      </c>
      <c r="CM831" s="3" t="n">
        <v>1003</v>
      </c>
      <c r="CN831" s="3" t="n">
        <v>2015</v>
      </c>
      <c r="CQ831" s="3" t="n">
        <v>6</v>
      </c>
      <c r="CT831" s="2" t="n">
        <v>15</v>
      </c>
      <c r="CU831" s="3" t="n">
        <v>401</v>
      </c>
      <c r="CW831" s="3" t="n">
        <v>0</v>
      </c>
      <c r="CX831" s="1" t="s">
        <v>346</v>
      </c>
      <c r="CY831" s="1" t="s">
        <v>346</v>
      </c>
      <c r="CZ831" s="1" t="n">
        <v>-1</v>
      </c>
      <c r="DA831" s="1" t="n">
        <v>-1</v>
      </c>
      <c r="DB831" s="1" t="n">
        <v>-1</v>
      </c>
      <c r="DC831" s="1" t="n">
        <v>-1</v>
      </c>
      <c r="DD831" s="7" t="n">
        <f aca="false">((CZ831+DA831+DB831+DC831)/4+6)</f>
        <v>5</v>
      </c>
      <c r="DE831" s="3" t="n">
        <v>7</v>
      </c>
      <c r="DF831" s="0" t="n">
        <v>9</v>
      </c>
      <c r="DG831" s="0" t="n">
        <v>2</v>
      </c>
      <c r="DH831" s="3" t="n">
        <v>12</v>
      </c>
      <c r="DI831" s="0" t="n">
        <v>7</v>
      </c>
      <c r="DJ831" s="0" t="n">
        <v>12</v>
      </c>
      <c r="DS831" s="3" t="n">
        <v>8</v>
      </c>
      <c r="ED831" s="2" t="n">
        <v>4</v>
      </c>
      <c r="EK831" s="2" t="n">
        <v>3</v>
      </c>
      <c r="EW831" s="2" t="n">
        <v>1</v>
      </c>
      <c r="EX831" s="2" t="s">
        <v>418</v>
      </c>
      <c r="EY831" s="2" t="s">
        <v>841</v>
      </c>
      <c r="EZ831" s="2" t="n">
        <v>9</v>
      </c>
      <c r="FA831" s="2" t="s">
        <v>531</v>
      </c>
      <c r="FB831" s="2" t="n">
        <v>8</v>
      </c>
      <c r="FE831" s="2" t="n">
        <v>1</v>
      </c>
      <c r="FT831" s="2" t="n">
        <v>42</v>
      </c>
      <c r="FU831" s="2" t="s">
        <v>363</v>
      </c>
      <c r="GB831" s="2" t="s">
        <v>398</v>
      </c>
      <c r="GC831" s="2" t="s">
        <v>205</v>
      </c>
      <c r="GJ831" s="2" t="n">
        <v>0</v>
      </c>
      <c r="GM831" s="0" t="n">
        <v>1069</v>
      </c>
      <c r="GN831" s="2" t="n">
        <v>-1</v>
      </c>
      <c r="GO831" s="7" t="n">
        <f aca="false">(K831/10)</f>
        <v>7.6</v>
      </c>
      <c r="GP831" s="2" t="n">
        <f aca="false">L831</f>
        <v>-1</v>
      </c>
      <c r="GQ831" s="4" t="n">
        <f aca="false">IF(EX831="ST",-1,IF(EX831="1MT",-2,IF(EX831="RST",-2,IF(EX831="NT",-3,0))))</f>
        <v>0</v>
      </c>
      <c r="GR831" s="0" t="n">
        <f aca="false">CH831</f>
        <v>1</v>
      </c>
      <c r="GS831" s="2" t="n">
        <f aca="false">GJ831</f>
        <v>0</v>
      </c>
      <c r="GT831" s="0" t="n">
        <f aca="false">SUM(GO831:GS831)</f>
        <v>7.6</v>
      </c>
      <c r="GW831" s="1" t="s">
        <v>346</v>
      </c>
    </row>
    <row r="832" customFormat="false" ht="12.75" hidden="false" customHeight="false" outlineLevel="0" collapsed="false">
      <c r="A832" s="3" t="e">
        <f aca="false">A831+1</f>
        <v>#VALUE!</v>
      </c>
      <c r="B832" s="0" t="n">
        <v>1084</v>
      </c>
      <c r="C832" s="0" t="str">
        <f aca="false">IF(GM832&lt;&gt;B832,"Error","OK")</f>
        <v>OK</v>
      </c>
      <c r="D832" s="1" t="s">
        <v>1615</v>
      </c>
      <c r="E832" s="1" t="n">
        <v>4</v>
      </c>
      <c r="F832" s="2" t="s">
        <v>1402</v>
      </c>
      <c r="G832" s="2" t="str">
        <f aca="false">RIGHT("0000"&amp;K832,4)&amp;" L:"&amp;(L832+1)&amp;" ROF:"&amp;RIGHT("0"&amp;FE832,1)&amp;" IFE:("&amp;RIGHT("00"&amp;CS832,2)&amp;")"&amp;" M:"&amp;EW832</f>
        <v>0100 L:0 ROF:1 IFE:(00) M:3</v>
      </c>
      <c r="I832" s="3" t="n">
        <v>294</v>
      </c>
      <c r="J832" s="2" t="str">
        <f aca="false">EX832&amp;"-"&amp;EY832</f>
        <v>NT-100*-HE</v>
      </c>
      <c r="K832" s="2" t="n">
        <v>100</v>
      </c>
      <c r="L832" s="4" t="n">
        <v>-1</v>
      </c>
      <c r="BH832" s="1" t="n">
        <v>0</v>
      </c>
      <c r="BI832" s="3" t="n">
        <v>8</v>
      </c>
      <c r="BP832" s="1" t="n">
        <v>232</v>
      </c>
      <c r="BQ832" s="1" t="n">
        <v>58</v>
      </c>
      <c r="BT832" s="3" t="n">
        <v>24</v>
      </c>
      <c r="BU832" s="3" t="n">
        <v>0</v>
      </c>
      <c r="BV832" s="3" t="n">
        <v>4</v>
      </c>
      <c r="BW832" s="1" t="n">
        <v>0</v>
      </c>
      <c r="BZ832" s="3" t="n">
        <v>6</v>
      </c>
      <c r="CD832" s="3" t="n">
        <f aca="false">IF(CC832="",0,13-CC832)</f>
        <v>0</v>
      </c>
      <c r="CE832" s="3" t="n">
        <v>25</v>
      </c>
      <c r="CF832" s="3" t="n">
        <v>197</v>
      </c>
      <c r="CG832" s="0" t="s">
        <v>1616</v>
      </c>
      <c r="CH832" s="3" t="n">
        <v>1</v>
      </c>
      <c r="CJ832" s="3" t="n">
        <v>1</v>
      </c>
      <c r="CK832" s="3" t="n">
        <v>1919</v>
      </c>
      <c r="CL832" s="3" t="n">
        <v>1941</v>
      </c>
      <c r="CM832" s="3" t="n">
        <v>1054</v>
      </c>
      <c r="CN832" s="3" t="n">
        <v>2015</v>
      </c>
      <c r="CQ832" s="3" t="n">
        <v>7</v>
      </c>
      <c r="CT832" s="2" t="n">
        <v>13</v>
      </c>
      <c r="CU832" s="3" t="n">
        <v>400</v>
      </c>
      <c r="CW832" s="3" t="n">
        <v>0</v>
      </c>
      <c r="CX832" s="1" t="s">
        <v>908</v>
      </c>
      <c r="CY832" s="1" t="s">
        <v>908</v>
      </c>
      <c r="CZ832" s="1" t="n">
        <v>-1</v>
      </c>
      <c r="DA832" s="1" t="n">
        <v>-1</v>
      </c>
      <c r="DB832" s="1" t="n">
        <v>-1</v>
      </c>
      <c r="DC832" s="1" t="n">
        <v>-1</v>
      </c>
      <c r="DD832" s="7" t="n">
        <f aca="false">((CZ832+DA832+DB832+DC832)/4+6)</f>
        <v>5</v>
      </c>
      <c r="DE832" s="3" t="n">
        <v>0</v>
      </c>
      <c r="DH832" s="3" t="n">
        <v>12</v>
      </c>
      <c r="DI832" s="0" t="n">
        <v>10</v>
      </c>
      <c r="DJ832" s="0" t="n">
        <v>20</v>
      </c>
      <c r="EQ832" s="2" t="s">
        <v>742</v>
      </c>
      <c r="EW832" s="2" t="n">
        <v>3</v>
      </c>
      <c r="EX832" s="2" t="s">
        <v>444</v>
      </c>
      <c r="EY832" s="2" t="s">
        <v>1516</v>
      </c>
      <c r="EZ832" s="2" t="n">
        <v>10</v>
      </c>
      <c r="FE832" s="2" t="n">
        <v>1</v>
      </c>
      <c r="FH832" s="2" t="n">
        <v>11</v>
      </c>
      <c r="FT832" s="2" t="n">
        <v>22</v>
      </c>
      <c r="FU832" s="2" t="s">
        <v>685</v>
      </c>
      <c r="GB832" s="2" t="s">
        <v>388</v>
      </c>
      <c r="GC832" s="2" t="s">
        <v>205</v>
      </c>
      <c r="GJ832" s="2" t="n">
        <v>0</v>
      </c>
      <c r="GM832" s="0" t="n">
        <v>1084</v>
      </c>
      <c r="GN832" s="2" t="n">
        <v>-1</v>
      </c>
      <c r="GO832" s="7" t="n">
        <f aca="false">(K832/10)</f>
        <v>10</v>
      </c>
      <c r="GP832" s="2" t="n">
        <f aca="false">L832</f>
        <v>-1</v>
      </c>
      <c r="GQ832" s="4" t="n">
        <f aca="false">IF(EX832="ST",-1,IF(EX832="1MT",-2,IF(EX832="RST",-2,IF(EX832="NT",-3,0))))</f>
        <v>-3</v>
      </c>
      <c r="GR832" s="0" t="n">
        <f aca="false">CH832</f>
        <v>1</v>
      </c>
      <c r="GS832" s="2" t="n">
        <f aca="false">GJ832</f>
        <v>0</v>
      </c>
      <c r="GT832" s="0" t="n">
        <f aca="false">SUM(GO832:GS832)</f>
        <v>7</v>
      </c>
      <c r="GW832" s="1" t="s">
        <v>908</v>
      </c>
    </row>
    <row r="833" customFormat="false" ht="12.75" hidden="false" customHeight="false" outlineLevel="0" collapsed="false">
      <c r="A833" s="3" t="e">
        <f aca="false">A832+1</f>
        <v>#VALUE!</v>
      </c>
      <c r="B833" s="0" t="n">
        <v>1085</v>
      </c>
      <c r="C833" s="0" t="str">
        <f aca="false">IF(GM833&lt;&gt;B833,"Error","OK")</f>
        <v>OK</v>
      </c>
      <c r="D833" s="1" t="s">
        <v>1617</v>
      </c>
      <c r="E833" s="1" t="n">
        <v>4</v>
      </c>
      <c r="F833" s="2" t="s">
        <v>1402</v>
      </c>
      <c r="G833" s="2" t="str">
        <f aca="false">RIGHT("0000"&amp;K833,4)&amp;" L:"&amp;(L833+1)&amp;" ROF:"&amp;RIGHT("0"&amp;FE833,1)&amp;" IFE:("&amp;RIGHT("00"&amp;CS833,2)&amp;")"&amp;" M:"&amp;EW833</f>
        <v>0080 L:0 ROF:1 IFE:(00) M:3</v>
      </c>
      <c r="I833" s="3" t="n">
        <v>248</v>
      </c>
      <c r="J833" s="2" t="str">
        <f aca="false">EX833&amp;"-"&amp;EY833</f>
        <v>NT-80* HE</v>
      </c>
      <c r="K833" s="2" t="n">
        <v>80</v>
      </c>
      <c r="L833" s="4" t="n">
        <v>-1</v>
      </c>
      <c r="BH833" s="1" t="n">
        <v>0</v>
      </c>
      <c r="BI833" s="3" t="n">
        <v>8</v>
      </c>
      <c r="BP833" s="1" t="n">
        <v>210</v>
      </c>
      <c r="BQ833" s="1" t="n">
        <v>53</v>
      </c>
      <c r="BT833" s="3" t="n">
        <v>24</v>
      </c>
      <c r="BU833" s="3" t="n">
        <v>0</v>
      </c>
      <c r="BV833" s="3" t="n">
        <v>4</v>
      </c>
      <c r="BW833" s="1" t="n">
        <v>0</v>
      </c>
      <c r="BZ833" s="3" t="n">
        <v>6</v>
      </c>
      <c r="CD833" s="3" t="n">
        <f aca="false">IF(CC833="",0,13-CC833)</f>
        <v>0</v>
      </c>
      <c r="CE833" s="3" t="n">
        <v>24</v>
      </c>
      <c r="CF833" s="3" t="n">
        <v>197</v>
      </c>
      <c r="CG833" s="0" t="s">
        <v>1616</v>
      </c>
      <c r="CH833" s="3" t="n">
        <v>1</v>
      </c>
      <c r="CJ833" s="3" t="n">
        <v>1</v>
      </c>
      <c r="CK833" s="3" t="n">
        <v>1933</v>
      </c>
      <c r="CL833" s="3" t="n">
        <v>1941</v>
      </c>
      <c r="CM833" s="3" t="n">
        <v>1054</v>
      </c>
      <c r="CN833" s="3" t="n">
        <v>2015</v>
      </c>
      <c r="CQ833" s="3" t="n">
        <v>8</v>
      </c>
      <c r="CT833" s="2" t="n">
        <v>11</v>
      </c>
      <c r="CU833" s="3" t="n">
        <v>400</v>
      </c>
      <c r="CW833" s="3" t="n">
        <v>0</v>
      </c>
      <c r="CX833" s="1" t="s">
        <v>908</v>
      </c>
      <c r="CY833" s="1" t="s">
        <v>908</v>
      </c>
      <c r="CZ833" s="1" t="n">
        <v>-1</v>
      </c>
      <c r="DA833" s="1" t="n">
        <v>-1</v>
      </c>
      <c r="DB833" s="1" t="n">
        <v>-1</v>
      </c>
      <c r="DC833" s="1" t="n">
        <v>-1</v>
      </c>
      <c r="DD833" s="7" t="n">
        <f aca="false">((CZ833+DA833+DB833+DC833)/4+6)</f>
        <v>5</v>
      </c>
      <c r="DE833" s="3" t="n">
        <v>0</v>
      </c>
      <c r="DH833" s="3" t="n">
        <v>12</v>
      </c>
      <c r="DI833" s="0" t="n">
        <v>8</v>
      </c>
      <c r="DJ833" s="0" t="n">
        <v>16</v>
      </c>
      <c r="EN833" s="2" t="n">
        <v>1</v>
      </c>
      <c r="EQ833" s="2" t="n">
        <v>8</v>
      </c>
      <c r="EW833" s="2" t="n">
        <v>3</v>
      </c>
      <c r="EX833" s="2" t="s">
        <v>444</v>
      </c>
      <c r="EY833" s="2" t="s">
        <v>1618</v>
      </c>
      <c r="EZ833" s="2" t="n">
        <v>8</v>
      </c>
      <c r="FA833" s="2" t="s">
        <v>1619</v>
      </c>
      <c r="FE833" s="2" t="n">
        <v>1</v>
      </c>
      <c r="FH833" s="2" t="n">
        <v>11</v>
      </c>
      <c r="FT833" s="2" t="n">
        <v>21</v>
      </c>
      <c r="FU833" s="2" t="s">
        <v>685</v>
      </c>
      <c r="GB833" s="2" t="s">
        <v>388</v>
      </c>
      <c r="GC833" s="2" t="s">
        <v>205</v>
      </c>
      <c r="GJ833" s="2" t="n">
        <v>0</v>
      </c>
      <c r="GM833" s="0" t="n">
        <v>1085</v>
      </c>
      <c r="GN833" s="2" t="n">
        <v>-1</v>
      </c>
      <c r="GO833" s="7" t="n">
        <f aca="false">(K833/10)</f>
        <v>8</v>
      </c>
      <c r="GP833" s="2" t="n">
        <f aca="false">L833</f>
        <v>-1</v>
      </c>
      <c r="GQ833" s="4" t="n">
        <f aca="false">IF(EX833="ST",-1,IF(EX833="1MT",-2,IF(EX833="RST",-2,IF(EX833="NT",-3,0))))</f>
        <v>-3</v>
      </c>
      <c r="GR833" s="0" t="n">
        <f aca="false">CH833</f>
        <v>1</v>
      </c>
      <c r="GS833" s="2" t="n">
        <f aca="false">GJ833</f>
        <v>0</v>
      </c>
      <c r="GT833" s="0" t="n">
        <f aca="false">SUM(GO833:GS833)</f>
        <v>5</v>
      </c>
      <c r="GW833" s="1" t="s">
        <v>908</v>
      </c>
    </row>
    <row r="834" customFormat="false" ht="12.75" hidden="false" customHeight="false" outlineLevel="0" collapsed="false">
      <c r="A834" s="3" t="e">
        <f aca="false">A833+1</f>
        <v>#VALUE!</v>
      </c>
      <c r="B834" s="0" t="n">
        <v>34</v>
      </c>
      <c r="C834" s="0" t="str">
        <f aca="false">IF(GM834&lt;&gt;B834,"Error","OK")</f>
        <v>OK</v>
      </c>
      <c r="D834" s="1" t="s">
        <v>1620</v>
      </c>
      <c r="E834" s="1" t="n">
        <v>5</v>
      </c>
      <c r="F834" s="2" t="s">
        <v>1027</v>
      </c>
      <c r="G834" s="2" t="str">
        <f aca="false">RIGHT("0000"&amp;K834,4)&amp;" L:"&amp;(L834+1)&amp;" ROF:"&amp;RIGHT("0"&amp;FE834,1)&amp;" IFE:("&amp;RIGHT("00"&amp;CS834,2)&amp;")"&amp;" M:"&amp;EW834</f>
        <v>0040 L:2 ROF:3 IFE:(08) M:1</v>
      </c>
      <c r="H834" s="1" t="n">
        <v>8</v>
      </c>
      <c r="I834" s="3" t="n">
        <v>117</v>
      </c>
      <c r="J834" s="2" t="str">
        <f aca="false">EX834&amp;"-"&amp;EY834</f>
        <v>T-40L</v>
      </c>
      <c r="K834" s="2" t="n">
        <v>40</v>
      </c>
      <c r="L834" s="4" t="n">
        <v>1</v>
      </c>
      <c r="BH834" s="1" t="n">
        <v>0</v>
      </c>
      <c r="BI834" s="3" t="n">
        <v>8</v>
      </c>
      <c r="BP834" s="1" t="n">
        <v>247</v>
      </c>
      <c r="BQ834" s="1" t="n">
        <v>62</v>
      </c>
      <c r="BT834" s="3" t="n">
        <v>24</v>
      </c>
      <c r="BU834" s="3" t="n">
        <v>0</v>
      </c>
      <c r="BV834" s="3" t="n">
        <v>4</v>
      </c>
      <c r="BW834" s="1" t="n">
        <v>0</v>
      </c>
      <c r="BZ834" s="3" t="n">
        <v>6</v>
      </c>
      <c r="CD834" s="3" t="n">
        <f aca="false">IF(CC834="",0,13-CC834)</f>
        <v>0</v>
      </c>
      <c r="CE834" s="3" t="n">
        <v>40</v>
      </c>
      <c r="CF834" s="3" t="n">
        <v>198</v>
      </c>
      <c r="CG834" s="0" t="s">
        <v>1621</v>
      </c>
      <c r="CH834" s="3" t="n">
        <v>1</v>
      </c>
      <c r="CJ834" s="3" t="n">
        <v>1</v>
      </c>
      <c r="CK834" s="3" t="n">
        <v>1938</v>
      </c>
      <c r="CL834" s="3" t="n">
        <v>1941</v>
      </c>
      <c r="CM834" s="3" t="n">
        <v>1054</v>
      </c>
      <c r="CN834" s="3" t="n">
        <v>2030</v>
      </c>
      <c r="CQ834" s="3" t="n">
        <v>5</v>
      </c>
      <c r="CR834" s="6" t="n">
        <v>8</v>
      </c>
      <c r="CS834" s="2" t="n">
        <v>8</v>
      </c>
      <c r="CT834" s="2" t="n">
        <v>1.1</v>
      </c>
      <c r="CU834" s="3" t="n">
        <v>500</v>
      </c>
      <c r="CW834" s="3" t="n">
        <v>0</v>
      </c>
      <c r="CX834" s="1" t="s">
        <v>202</v>
      </c>
      <c r="CY834" s="1" t="s">
        <v>203</v>
      </c>
      <c r="CZ834" s="1" t="n">
        <v>-1</v>
      </c>
      <c r="DA834" s="1" t="n">
        <v>-1</v>
      </c>
      <c r="DB834" s="1" t="n">
        <v>-1</v>
      </c>
      <c r="DC834" s="1" t="n">
        <v>-1</v>
      </c>
      <c r="DD834" s="7" t="n">
        <f aca="false">((CZ834+DA834+DB834+DC834)/4+6)</f>
        <v>5</v>
      </c>
      <c r="DE834" s="3" t="n">
        <v>12</v>
      </c>
      <c r="DF834" s="0" t="n">
        <v>10</v>
      </c>
      <c r="DG834" s="0" t="n">
        <v>2</v>
      </c>
      <c r="DH834" s="3" t="n">
        <v>12</v>
      </c>
      <c r="DI834" s="0" t="n">
        <v>5</v>
      </c>
      <c r="DJ834" s="0" t="n">
        <v>4</v>
      </c>
      <c r="EQ834" s="2" t="n">
        <v>8</v>
      </c>
      <c r="ET834" s="2" t="s">
        <v>1622</v>
      </c>
      <c r="EV834" s="2" t="n">
        <v>8</v>
      </c>
      <c r="EW834" s="2" t="n">
        <v>1</v>
      </c>
      <c r="EX834" s="2" t="s">
        <v>418</v>
      </c>
      <c r="EY834" s="2" t="s">
        <v>1623</v>
      </c>
      <c r="EZ834" s="2" t="n">
        <v>10</v>
      </c>
      <c r="FE834" s="2" t="n">
        <v>3</v>
      </c>
      <c r="FT834" s="2" t="n">
        <v>36</v>
      </c>
      <c r="FU834" s="2" t="s">
        <v>411</v>
      </c>
      <c r="FV834" s="2" t="s">
        <v>410</v>
      </c>
      <c r="FW834" s="2" t="s">
        <v>1056</v>
      </c>
      <c r="FX834" s="2" t="s">
        <v>288</v>
      </c>
      <c r="FY834" s="2" t="s">
        <v>714</v>
      </c>
      <c r="GB834" s="2" t="s">
        <v>1624</v>
      </c>
      <c r="GC834" s="2" t="s">
        <v>205</v>
      </c>
      <c r="GJ834" s="2" t="n">
        <v>0</v>
      </c>
      <c r="GM834" s="0" t="n">
        <v>34</v>
      </c>
      <c r="GN834" s="2" t="n">
        <v>-1</v>
      </c>
      <c r="GO834" s="7" t="n">
        <f aca="false">(K834/10)</f>
        <v>4</v>
      </c>
      <c r="GP834" s="2" t="n">
        <f aca="false">L834</f>
        <v>1</v>
      </c>
      <c r="GQ834" s="4" t="n">
        <f aca="false">IF(EX834="ST",-1,IF(EX834="1MT",-2,IF(EX834="RST",-2,IF(EX834="NT",-3,0))))</f>
        <v>0</v>
      </c>
      <c r="GR834" s="0" t="n">
        <f aca="false">CH834</f>
        <v>1</v>
      </c>
      <c r="GS834" s="2" t="n">
        <f aca="false">GJ834</f>
        <v>0</v>
      </c>
      <c r="GT834" s="0" t="n">
        <f aca="false">SUM(GO834:GS834)</f>
        <v>6</v>
      </c>
      <c r="GW834" s="1" t="s">
        <v>202</v>
      </c>
    </row>
    <row r="835" customFormat="false" ht="12.75" hidden="false" customHeight="false" outlineLevel="0" collapsed="false">
      <c r="A835" s="3" t="e">
        <f aca="false">A834+1</f>
        <v>#VALUE!</v>
      </c>
      <c r="B835" s="0" t="n">
        <v>35</v>
      </c>
      <c r="C835" s="0" t="str">
        <f aca="false">IF(GM835&lt;&gt;B835,"Error","OK")</f>
        <v>OK</v>
      </c>
      <c r="D835" s="1" t="s">
        <v>1625</v>
      </c>
      <c r="E835" s="1" t="n">
        <v>5</v>
      </c>
      <c r="F835" s="2" t="s">
        <v>1027</v>
      </c>
      <c r="G835" s="2" t="str">
        <f aca="false">RIGHT("0000"&amp;K835,4)&amp;" L:"&amp;(L835+1)&amp;" ROF:"&amp;RIGHT("0"&amp;FE835,1)&amp;" IFE:("&amp;RIGHT("00"&amp;CS835,2)&amp;")"&amp;" M:"&amp;EW835</f>
        <v>0013 L:1 ROF:3 IFE:(12) M:1</v>
      </c>
      <c r="H835" s="1" t="n">
        <v>12</v>
      </c>
      <c r="I835" s="3" t="n">
        <v>42</v>
      </c>
      <c r="J835" s="2" t="str">
        <f aca="false">EX835&amp;"-"&amp;EY835</f>
        <v>T-12.7</v>
      </c>
      <c r="K835" s="2" t="n">
        <v>13</v>
      </c>
      <c r="L835" s="4" t="n">
        <v>0</v>
      </c>
      <c r="BH835" s="1" t="n">
        <v>0</v>
      </c>
      <c r="BI835" s="3" t="n">
        <v>8</v>
      </c>
      <c r="BP835" s="1" t="n">
        <v>16</v>
      </c>
      <c r="BQ835" s="1" t="n">
        <v>4</v>
      </c>
      <c r="BT835" s="3" t="n">
        <v>24</v>
      </c>
      <c r="BU835" s="3" t="n">
        <v>0</v>
      </c>
      <c r="BV835" s="3" t="n">
        <v>4</v>
      </c>
      <c r="BW835" s="1" t="n">
        <v>0</v>
      </c>
      <c r="BZ835" s="3" t="n">
        <v>6</v>
      </c>
      <c r="CD835" s="3" t="n">
        <f aca="false">IF(CC835="",0,13-CC835)</f>
        <v>0</v>
      </c>
      <c r="CE835" s="3" t="n">
        <v>28</v>
      </c>
      <c r="CF835" s="3" t="n">
        <v>198</v>
      </c>
      <c r="CG835" s="0" t="s">
        <v>1621</v>
      </c>
      <c r="CH835" s="3" t="n">
        <v>1</v>
      </c>
      <c r="CJ835" s="3" t="n">
        <v>1</v>
      </c>
      <c r="CK835" s="3" t="n">
        <v>1931</v>
      </c>
      <c r="CL835" s="3" t="n">
        <v>1941</v>
      </c>
      <c r="CM835" s="3" t="n">
        <v>1054</v>
      </c>
      <c r="CN835" s="3" t="n">
        <v>2030</v>
      </c>
      <c r="CQ835" s="3" t="n">
        <v>7</v>
      </c>
      <c r="CR835" s="6" t="n">
        <v>12</v>
      </c>
      <c r="CS835" s="2" t="n">
        <v>12</v>
      </c>
      <c r="CT835" s="2" t="n">
        <v>1.3</v>
      </c>
      <c r="CU835" s="3" t="n">
        <v>500</v>
      </c>
      <c r="CW835" s="3" t="n">
        <v>1</v>
      </c>
      <c r="CX835" s="1" t="s">
        <v>202</v>
      </c>
      <c r="CY835" s="1" t="s">
        <v>261</v>
      </c>
      <c r="CZ835" s="1" t="n">
        <v>-1</v>
      </c>
      <c r="DA835" s="1" t="n">
        <v>-1</v>
      </c>
      <c r="DB835" s="1" t="n">
        <v>-1</v>
      </c>
      <c r="DC835" s="1" t="n">
        <v>-1</v>
      </c>
      <c r="DD835" s="7" t="n">
        <f aca="false">((CZ835+DA835+DB835+DC835)/4+6)</f>
        <v>5</v>
      </c>
      <c r="DE835" s="3" t="n">
        <v>12</v>
      </c>
      <c r="DF835" s="0" t="n">
        <v>5</v>
      </c>
      <c r="EO835" s="2" t="s">
        <v>351</v>
      </c>
      <c r="EQ835" s="2" t="s">
        <v>742</v>
      </c>
      <c r="EV835" s="2" t="n">
        <v>12</v>
      </c>
      <c r="EW835" s="2" t="n">
        <v>1</v>
      </c>
      <c r="EX835" s="2" t="s">
        <v>418</v>
      </c>
      <c r="EY835" s="2" t="n">
        <v>12.7</v>
      </c>
      <c r="EZ835" s="2" t="n">
        <v>5</v>
      </c>
      <c r="FE835" s="2" t="n">
        <v>3</v>
      </c>
      <c r="FF835" s="2" t="n">
        <v>2</v>
      </c>
      <c r="FT835" s="2" t="n">
        <v>34</v>
      </c>
      <c r="FU835" s="2" t="s">
        <v>418</v>
      </c>
      <c r="FV835" s="2" t="s">
        <v>410</v>
      </c>
      <c r="FW835" s="2" t="s">
        <v>1056</v>
      </c>
      <c r="FX835" s="2" t="s">
        <v>685</v>
      </c>
      <c r="GB835" s="2" t="s">
        <v>1057</v>
      </c>
      <c r="GC835" s="2" t="s">
        <v>205</v>
      </c>
      <c r="GJ835" s="2" t="n">
        <v>0</v>
      </c>
      <c r="GM835" s="0" t="n">
        <v>35</v>
      </c>
      <c r="GN835" s="2" t="n">
        <v>-1</v>
      </c>
      <c r="GO835" s="7" t="n">
        <f aca="false">(K835/10)</f>
        <v>1.3</v>
      </c>
      <c r="GP835" s="2" t="n">
        <f aca="false">L835</f>
        <v>0</v>
      </c>
      <c r="GQ835" s="4" t="n">
        <f aca="false">IF(EX835="ST",-1,IF(EX835="1MT",-2,IF(EX835="RST",-2,IF(EX835="NT",-3,0))))</f>
        <v>0</v>
      </c>
      <c r="GR835" s="0" t="n">
        <f aca="false">CH835</f>
        <v>1</v>
      </c>
      <c r="GS835" s="2" t="n">
        <f aca="false">GJ835</f>
        <v>0</v>
      </c>
      <c r="GT835" s="0" t="n">
        <f aca="false">SUM(GO835:GS835)</f>
        <v>2.3</v>
      </c>
      <c r="GW835" s="1" t="s">
        <v>202</v>
      </c>
    </row>
    <row r="836" customFormat="false" ht="12.75" hidden="false" customHeight="false" outlineLevel="0" collapsed="false">
      <c r="A836" s="3" t="e">
        <f aca="false">A835+1</f>
        <v>#VALUE!</v>
      </c>
      <c r="B836" s="0" t="n">
        <v>36</v>
      </c>
      <c r="C836" s="0" t="str">
        <f aca="false">IF(GM836&lt;&gt;B836,"Error","OK")</f>
        <v>OK</v>
      </c>
      <c r="D836" s="1" t="s">
        <v>1626</v>
      </c>
      <c r="E836" s="1" t="n">
        <v>5</v>
      </c>
      <c r="F836" s="2" t="s">
        <v>1027</v>
      </c>
      <c r="G836" s="2" t="str">
        <f aca="false">RIGHT("0000"&amp;K836,4)&amp;" L:"&amp;(L836+1)&amp;" ROF:"&amp;RIGHT("0"&amp;FE836,1)&amp;" IFE:("&amp;RIGHT("00"&amp;CS836,2)&amp;")"&amp;" M:"&amp;EW836</f>
        <v>0020 L:2 ROF:3 IFE:(04) M:1</v>
      </c>
      <c r="H836" s="1" t="n">
        <v>4</v>
      </c>
      <c r="I836" s="3" t="n">
        <v>59</v>
      </c>
      <c r="J836" s="2" t="str">
        <f aca="false">EX836&amp;"-"&amp;EY836</f>
        <v>T-20L</v>
      </c>
      <c r="K836" s="2" t="n">
        <v>20</v>
      </c>
      <c r="L836" s="4" t="n">
        <v>1</v>
      </c>
      <c r="BH836" s="1" t="n">
        <v>0</v>
      </c>
      <c r="BI836" s="3" t="n">
        <v>8</v>
      </c>
      <c r="BP836" s="1" t="n">
        <v>125</v>
      </c>
      <c r="BQ836" s="1" t="n">
        <v>31</v>
      </c>
      <c r="BT836" s="3" t="n">
        <v>24</v>
      </c>
      <c r="BU836" s="3" t="n">
        <v>0</v>
      </c>
      <c r="BV836" s="3" t="n">
        <v>4</v>
      </c>
      <c r="BW836" s="1" t="n">
        <v>0</v>
      </c>
      <c r="BZ836" s="3" t="n">
        <v>6</v>
      </c>
      <c r="CD836" s="3" t="n">
        <f aca="false">IF(CC836="",0,13-CC836)</f>
        <v>0</v>
      </c>
      <c r="CE836" s="3" t="n">
        <v>29</v>
      </c>
      <c r="CF836" s="3" t="n">
        <v>198</v>
      </c>
      <c r="CG836" s="0" t="s">
        <v>1621</v>
      </c>
      <c r="CH836" s="3" t="n">
        <v>1</v>
      </c>
      <c r="CJ836" s="3" t="n">
        <v>1</v>
      </c>
      <c r="CK836" s="3" t="n">
        <v>1930</v>
      </c>
      <c r="CL836" s="3" t="n">
        <v>1941</v>
      </c>
      <c r="CM836" s="3" t="n">
        <v>1054</v>
      </c>
      <c r="CN836" s="3" t="n">
        <v>2030</v>
      </c>
      <c r="CQ836" s="3" t="n">
        <v>1</v>
      </c>
      <c r="CR836" s="6" t="n">
        <v>4</v>
      </c>
      <c r="CS836" s="2" t="n">
        <v>4</v>
      </c>
      <c r="CT836" s="2" t="n">
        <v>1.3</v>
      </c>
      <c r="CU836" s="3" t="n">
        <v>500</v>
      </c>
      <c r="CW836" s="3" t="n">
        <v>1</v>
      </c>
      <c r="CX836" s="1" t="s">
        <v>202</v>
      </c>
      <c r="CY836" s="1" t="s">
        <v>203</v>
      </c>
      <c r="CZ836" s="1" t="n">
        <v>-1</v>
      </c>
      <c r="DA836" s="1" t="n">
        <v>-1</v>
      </c>
      <c r="DB836" s="1" t="n">
        <v>-1</v>
      </c>
      <c r="DC836" s="1" t="n">
        <v>-1</v>
      </c>
      <c r="DD836" s="7" t="n">
        <f aca="false">((CZ836+DA836+DB836+DC836)/4+6)</f>
        <v>5</v>
      </c>
      <c r="DE836" s="3" t="n">
        <v>12</v>
      </c>
      <c r="DF836" s="0" t="n">
        <v>6</v>
      </c>
      <c r="DG836" s="0" t="n">
        <v>1</v>
      </c>
      <c r="DH836" s="3" t="n">
        <v>12</v>
      </c>
      <c r="DI836" s="0" t="n">
        <v>3</v>
      </c>
      <c r="DJ836" s="0" t="n">
        <v>1</v>
      </c>
      <c r="EQ836" s="2" t="n">
        <v>12</v>
      </c>
      <c r="ET836" s="2" t="s">
        <v>1627</v>
      </c>
      <c r="EV836" s="2" t="n">
        <v>4</v>
      </c>
      <c r="EW836" s="2" t="n">
        <v>1</v>
      </c>
      <c r="EX836" s="2" t="s">
        <v>418</v>
      </c>
      <c r="EY836" s="2" t="s">
        <v>1092</v>
      </c>
      <c r="EZ836" s="2" t="n">
        <v>6</v>
      </c>
      <c r="FE836" s="2" t="n">
        <v>3</v>
      </c>
      <c r="FT836" s="2" t="n">
        <v>35</v>
      </c>
      <c r="FU836" s="2" t="s">
        <v>411</v>
      </c>
      <c r="FV836" s="2" t="s">
        <v>1056</v>
      </c>
      <c r="FW836" s="2" t="s">
        <v>307</v>
      </c>
      <c r="FX836" s="2" t="s">
        <v>685</v>
      </c>
      <c r="GB836" s="2" t="s">
        <v>1057</v>
      </c>
      <c r="GC836" s="2" t="s">
        <v>205</v>
      </c>
      <c r="GJ836" s="2" t="n">
        <v>0</v>
      </c>
      <c r="GM836" s="0" t="n">
        <v>36</v>
      </c>
      <c r="GN836" s="2" t="n">
        <v>-1</v>
      </c>
      <c r="GO836" s="7" t="n">
        <f aca="false">(K836/10)</f>
        <v>2</v>
      </c>
      <c r="GP836" s="2" t="n">
        <f aca="false">L836</f>
        <v>1</v>
      </c>
      <c r="GQ836" s="4" t="n">
        <f aca="false">IF(EX836="ST",-1,IF(EX836="1MT",-2,IF(EX836="RST",-2,IF(EX836="NT",-3,0))))</f>
        <v>0</v>
      </c>
      <c r="GR836" s="0" t="n">
        <f aca="false">CH836</f>
        <v>1</v>
      </c>
      <c r="GS836" s="2" t="n">
        <f aca="false">GJ836</f>
        <v>0</v>
      </c>
      <c r="GT836" s="0" t="n">
        <f aca="false">SUM(GO836:GS836)</f>
        <v>4</v>
      </c>
      <c r="GW836" s="1" t="s">
        <v>202</v>
      </c>
    </row>
    <row r="837" customFormat="false" ht="12.75" hidden="false" customHeight="false" outlineLevel="0" collapsed="false">
      <c r="A837" s="3" t="e">
        <f aca="false">A836+1</f>
        <v>#VALUE!</v>
      </c>
      <c r="B837" s="0" t="n">
        <v>78</v>
      </c>
      <c r="C837" s="0" t="str">
        <f aca="false">IF(GM837&lt;&gt;B837,"Error","OK")</f>
        <v>OK</v>
      </c>
      <c r="D837" s="1" t="s">
        <v>1628</v>
      </c>
      <c r="E837" s="1" t="n">
        <v>5</v>
      </c>
      <c r="F837" s="2" t="s">
        <v>1027</v>
      </c>
      <c r="G837" s="2" t="str">
        <f aca="false">RIGHT("0000"&amp;K837,4)&amp;" L:"&amp;(L837+1)&amp;" ROF:"&amp;RIGHT("0"&amp;FE837,1)&amp;" IFE:("&amp;RIGHT("00"&amp;CS837,2)&amp;")"&amp;" M:"&amp;EW837</f>
        <v>0075 L:2 ROF:1 IFE:(00) M:2</v>
      </c>
      <c r="I837" s="3" t="n">
        <v>207</v>
      </c>
      <c r="J837" s="2" t="str">
        <f aca="false">EX837&amp;"-"&amp;EY837</f>
        <v>ST-75L-HE</v>
      </c>
      <c r="K837" s="2" t="n">
        <v>75</v>
      </c>
      <c r="L837" s="4" t="n">
        <v>1</v>
      </c>
      <c r="BH837" s="1" t="n">
        <v>0</v>
      </c>
      <c r="BI837" s="3" t="n">
        <v>8</v>
      </c>
      <c r="BP837" s="1" t="n">
        <v>245</v>
      </c>
      <c r="BQ837" s="1" t="n">
        <v>61</v>
      </c>
      <c r="BT837" s="3" t="n">
        <v>24</v>
      </c>
      <c r="BU837" s="3" t="n">
        <v>0</v>
      </c>
      <c r="BV837" s="3" t="n">
        <v>4</v>
      </c>
      <c r="BW837" s="1" t="n">
        <v>0</v>
      </c>
      <c r="BZ837" s="3" t="n">
        <v>6</v>
      </c>
      <c r="CD837" s="3" t="n">
        <f aca="false">IF(CC837="",0,13-CC837)</f>
        <v>0</v>
      </c>
      <c r="CE837" s="3" t="n">
        <v>24</v>
      </c>
      <c r="CF837" s="3" t="n">
        <v>198</v>
      </c>
      <c r="CG837" s="0" t="s">
        <v>1621</v>
      </c>
      <c r="CH837" s="3" t="n">
        <v>1</v>
      </c>
      <c r="CJ837" s="3" t="n">
        <v>1</v>
      </c>
      <c r="CK837" s="3" t="n">
        <v>1927</v>
      </c>
      <c r="CL837" s="3" t="n">
        <v>1940</v>
      </c>
      <c r="CM837" s="3" t="n">
        <v>1054</v>
      </c>
      <c r="CN837" s="3" t="n">
        <v>2030</v>
      </c>
      <c r="CQ837" s="3" t="n">
        <v>10</v>
      </c>
      <c r="CR837" s="6" t="n">
        <v>200</v>
      </c>
      <c r="CT837" s="2" t="n">
        <v>11</v>
      </c>
      <c r="CU837" s="3" t="n">
        <v>500</v>
      </c>
      <c r="CW837" s="3" t="n">
        <v>-1</v>
      </c>
      <c r="CX837" s="1" t="s">
        <v>395</v>
      </c>
      <c r="CY837" s="1" t="s">
        <v>395</v>
      </c>
      <c r="CZ837" s="1" t="n">
        <v>-1</v>
      </c>
      <c r="DA837" s="1" t="n">
        <v>-1</v>
      </c>
      <c r="DB837" s="1" t="n">
        <v>-1</v>
      </c>
      <c r="DC837" s="1" t="n">
        <v>-1</v>
      </c>
      <c r="DD837" s="7" t="n">
        <f aca="false">((CZ837+DA837+DB837+DC837)/4+6)</f>
        <v>5</v>
      </c>
      <c r="DE837" s="3" t="n">
        <v>0</v>
      </c>
      <c r="DH837" s="3" t="n">
        <v>12</v>
      </c>
      <c r="DI837" s="0" t="n">
        <v>7</v>
      </c>
      <c r="DJ837" s="0" t="n">
        <v>12</v>
      </c>
      <c r="EQ837" s="2" t="s">
        <v>397</v>
      </c>
      <c r="ER837" s="2" t="s">
        <v>351</v>
      </c>
      <c r="EW837" s="2" t="n">
        <v>2</v>
      </c>
      <c r="EX837" s="2" t="s">
        <v>406</v>
      </c>
      <c r="EY837" s="2" t="s">
        <v>1629</v>
      </c>
      <c r="EZ837" s="2" t="n">
        <v>7</v>
      </c>
      <c r="FE837" s="2" t="n">
        <v>1</v>
      </c>
      <c r="FT837" s="2" t="n">
        <v>14</v>
      </c>
      <c r="FU837" s="2" t="s">
        <v>410</v>
      </c>
      <c r="GB837" s="2" t="s">
        <v>558</v>
      </c>
      <c r="GC837" s="2" t="s">
        <v>205</v>
      </c>
      <c r="GJ837" s="2" t="n">
        <v>0</v>
      </c>
      <c r="GM837" s="0" t="n">
        <v>78</v>
      </c>
      <c r="GN837" s="2" t="n">
        <v>-1</v>
      </c>
      <c r="GO837" s="7" t="n">
        <f aca="false">(K837/10)</f>
        <v>7.5</v>
      </c>
      <c r="GP837" s="2" t="n">
        <f aca="false">L837</f>
        <v>1</v>
      </c>
      <c r="GQ837" s="4" t="n">
        <f aca="false">IF(EX837="ST",-1,IF(EX837="1MT",-2,IF(EX837="RST",-2,IF(EX837="NT",-3,0))))</f>
        <v>-1</v>
      </c>
      <c r="GR837" s="0" t="n">
        <f aca="false">CH837</f>
        <v>1</v>
      </c>
      <c r="GS837" s="2" t="n">
        <f aca="false">GJ837</f>
        <v>0</v>
      </c>
      <c r="GT837" s="0" t="n">
        <f aca="false">SUM(GO837:GS837)</f>
        <v>8.5</v>
      </c>
      <c r="GW837" s="1" t="s">
        <v>395</v>
      </c>
    </row>
    <row r="838" customFormat="false" ht="12.75" hidden="false" customHeight="false" outlineLevel="0" collapsed="false">
      <c r="A838" s="3" t="e">
        <f aca="false">A837+1</f>
        <v>#VALUE!</v>
      </c>
      <c r="B838" s="0" t="n">
        <v>153</v>
      </c>
      <c r="C838" s="0" t="str">
        <f aca="false">IF(GM838&lt;&gt;B838,"Error","OK")</f>
        <v>OK</v>
      </c>
      <c r="D838" s="1" t="s">
        <v>1630</v>
      </c>
      <c r="E838" s="1" t="n">
        <v>5</v>
      </c>
      <c r="F838" s="2" t="s">
        <v>1027</v>
      </c>
      <c r="G838" s="2" t="str">
        <f aca="false">RIGHT("0000"&amp;K838,4)&amp;" L:"&amp;(L838+1)&amp;" ROF:"&amp;RIGHT("0"&amp;FE838,1)&amp;" IFE:("&amp;RIGHT("00"&amp;CS838,2)&amp;")"&amp;" M:"&amp;EW838</f>
        <v>0020 L:2 ROF:3 IFE:(04) M:1</v>
      </c>
      <c r="H838" s="1" t="n">
        <v>4</v>
      </c>
      <c r="I838" s="3" t="n">
        <v>59</v>
      </c>
      <c r="J838" s="2" t="str">
        <f aca="false">EX838&amp;"-"&amp;EY838</f>
        <v>T-20L</v>
      </c>
      <c r="K838" s="2" t="n">
        <v>20</v>
      </c>
      <c r="L838" s="4" t="n">
        <v>1</v>
      </c>
      <c r="BH838" s="1" t="n">
        <v>0</v>
      </c>
      <c r="BI838" s="3" t="n">
        <v>7</v>
      </c>
      <c r="BP838" s="1" t="n">
        <v>120</v>
      </c>
      <c r="BQ838" s="1" t="n">
        <v>30</v>
      </c>
      <c r="BT838" s="3" t="n">
        <v>24</v>
      </c>
      <c r="BU838" s="3" t="n">
        <v>0</v>
      </c>
      <c r="BV838" s="3" t="n">
        <v>4</v>
      </c>
      <c r="BW838" s="1" t="n">
        <v>0</v>
      </c>
      <c r="BZ838" s="3" t="n">
        <v>6</v>
      </c>
      <c r="CD838" s="3" t="n">
        <f aca="false">IF(CC838="",0,13-CC838)</f>
        <v>0</v>
      </c>
      <c r="CE838" s="3" t="n">
        <v>24</v>
      </c>
      <c r="CF838" s="3" t="n">
        <v>373</v>
      </c>
      <c r="CG838" s="0" t="s">
        <v>1631</v>
      </c>
      <c r="CH838" s="3" t="n">
        <v>1</v>
      </c>
      <c r="CJ838" s="3" t="n">
        <v>1</v>
      </c>
      <c r="CK838" s="3" t="n">
        <v>1937</v>
      </c>
      <c r="CL838" s="3" t="n">
        <v>1945</v>
      </c>
      <c r="CM838" s="3" t="n">
        <v>1054</v>
      </c>
      <c r="CN838" s="3" t="n">
        <v>2030</v>
      </c>
      <c r="CQ838" s="3" t="n">
        <v>3</v>
      </c>
      <c r="CR838" s="6" t="n">
        <v>4</v>
      </c>
      <c r="CS838" s="2" t="n">
        <v>4</v>
      </c>
      <c r="CT838" s="2" t="n">
        <v>14</v>
      </c>
      <c r="CU838" s="3" t="n">
        <v>500</v>
      </c>
      <c r="CW838" s="3" t="n">
        <v>1</v>
      </c>
      <c r="CX838" s="1" t="s">
        <v>242</v>
      </c>
      <c r="CY838" s="1" t="s">
        <v>242</v>
      </c>
      <c r="CZ838" s="1" t="n">
        <v>-1</v>
      </c>
      <c r="DA838" s="1" t="n">
        <v>-1</v>
      </c>
      <c r="DB838" s="1" t="n">
        <v>-1</v>
      </c>
      <c r="DC838" s="1" t="n">
        <v>-1</v>
      </c>
      <c r="DD838" s="7" t="n">
        <f aca="false">((CZ838+DA838+DB838+DC838)/4+6)</f>
        <v>5</v>
      </c>
      <c r="DE838" s="3" t="n">
        <v>12</v>
      </c>
      <c r="DF838" s="0" t="n">
        <v>6</v>
      </c>
      <c r="DG838" s="0" t="n">
        <v>1</v>
      </c>
      <c r="DH838" s="3" t="n">
        <v>12</v>
      </c>
      <c r="DI838" s="0" t="n">
        <v>3</v>
      </c>
      <c r="DJ838" s="0" t="n">
        <v>1</v>
      </c>
      <c r="EQ838" s="2" t="n">
        <v>10</v>
      </c>
      <c r="ET838" s="2" t="s">
        <v>1632</v>
      </c>
      <c r="EV838" s="2" t="n">
        <v>4</v>
      </c>
      <c r="EW838" s="2" t="n">
        <v>1</v>
      </c>
      <c r="EX838" s="2" t="s">
        <v>418</v>
      </c>
      <c r="EY838" s="2" t="s">
        <v>1092</v>
      </c>
      <c r="EZ838" s="2" t="n">
        <v>6</v>
      </c>
      <c r="FE838" s="2" t="n">
        <v>3</v>
      </c>
      <c r="FH838" s="2" t="n">
        <v>11</v>
      </c>
      <c r="FT838" s="2" t="n">
        <v>15</v>
      </c>
      <c r="FU838" s="2" t="s">
        <v>412</v>
      </c>
      <c r="GB838" s="2" t="s">
        <v>1082</v>
      </c>
      <c r="GC838" s="2" t="s">
        <v>205</v>
      </c>
      <c r="GJ838" s="2" t="n">
        <v>0</v>
      </c>
      <c r="GM838" s="0" t="n">
        <v>153</v>
      </c>
      <c r="GN838" s="2" t="n">
        <v>-1</v>
      </c>
      <c r="GO838" s="7" t="n">
        <f aca="false">(K838/10)</f>
        <v>2</v>
      </c>
      <c r="GP838" s="2" t="n">
        <f aca="false">L838</f>
        <v>1</v>
      </c>
      <c r="GQ838" s="4" t="n">
        <f aca="false">IF(EX838="ST",-1,IF(EX838="1MT",-2,IF(EX838="RST",-2,IF(EX838="NT",-3,0))))</f>
        <v>0</v>
      </c>
      <c r="GR838" s="0" t="n">
        <f aca="false">CH838</f>
        <v>1</v>
      </c>
      <c r="GS838" s="2" t="n">
        <f aca="false">GJ838</f>
        <v>0</v>
      </c>
      <c r="GT838" s="0" t="n">
        <f aca="false">SUM(GO838:GS838)</f>
        <v>4</v>
      </c>
      <c r="GW838" s="1" t="s">
        <v>242</v>
      </c>
    </row>
    <row r="839" customFormat="false" ht="12.75" hidden="false" customHeight="false" outlineLevel="0" collapsed="false">
      <c r="A839" s="3" t="e">
        <f aca="false">A838+1</f>
        <v>#VALUE!</v>
      </c>
      <c r="B839" s="0" t="n">
        <v>154</v>
      </c>
      <c r="C839" s="0" t="str">
        <f aca="false">IF(GM839&lt;&gt;B839,"Error","OK")</f>
        <v>OK</v>
      </c>
      <c r="D839" s="1" t="s">
        <v>1633</v>
      </c>
      <c r="E839" s="1" t="n">
        <v>5</v>
      </c>
      <c r="F839" s="2" t="s">
        <v>1027</v>
      </c>
      <c r="G839" s="2" t="str">
        <f aca="false">RIGHT("0000"&amp;K839,4)&amp;" L:"&amp;(L839+1)&amp;" ROF:"&amp;RIGHT("0"&amp;FE839,1)&amp;" IFE:("&amp;RIGHT("00"&amp;CS839,2)&amp;")"&amp;" M:"&amp;EW839</f>
        <v>0037 L:2 ROF:3 IFE:(08) M:1</v>
      </c>
      <c r="H839" s="1" t="n">
        <v>8</v>
      </c>
      <c r="I839" s="3" t="n">
        <v>98</v>
      </c>
      <c r="J839" s="2" t="str">
        <f aca="false">EX839&amp;"-"&amp;EY839</f>
        <v>T-37L</v>
      </c>
      <c r="K839" s="2" t="n">
        <v>37</v>
      </c>
      <c r="L839" s="4" t="n">
        <v>1</v>
      </c>
      <c r="BH839" s="1" t="n">
        <v>0</v>
      </c>
      <c r="BI839" s="3" t="n">
        <v>7</v>
      </c>
      <c r="BP839" s="1" t="n">
        <v>164</v>
      </c>
      <c r="BQ839" s="1" t="n">
        <v>41</v>
      </c>
      <c r="BT839" s="3" t="n">
        <v>24</v>
      </c>
      <c r="BU839" s="3" t="n">
        <v>0</v>
      </c>
      <c r="BV839" s="3" t="n">
        <v>4</v>
      </c>
      <c r="BW839" s="1" t="n">
        <v>0</v>
      </c>
      <c r="BZ839" s="3" t="n">
        <v>6</v>
      </c>
      <c r="CD839" s="3" t="n">
        <f aca="false">IF(CC839="",0,13-CC839)</f>
        <v>0</v>
      </c>
      <c r="CE839" s="3" t="n">
        <v>22</v>
      </c>
      <c r="CF839" s="3" t="n">
        <v>401</v>
      </c>
      <c r="CG839" s="0" t="s">
        <v>1634</v>
      </c>
      <c r="CH839" s="3" t="n">
        <v>1</v>
      </c>
      <c r="CJ839" s="3" t="n">
        <v>1</v>
      </c>
      <c r="CK839" s="3" t="n">
        <v>1937</v>
      </c>
      <c r="CL839" s="3" t="n">
        <v>1945</v>
      </c>
      <c r="CM839" s="3" t="n">
        <v>1054</v>
      </c>
      <c r="CN839" s="3" t="n">
        <v>2030</v>
      </c>
      <c r="CQ839" s="3" t="n">
        <v>5</v>
      </c>
      <c r="CR839" s="6" t="n">
        <v>8</v>
      </c>
      <c r="CS839" s="2" t="n">
        <v>8</v>
      </c>
      <c r="CT839" s="2" t="n">
        <v>16</v>
      </c>
      <c r="CU839" s="3" t="n">
        <v>500</v>
      </c>
      <c r="CW839" s="3" t="n">
        <v>0</v>
      </c>
      <c r="CX839" s="1" t="s">
        <v>242</v>
      </c>
      <c r="CY839" s="1" t="s">
        <v>234</v>
      </c>
      <c r="CZ839" s="1" t="n">
        <v>-1</v>
      </c>
      <c r="DA839" s="1" t="n">
        <v>-1</v>
      </c>
      <c r="DB839" s="1" t="n">
        <v>-1</v>
      </c>
      <c r="DC839" s="1" t="n">
        <v>-1</v>
      </c>
      <c r="DD839" s="7" t="n">
        <f aca="false">((CZ839+DA839+DB839+DC839)/4+6)</f>
        <v>5</v>
      </c>
      <c r="DE839" s="3" t="n">
        <v>6</v>
      </c>
      <c r="DF839" s="0" t="n">
        <v>9</v>
      </c>
      <c r="DG839" s="0" t="n">
        <v>2</v>
      </c>
      <c r="DH839" s="3" t="n">
        <v>12</v>
      </c>
      <c r="DI839" s="0" t="n">
        <v>4</v>
      </c>
      <c r="DJ839" s="0" t="n">
        <v>4</v>
      </c>
      <c r="EQ839" s="2" t="n">
        <v>8</v>
      </c>
      <c r="EV839" s="2" t="n">
        <v>8</v>
      </c>
      <c r="EW839" s="2" t="n">
        <v>1</v>
      </c>
      <c r="EX839" s="2" t="s">
        <v>418</v>
      </c>
      <c r="EY839" s="2" t="s">
        <v>1055</v>
      </c>
      <c r="EZ839" s="2" t="n">
        <v>9</v>
      </c>
      <c r="FE839" s="2" t="n">
        <v>3</v>
      </c>
      <c r="FH839" s="2" t="n">
        <v>11</v>
      </c>
      <c r="FT839" s="2" t="n">
        <v>6</v>
      </c>
      <c r="FU839" s="2" t="s">
        <v>401</v>
      </c>
      <c r="GB839" s="2" t="s">
        <v>1635</v>
      </c>
      <c r="GC839" s="2" t="s">
        <v>205</v>
      </c>
      <c r="GJ839" s="2" t="n">
        <v>0</v>
      </c>
      <c r="GM839" s="0" t="n">
        <v>154</v>
      </c>
      <c r="GN839" s="2" t="n">
        <v>-1</v>
      </c>
      <c r="GO839" s="7" t="n">
        <f aca="false">(K839/10)</f>
        <v>3.7</v>
      </c>
      <c r="GP839" s="2" t="n">
        <f aca="false">L839</f>
        <v>1</v>
      </c>
      <c r="GQ839" s="4" t="n">
        <f aca="false">IF(EX839="ST",-1,IF(EX839="1MT",-2,IF(EX839="RST",-2,IF(EX839="NT",-3,0))))</f>
        <v>0</v>
      </c>
      <c r="GR839" s="0" t="n">
        <f aca="false">CH839</f>
        <v>1</v>
      </c>
      <c r="GS839" s="2" t="n">
        <f aca="false">GJ839</f>
        <v>0</v>
      </c>
      <c r="GT839" s="0" t="n">
        <f aca="false">SUM(GO839:GS839)</f>
        <v>5.7</v>
      </c>
      <c r="GW839" s="1" t="s">
        <v>242</v>
      </c>
    </row>
    <row r="840" customFormat="false" ht="12.75" hidden="false" customHeight="false" outlineLevel="0" collapsed="false">
      <c r="A840" s="3" t="e">
        <f aca="false">A839+1</f>
        <v>#VALUE!</v>
      </c>
      <c r="B840" s="0" t="n">
        <v>155</v>
      </c>
      <c r="C840" s="0" t="str">
        <f aca="false">IF(GM840&lt;&gt;B840,"Error","OK")</f>
        <v>OK</v>
      </c>
      <c r="D840" s="1" t="s">
        <v>1636</v>
      </c>
      <c r="E840" s="1" t="n">
        <v>5</v>
      </c>
      <c r="F840" s="2" t="s">
        <v>1027</v>
      </c>
      <c r="G840" s="2" t="str">
        <f aca="false">RIGHT("0000"&amp;K840,4)&amp;" L:"&amp;(L840+1)&amp;" ROF:"&amp;RIGHT("0"&amp;FE840,1)&amp;" IFE:("&amp;RIGHT("00"&amp;CS840,2)&amp;")"&amp;" M:"&amp;EW840</f>
        <v>0088 L:2 ROF:2 IFE:(00) M:1</v>
      </c>
      <c r="I840" s="3" t="n">
        <v>265</v>
      </c>
      <c r="J840" s="2" t="str">
        <f aca="false">EX840&amp;"-"&amp;EY840</f>
        <v>T-88L</v>
      </c>
      <c r="K840" s="2" t="n">
        <v>88</v>
      </c>
      <c r="L840" s="4" t="n">
        <v>1</v>
      </c>
      <c r="BH840" s="1" t="n">
        <v>0</v>
      </c>
      <c r="BI840" s="3" t="n">
        <v>7</v>
      </c>
      <c r="BP840" s="1" t="n">
        <v>370</v>
      </c>
      <c r="BQ840" s="1" t="n">
        <v>93</v>
      </c>
      <c r="BT840" s="3" t="n">
        <v>24</v>
      </c>
      <c r="BU840" s="3" t="n">
        <v>0</v>
      </c>
      <c r="BV840" s="3" t="n">
        <v>4</v>
      </c>
      <c r="BW840" s="1" t="n">
        <v>0</v>
      </c>
      <c r="BZ840" s="3" t="n">
        <v>6</v>
      </c>
      <c r="CD840" s="3" t="n">
        <f aca="false">IF(CC840="",0,13-CC840)</f>
        <v>0</v>
      </c>
      <c r="CE840" s="3" t="n">
        <v>32</v>
      </c>
      <c r="CF840" s="3" t="n">
        <v>217</v>
      </c>
      <c r="CG840" s="0" t="s">
        <v>1637</v>
      </c>
      <c r="CH840" s="3" t="n">
        <v>1</v>
      </c>
      <c r="CJ840" s="3" t="n">
        <v>1</v>
      </c>
      <c r="CK840" s="3" t="n">
        <v>1937</v>
      </c>
      <c r="CL840" s="3" t="n">
        <v>1945</v>
      </c>
      <c r="CM840" s="3" t="n">
        <v>1054</v>
      </c>
      <c r="CN840" s="3" t="n">
        <v>2030</v>
      </c>
      <c r="CQ840" s="3" t="n">
        <v>9</v>
      </c>
      <c r="CR840" s="6" t="n">
        <v>200</v>
      </c>
      <c r="CT840" s="2" t="n">
        <v>14</v>
      </c>
      <c r="CU840" s="3" t="n">
        <v>500</v>
      </c>
      <c r="CW840" s="3" t="n">
        <v>-1</v>
      </c>
      <c r="CX840" s="1" t="s">
        <v>242</v>
      </c>
      <c r="CY840" s="1" t="s">
        <v>1638</v>
      </c>
      <c r="CZ840" s="1" t="n">
        <v>-1</v>
      </c>
      <c r="DA840" s="1" t="n">
        <v>-1</v>
      </c>
      <c r="DB840" s="1" t="n">
        <v>-1</v>
      </c>
      <c r="DC840" s="1" t="n">
        <v>-1</v>
      </c>
      <c r="DD840" s="7" t="n">
        <f aca="false">((CZ840+DA840+DB840+DC840)/4+6)</f>
        <v>5</v>
      </c>
      <c r="DE840" s="3" t="n">
        <v>6</v>
      </c>
      <c r="DF840" s="0" t="n">
        <v>20</v>
      </c>
      <c r="DG840" s="0" t="n">
        <v>2</v>
      </c>
      <c r="DH840" s="3" t="n">
        <v>12</v>
      </c>
      <c r="DI840" s="0" t="n">
        <v>8</v>
      </c>
      <c r="DJ840" s="0" t="n">
        <v>16</v>
      </c>
      <c r="EQ840" s="2" t="s">
        <v>647</v>
      </c>
      <c r="ET840" s="2" t="s">
        <v>1639</v>
      </c>
      <c r="EW840" s="2" t="n">
        <v>1</v>
      </c>
      <c r="EX840" s="2" t="s">
        <v>418</v>
      </c>
      <c r="EY840" s="2" t="s">
        <v>1640</v>
      </c>
      <c r="EZ840" s="2" t="n">
        <v>20</v>
      </c>
      <c r="FE840" s="2" t="n">
        <v>2</v>
      </c>
      <c r="FH840" s="2" t="n">
        <v>11</v>
      </c>
      <c r="FT840" s="2" t="n">
        <v>17</v>
      </c>
      <c r="FU840" s="2" t="s">
        <v>401</v>
      </c>
      <c r="FV840" s="2" t="s">
        <v>372</v>
      </c>
      <c r="FW840" s="2" t="s">
        <v>412</v>
      </c>
      <c r="GB840" s="2" t="s">
        <v>686</v>
      </c>
      <c r="GC840" s="2" t="s">
        <v>205</v>
      </c>
      <c r="GJ840" s="2" t="n">
        <v>0</v>
      </c>
      <c r="GM840" s="0" t="n">
        <v>155</v>
      </c>
      <c r="GN840" s="2" t="n">
        <v>-1</v>
      </c>
      <c r="GO840" s="7" t="n">
        <f aca="false">(K840/10)</f>
        <v>8.8</v>
      </c>
      <c r="GP840" s="2" t="n">
        <f aca="false">L840</f>
        <v>1</v>
      </c>
      <c r="GQ840" s="4" t="n">
        <f aca="false">IF(EX840="ST",-1,IF(EX840="1MT",-2,IF(EX840="RST",-2,IF(EX840="NT",-3,0))))</f>
        <v>0</v>
      </c>
      <c r="GR840" s="0" t="n">
        <f aca="false">CH840</f>
        <v>1</v>
      </c>
      <c r="GS840" s="2" t="n">
        <f aca="false">GJ840</f>
        <v>0</v>
      </c>
      <c r="GT840" s="0" t="n">
        <f aca="false">SUM(GO840:GS840)</f>
        <v>10.8</v>
      </c>
      <c r="GW840" s="1" t="s">
        <v>242</v>
      </c>
    </row>
    <row r="841" customFormat="false" ht="12.75" hidden="false" customHeight="false" outlineLevel="0" collapsed="false">
      <c r="A841" s="3" t="e">
        <f aca="false">A840+1</f>
        <v>#VALUE!</v>
      </c>
      <c r="B841" s="0" t="n">
        <v>156</v>
      </c>
      <c r="C841" s="0" t="str">
        <f aca="false">IF(GM841&lt;&gt;B841,"Error","OK")</f>
        <v>OK</v>
      </c>
      <c r="D841" s="1" t="s">
        <v>1641</v>
      </c>
      <c r="E841" s="1" t="n">
        <v>5</v>
      </c>
      <c r="F841" s="2" t="s">
        <v>1027</v>
      </c>
      <c r="G841" s="2" t="str">
        <f aca="false">RIGHT("0000"&amp;K841,4)&amp;" L:"&amp;(L841+1)&amp;" ROF:"&amp;RIGHT("0"&amp;FE841,1)&amp;" IFE:("&amp;RIGHT("00"&amp;CS841,2)&amp;")"&amp;" M:"&amp;EW841</f>
        <v>0040 L:2 ROF:3 IFE:(08) M:1</v>
      </c>
      <c r="H841" s="1" t="n">
        <v>8</v>
      </c>
      <c r="I841" s="3" t="n">
        <v>117</v>
      </c>
      <c r="J841" s="2" t="str">
        <f aca="false">EX841&amp;"-"&amp;EY841</f>
        <v>T-40L</v>
      </c>
      <c r="K841" s="2" t="n">
        <v>40</v>
      </c>
      <c r="L841" s="4" t="n">
        <v>1</v>
      </c>
      <c r="BH841" s="1" t="n">
        <v>0</v>
      </c>
      <c r="BI841" s="3" t="n">
        <v>7</v>
      </c>
      <c r="BP841" s="1" t="n">
        <v>247</v>
      </c>
      <c r="BQ841" s="1" t="n">
        <v>62</v>
      </c>
      <c r="BT841" s="3" t="n">
        <v>24</v>
      </c>
      <c r="BU841" s="3" t="n">
        <v>0</v>
      </c>
      <c r="BV841" s="3" t="n">
        <v>4</v>
      </c>
      <c r="BW841" s="1" t="n">
        <v>0</v>
      </c>
      <c r="BZ841" s="3" t="n">
        <v>6</v>
      </c>
      <c r="CD841" s="3" t="n">
        <f aca="false">IF(CC841="",0,13-CC841)</f>
        <v>0</v>
      </c>
      <c r="CE841" s="3" t="n">
        <v>25</v>
      </c>
      <c r="CF841" s="3" t="n">
        <v>198</v>
      </c>
      <c r="CG841" s="0" t="s">
        <v>1621</v>
      </c>
      <c r="CH841" s="3" t="n">
        <v>1</v>
      </c>
      <c r="CJ841" s="3" t="n">
        <v>1</v>
      </c>
      <c r="CK841" s="3" t="n">
        <v>1933</v>
      </c>
      <c r="CL841" s="3" t="n">
        <v>1945</v>
      </c>
      <c r="CM841" s="3" t="n">
        <v>1054</v>
      </c>
      <c r="CN841" s="3" t="n">
        <v>2030</v>
      </c>
      <c r="CQ841" s="3" t="n">
        <v>5</v>
      </c>
      <c r="CR841" s="6" t="n">
        <v>8</v>
      </c>
      <c r="CS841" s="2" t="n">
        <v>8</v>
      </c>
      <c r="CT841" s="2" t="n">
        <v>16</v>
      </c>
      <c r="CU841" s="3" t="n">
        <v>500</v>
      </c>
      <c r="CW841" s="3" t="n">
        <v>0</v>
      </c>
      <c r="CX841" s="1" t="s">
        <v>242</v>
      </c>
      <c r="CY841" s="1" t="s">
        <v>242</v>
      </c>
      <c r="CZ841" s="1" t="n">
        <v>-1</v>
      </c>
      <c r="DA841" s="1" t="n">
        <v>-1</v>
      </c>
      <c r="DB841" s="1" t="n">
        <v>-1</v>
      </c>
      <c r="DC841" s="1" t="n">
        <v>-1</v>
      </c>
      <c r="DD841" s="7" t="n">
        <f aca="false">((CZ841+DA841+DB841+DC841)/4+6)</f>
        <v>5</v>
      </c>
      <c r="DE841" s="3" t="n">
        <v>6</v>
      </c>
      <c r="DF841" s="0" t="n">
        <v>10</v>
      </c>
      <c r="DG841" s="0" t="n">
        <v>2</v>
      </c>
      <c r="DH841" s="3" t="n">
        <v>12</v>
      </c>
      <c r="DI841" s="0" t="n">
        <v>5</v>
      </c>
      <c r="DJ841" s="0" t="n">
        <v>4</v>
      </c>
      <c r="EQ841" s="2" t="n">
        <v>8</v>
      </c>
      <c r="ET841" s="2" t="s">
        <v>1622</v>
      </c>
      <c r="EV841" s="2" t="n">
        <v>8</v>
      </c>
      <c r="EW841" s="2" t="n">
        <v>1</v>
      </c>
      <c r="EX841" s="2" t="s">
        <v>418</v>
      </c>
      <c r="EY841" s="2" t="s">
        <v>1623</v>
      </c>
      <c r="EZ841" s="2" t="n">
        <v>10</v>
      </c>
      <c r="FE841" s="2" t="n">
        <v>3</v>
      </c>
      <c r="FH841" s="2" t="n">
        <v>11</v>
      </c>
      <c r="FT841" s="2" t="n">
        <v>16</v>
      </c>
      <c r="FU841" s="2" t="s">
        <v>412</v>
      </c>
      <c r="GB841" s="2" t="s">
        <v>1635</v>
      </c>
      <c r="GC841" s="2" t="s">
        <v>205</v>
      </c>
      <c r="GJ841" s="2" t="n">
        <v>0</v>
      </c>
      <c r="GM841" s="0" t="n">
        <v>156</v>
      </c>
      <c r="GN841" s="2" t="n">
        <v>-1</v>
      </c>
      <c r="GO841" s="7" t="n">
        <f aca="false">(K841/10)</f>
        <v>4</v>
      </c>
      <c r="GP841" s="2" t="n">
        <f aca="false">L841</f>
        <v>1</v>
      </c>
      <c r="GQ841" s="4" t="n">
        <f aca="false">IF(EX841="ST",-1,IF(EX841="1MT",-2,IF(EX841="RST",-2,IF(EX841="NT",-3,0))))</f>
        <v>0</v>
      </c>
      <c r="GR841" s="0" t="n">
        <f aca="false">CH841</f>
        <v>1</v>
      </c>
      <c r="GS841" s="2" t="n">
        <f aca="false">GJ841</f>
        <v>0</v>
      </c>
      <c r="GT841" s="0" t="n">
        <f aca="false">SUM(GO841:GS841)</f>
        <v>6</v>
      </c>
      <c r="GW841" s="1" t="s">
        <v>242</v>
      </c>
    </row>
    <row r="842" customFormat="false" ht="12.75" hidden="false" customHeight="false" outlineLevel="0" collapsed="false">
      <c r="A842" s="3" t="e">
        <f aca="false">A841+1</f>
        <v>#VALUE!</v>
      </c>
      <c r="B842" s="0" t="n">
        <v>157</v>
      </c>
      <c r="C842" s="0" t="str">
        <f aca="false">IF(GM842&lt;&gt;B842,"Error","OK")</f>
        <v>OK</v>
      </c>
      <c r="D842" s="1" t="s">
        <v>1642</v>
      </c>
      <c r="E842" s="1" t="n">
        <v>5</v>
      </c>
      <c r="F842" s="2" t="s">
        <v>1027</v>
      </c>
      <c r="G842" s="2" t="str">
        <f aca="false">RIGHT("0000"&amp;K842,4)&amp;" L:"&amp;(L842+1)&amp;" ROF:"&amp;RIGHT("0"&amp;FE842,1)&amp;" IFE:("&amp;RIGHT("00"&amp;CS842,2)&amp;")"&amp;" M:"&amp;EW842</f>
        <v>0075 L:2 ROF:2 IFE:(00) M:1</v>
      </c>
      <c r="I842" s="3" t="n">
        <v>211</v>
      </c>
      <c r="J842" s="2" t="str">
        <f aca="false">EX842&amp;"-"&amp;EY842</f>
        <v>T-75L</v>
      </c>
      <c r="K842" s="2" t="n">
        <v>75</v>
      </c>
      <c r="L842" s="4" t="n">
        <v>1</v>
      </c>
      <c r="BH842" s="1" t="n">
        <v>0</v>
      </c>
      <c r="BI842" s="3" t="n">
        <v>7</v>
      </c>
      <c r="BQ842" s="1" t="n">
        <v>0</v>
      </c>
      <c r="BT842" s="3" t="n">
        <v>24</v>
      </c>
      <c r="BU842" s="3" t="n">
        <v>0</v>
      </c>
      <c r="BV842" s="3" t="n">
        <v>4</v>
      </c>
      <c r="BW842" s="1" t="n">
        <v>0</v>
      </c>
      <c r="BZ842" s="3" t="n">
        <v>6</v>
      </c>
      <c r="CD842" s="3" t="n">
        <f aca="false">IF(CC842="",0,13-CC842)</f>
        <v>0</v>
      </c>
      <c r="CE842" s="3" t="n">
        <v>27</v>
      </c>
      <c r="CF842" s="3" t="n">
        <v>198</v>
      </c>
      <c r="CG842" s="0" t="s">
        <v>1621</v>
      </c>
      <c r="CH842" s="3" t="n">
        <v>1</v>
      </c>
      <c r="CJ842" s="3" t="n">
        <v>1</v>
      </c>
      <c r="CK842" s="3" t="n">
        <v>1933</v>
      </c>
      <c r="CL842" s="3" t="n">
        <v>1945</v>
      </c>
      <c r="CM842" s="3" t="n">
        <v>1054</v>
      </c>
      <c r="CN842" s="3" t="n">
        <v>2030</v>
      </c>
      <c r="CQ842" s="3" t="n">
        <v>8</v>
      </c>
      <c r="CR842" s="6" t="n">
        <v>200</v>
      </c>
      <c r="CT842" s="2" t="n">
        <v>14</v>
      </c>
      <c r="CU842" s="3" t="n">
        <v>500</v>
      </c>
      <c r="CW842" s="3" t="n">
        <v>-1</v>
      </c>
      <c r="CX842" s="1" t="s">
        <v>242</v>
      </c>
      <c r="CY842" s="1" t="s">
        <v>242</v>
      </c>
      <c r="CZ842" s="1" t="n">
        <v>-1</v>
      </c>
      <c r="DA842" s="1" t="n">
        <v>-1</v>
      </c>
      <c r="DB842" s="1" t="n">
        <v>-1</v>
      </c>
      <c r="DC842" s="1" t="n">
        <v>-1</v>
      </c>
      <c r="DD842" s="7" t="n">
        <f aca="false">((CZ842+DA842+DB842+DC842)/4+6)</f>
        <v>5</v>
      </c>
      <c r="DE842" s="3" t="n">
        <v>6</v>
      </c>
      <c r="DF842" s="0" t="n">
        <v>17</v>
      </c>
      <c r="DG842" s="0" t="n">
        <v>2</v>
      </c>
      <c r="DH842" s="3" t="n">
        <v>12</v>
      </c>
      <c r="DI842" s="0" t="n">
        <v>7</v>
      </c>
      <c r="DJ842" s="0" t="n">
        <v>12</v>
      </c>
      <c r="EQ842" s="2" t="s">
        <v>417</v>
      </c>
      <c r="ET842" s="2" t="s">
        <v>1643</v>
      </c>
      <c r="EW842" s="2" t="n">
        <v>1</v>
      </c>
      <c r="EX842" s="2" t="s">
        <v>418</v>
      </c>
      <c r="EY842" s="2" t="s">
        <v>1157</v>
      </c>
      <c r="EZ842" s="2" t="n">
        <v>17</v>
      </c>
      <c r="FE842" s="2" t="n">
        <v>2</v>
      </c>
      <c r="FH842" s="2" t="n">
        <v>11</v>
      </c>
      <c r="FT842" s="2" t="n">
        <v>17</v>
      </c>
      <c r="FU842" s="2" t="s">
        <v>401</v>
      </c>
      <c r="FV842" s="2" t="s">
        <v>372</v>
      </c>
      <c r="FW842" s="2" t="s">
        <v>412</v>
      </c>
      <c r="GB842" s="2" t="s">
        <v>686</v>
      </c>
      <c r="GC842" s="2" t="s">
        <v>205</v>
      </c>
      <c r="GJ842" s="2" t="n">
        <v>0</v>
      </c>
      <c r="GM842" s="0" t="n">
        <v>157</v>
      </c>
      <c r="GN842" s="2" t="n">
        <v>-1</v>
      </c>
      <c r="GO842" s="7" t="n">
        <f aca="false">(K842/10)</f>
        <v>7.5</v>
      </c>
      <c r="GP842" s="2" t="n">
        <f aca="false">L842</f>
        <v>1</v>
      </c>
      <c r="GQ842" s="4" t="n">
        <f aca="false">IF(EX842="ST",-1,IF(EX842="1MT",-2,IF(EX842="RST",-2,IF(EX842="NT",-3,0))))</f>
        <v>0</v>
      </c>
      <c r="GR842" s="0" t="n">
        <f aca="false">CH842</f>
        <v>1</v>
      </c>
      <c r="GS842" s="2" t="n">
        <f aca="false">GJ842</f>
        <v>0</v>
      </c>
      <c r="GT842" s="0" t="n">
        <f aca="false">SUM(GO842:GS842)</f>
        <v>9.5</v>
      </c>
      <c r="GW842" s="1" t="s">
        <v>242</v>
      </c>
    </row>
    <row r="843" customFormat="false" ht="12.75" hidden="false" customHeight="false" outlineLevel="0" collapsed="false">
      <c r="A843" s="3" t="e">
        <f aca="false">A842+1</f>
        <v>#VALUE!</v>
      </c>
      <c r="B843" s="0" t="n">
        <v>158</v>
      </c>
      <c r="C843" s="0" t="str">
        <f aca="false">IF(GM843&lt;&gt;B843,"Error","OK")</f>
        <v>OK</v>
      </c>
      <c r="D843" s="1" t="s">
        <v>1644</v>
      </c>
      <c r="E843" s="1" t="n">
        <v>5</v>
      </c>
      <c r="F843" s="2" t="s">
        <v>1027</v>
      </c>
      <c r="G843" s="2" t="str">
        <f aca="false">RIGHT("0000"&amp;K843,4)&amp;" L:"&amp;(L843+1)&amp;" ROF:"&amp;RIGHT("0"&amp;FE843,1)&amp;" IFE:("&amp;RIGHT("00"&amp;CS843,2)&amp;")"&amp;" M:"&amp;EW843</f>
        <v>0020 L:2 ROF:3 IFE:(04) M:1</v>
      </c>
      <c r="H843" s="1" t="n">
        <v>4</v>
      </c>
      <c r="I843" s="3" t="n">
        <v>59</v>
      </c>
      <c r="J843" s="2" t="str">
        <f aca="false">EX843&amp;"-"&amp;EY843</f>
        <v>T-20L</v>
      </c>
      <c r="K843" s="2" t="n">
        <v>20</v>
      </c>
      <c r="L843" s="4" t="n">
        <v>1</v>
      </c>
      <c r="BH843" s="1" t="n">
        <v>0</v>
      </c>
      <c r="BI843" s="3" t="n">
        <v>7</v>
      </c>
      <c r="BP843" s="1" t="n">
        <v>138</v>
      </c>
      <c r="BQ843" s="1" t="n">
        <v>35</v>
      </c>
      <c r="BT843" s="3" t="n">
        <v>24</v>
      </c>
      <c r="BU843" s="3" t="n">
        <v>0</v>
      </c>
      <c r="BV843" s="3" t="n">
        <v>4</v>
      </c>
      <c r="BW843" s="1" t="n">
        <v>0</v>
      </c>
      <c r="BZ843" s="3" t="n">
        <v>6</v>
      </c>
      <c r="CD843" s="3" t="n">
        <f aca="false">IF(CC843="",0,13-CC843)</f>
        <v>0</v>
      </c>
      <c r="CE843" s="3" t="n">
        <v>25</v>
      </c>
      <c r="CF843" s="3" t="n">
        <v>373</v>
      </c>
      <c r="CG843" s="0" t="s">
        <v>1631</v>
      </c>
      <c r="CH843" s="3" t="n">
        <v>1</v>
      </c>
      <c r="CJ843" s="3" t="n">
        <v>1</v>
      </c>
      <c r="CK843" s="3" t="n">
        <v>1937</v>
      </c>
      <c r="CL843" s="3" t="n">
        <v>1945</v>
      </c>
      <c r="CM843" s="3" t="n">
        <v>1054</v>
      </c>
      <c r="CN843" s="3" t="n">
        <v>2030</v>
      </c>
      <c r="CQ843" s="3" t="n">
        <v>2</v>
      </c>
      <c r="CR843" s="6" t="n">
        <v>4</v>
      </c>
      <c r="CS843" s="2" t="n">
        <v>4</v>
      </c>
      <c r="CT843" s="2" t="n">
        <v>15</v>
      </c>
      <c r="CU843" s="3" t="n">
        <v>500</v>
      </c>
      <c r="CW843" s="3" t="n">
        <v>1</v>
      </c>
      <c r="CX843" s="1" t="s">
        <v>242</v>
      </c>
      <c r="CY843" s="1" t="s">
        <v>281</v>
      </c>
      <c r="CZ843" s="1" t="n">
        <v>-1</v>
      </c>
      <c r="DA843" s="1" t="n">
        <v>-1</v>
      </c>
      <c r="DB843" s="1" t="n">
        <v>-1</v>
      </c>
      <c r="DC843" s="1" t="n">
        <v>-1</v>
      </c>
      <c r="DD843" s="7" t="n">
        <f aca="false">((CZ843+DA843+DB843+DC843)/4+6)</f>
        <v>5</v>
      </c>
      <c r="DE843" s="3" t="n">
        <v>12</v>
      </c>
      <c r="DF843" s="0" t="n">
        <v>6</v>
      </c>
      <c r="DG843" s="0" t="n">
        <v>1</v>
      </c>
      <c r="DH843" s="3" t="n">
        <v>12</v>
      </c>
      <c r="DI843" s="0" t="n">
        <v>3</v>
      </c>
      <c r="DJ843" s="0" t="n">
        <v>1</v>
      </c>
      <c r="EQ843" s="2" t="n">
        <v>11</v>
      </c>
      <c r="ET843" s="2" t="s">
        <v>1645</v>
      </c>
      <c r="EV843" s="2" t="n">
        <v>4</v>
      </c>
      <c r="EW843" s="2" t="n">
        <v>1</v>
      </c>
      <c r="EX843" s="2" t="s">
        <v>418</v>
      </c>
      <c r="EY843" s="2" t="s">
        <v>1092</v>
      </c>
      <c r="EZ843" s="2" t="n">
        <v>6</v>
      </c>
      <c r="FE843" s="2" t="n">
        <v>3</v>
      </c>
      <c r="FH843" s="2" t="n">
        <v>11</v>
      </c>
      <c r="FT843" s="2" t="n">
        <v>15</v>
      </c>
      <c r="FU843" s="2" t="s">
        <v>372</v>
      </c>
      <c r="FV843" s="2" t="s">
        <v>412</v>
      </c>
      <c r="GB843" s="2" t="s">
        <v>1082</v>
      </c>
      <c r="GC843" s="2" t="s">
        <v>205</v>
      </c>
      <c r="GJ843" s="2" t="n">
        <v>0</v>
      </c>
      <c r="GM843" s="0" t="n">
        <v>158</v>
      </c>
      <c r="GN843" s="2" t="n">
        <v>-1</v>
      </c>
      <c r="GO843" s="7" t="n">
        <f aca="false">(K843/10)</f>
        <v>2</v>
      </c>
      <c r="GP843" s="2" t="n">
        <f aca="false">L843</f>
        <v>1</v>
      </c>
      <c r="GQ843" s="4" t="n">
        <f aca="false">IF(EX843="ST",-1,IF(EX843="1MT",-2,IF(EX843="RST",-2,IF(EX843="NT",-3,0))))</f>
        <v>0</v>
      </c>
      <c r="GR843" s="0" t="n">
        <f aca="false">CH843</f>
        <v>1</v>
      </c>
      <c r="GS843" s="2" t="n">
        <f aca="false">GJ843</f>
        <v>0</v>
      </c>
      <c r="GT843" s="0" t="n">
        <f aca="false">SUM(GO843:GS843)</f>
        <v>4</v>
      </c>
      <c r="GW843" s="1" t="s">
        <v>242</v>
      </c>
    </row>
    <row r="844" customFormat="false" ht="12.75" hidden="false" customHeight="false" outlineLevel="0" collapsed="false">
      <c r="A844" s="3" t="e">
        <f aca="false">A843+1</f>
        <v>#VALUE!</v>
      </c>
      <c r="B844" s="0" t="n">
        <v>159</v>
      </c>
      <c r="C844" s="0" t="str">
        <f aca="false">IF(GM844&lt;&gt;B844,"Error","OK")</f>
        <v>OK</v>
      </c>
      <c r="D844" s="1" t="s">
        <v>1646</v>
      </c>
      <c r="E844" s="1" t="n">
        <v>5</v>
      </c>
      <c r="F844" s="2" t="s">
        <v>1027</v>
      </c>
      <c r="G844" s="2" t="str">
        <f aca="false">RIGHT("0000"&amp;K844,4)&amp;" L:"&amp;(L844+1)&amp;" ROF:"&amp;RIGHT("0"&amp;FE844,1)&amp;" IFE:("&amp;RIGHT("00"&amp;CS844,2)&amp;")"&amp;" M:"&amp;EW844</f>
        <v>0020 L:2 ROF:3 IFE:(04) M:1</v>
      </c>
      <c r="H844" s="1" t="n">
        <v>4</v>
      </c>
      <c r="I844" s="3" t="n">
        <v>59</v>
      </c>
      <c r="J844" s="2" t="str">
        <f aca="false">EX844&amp;"-"&amp;EY844</f>
        <v>T-20L</v>
      </c>
      <c r="K844" s="2" t="n">
        <v>20</v>
      </c>
      <c r="L844" s="4" t="n">
        <v>1</v>
      </c>
      <c r="BH844" s="1" t="n">
        <v>0</v>
      </c>
      <c r="BI844" s="3" t="n">
        <v>7</v>
      </c>
      <c r="BP844" s="1" t="n">
        <v>125</v>
      </c>
      <c r="BQ844" s="1" t="n">
        <v>31</v>
      </c>
      <c r="BT844" s="3" t="n">
        <v>24</v>
      </c>
      <c r="BU844" s="3" t="n">
        <v>0</v>
      </c>
      <c r="BV844" s="3" t="n">
        <v>4</v>
      </c>
      <c r="BW844" s="1" t="n">
        <v>0</v>
      </c>
      <c r="BZ844" s="3" t="n">
        <v>6</v>
      </c>
      <c r="CD844" s="3" t="n">
        <f aca="false">IF(CC844="",0,13-CC844)</f>
        <v>0</v>
      </c>
      <c r="CE844" s="3" t="n">
        <v>26</v>
      </c>
      <c r="CF844" s="3" t="n">
        <v>373</v>
      </c>
      <c r="CG844" s="0" t="s">
        <v>1631</v>
      </c>
      <c r="CH844" s="3" t="n">
        <v>1</v>
      </c>
      <c r="CJ844" s="3" t="n">
        <v>1</v>
      </c>
      <c r="CK844" s="3" t="n">
        <v>1930</v>
      </c>
      <c r="CL844" s="3" t="n">
        <v>1945</v>
      </c>
      <c r="CM844" s="3" t="n">
        <v>1054</v>
      </c>
      <c r="CN844" s="3" t="n">
        <v>2030</v>
      </c>
      <c r="CQ844" s="3" t="n">
        <v>1</v>
      </c>
      <c r="CR844" s="6" t="n">
        <v>4</v>
      </c>
      <c r="CS844" s="2" t="n">
        <v>4</v>
      </c>
      <c r="CT844" s="2" t="n">
        <v>15</v>
      </c>
      <c r="CU844" s="3" t="n">
        <v>500</v>
      </c>
      <c r="CW844" s="3" t="n">
        <v>1</v>
      </c>
      <c r="CX844" s="1" t="s">
        <v>242</v>
      </c>
      <c r="CY844" s="1" t="s">
        <v>242</v>
      </c>
      <c r="CZ844" s="1" t="n">
        <v>-1</v>
      </c>
      <c r="DA844" s="1" t="n">
        <v>-1</v>
      </c>
      <c r="DB844" s="1" t="n">
        <v>-1</v>
      </c>
      <c r="DC844" s="1" t="n">
        <v>-1</v>
      </c>
      <c r="DD844" s="7" t="n">
        <f aca="false">((CZ844+DA844+DB844+DC844)/4+6)</f>
        <v>5</v>
      </c>
      <c r="DE844" s="3" t="n">
        <v>12</v>
      </c>
      <c r="DF844" s="0" t="n">
        <v>6</v>
      </c>
      <c r="DG844" s="0" t="n">
        <v>1</v>
      </c>
      <c r="DH844" s="3" t="n">
        <v>12</v>
      </c>
      <c r="DI844" s="0" t="n">
        <v>3</v>
      </c>
      <c r="DJ844" s="0" t="n">
        <v>1</v>
      </c>
      <c r="EQ844" s="2" t="n">
        <v>12</v>
      </c>
      <c r="ET844" s="2" t="s">
        <v>1632</v>
      </c>
      <c r="EV844" s="2" t="n">
        <v>4</v>
      </c>
      <c r="EW844" s="2" t="n">
        <v>1</v>
      </c>
      <c r="EX844" s="2" t="s">
        <v>418</v>
      </c>
      <c r="EY844" s="2" t="s">
        <v>1092</v>
      </c>
      <c r="EZ844" s="2" t="n">
        <v>6</v>
      </c>
      <c r="FE844" s="2" t="n">
        <v>3</v>
      </c>
      <c r="FH844" s="2" t="n">
        <v>11</v>
      </c>
      <c r="FT844" s="2" t="n">
        <v>15</v>
      </c>
      <c r="FU844" s="2" t="s">
        <v>412</v>
      </c>
      <c r="GB844" s="2" t="s">
        <v>1082</v>
      </c>
      <c r="GC844" s="2" t="s">
        <v>205</v>
      </c>
      <c r="GJ844" s="2" t="n">
        <v>0</v>
      </c>
      <c r="GM844" s="0" t="n">
        <v>159</v>
      </c>
      <c r="GN844" s="2" t="n">
        <v>-1</v>
      </c>
      <c r="GO844" s="7" t="n">
        <f aca="false">(K844/10)</f>
        <v>2</v>
      </c>
      <c r="GP844" s="2" t="n">
        <f aca="false">L844</f>
        <v>1</v>
      </c>
      <c r="GQ844" s="4" t="n">
        <f aca="false">IF(EX844="ST",-1,IF(EX844="1MT",-2,IF(EX844="RST",-2,IF(EX844="NT",-3,0))))</f>
        <v>0</v>
      </c>
      <c r="GR844" s="0" t="n">
        <f aca="false">CH844</f>
        <v>1</v>
      </c>
      <c r="GS844" s="2" t="n">
        <f aca="false">GJ844</f>
        <v>0</v>
      </c>
      <c r="GT844" s="0" t="n">
        <f aca="false">SUM(GO844:GS844)</f>
        <v>4</v>
      </c>
      <c r="GW844" s="1" t="s">
        <v>242</v>
      </c>
    </row>
    <row r="845" customFormat="false" ht="12.75" hidden="false" customHeight="false" outlineLevel="0" collapsed="false">
      <c r="A845" s="3" t="e">
        <f aca="false">A844+1</f>
        <v>#VALUE!</v>
      </c>
      <c r="B845" s="0" t="n">
        <v>251</v>
      </c>
      <c r="C845" s="0" t="str">
        <f aca="false">IF(GM845&lt;&gt;B845,"Error","OK")</f>
        <v>OK</v>
      </c>
      <c r="D845" s="1" t="s">
        <v>1647</v>
      </c>
      <c r="E845" s="1" t="n">
        <v>5</v>
      </c>
      <c r="F845" s="2" t="s">
        <v>1648</v>
      </c>
      <c r="G845" s="2" t="str">
        <f aca="false">RIGHT("0000"&amp;K845,4)&amp;" L:"&amp;(L845+1)&amp;" ROF:"&amp;RIGHT("0"&amp;FE845,1)&amp;" IFE:("&amp;RIGHT("00"&amp;CS845,2)&amp;")"&amp;" M:"&amp;EW845</f>
        <v>0025 L:3 ROF:3 IFE:(06) M:1</v>
      </c>
      <c r="H845" s="1" t="n">
        <v>6</v>
      </c>
      <c r="I845" s="3" t="n">
        <v>70</v>
      </c>
      <c r="J845" s="2" t="str">
        <f aca="false">EX845&amp;"-"&amp;EY845</f>
        <v>T-T25LL</v>
      </c>
      <c r="K845" s="2" t="n">
        <v>25</v>
      </c>
      <c r="L845" s="4" t="n">
        <v>2</v>
      </c>
      <c r="BH845" s="1" t="n">
        <v>0</v>
      </c>
      <c r="BI845" s="3" t="n">
        <v>7</v>
      </c>
      <c r="BQ845" s="1" t="n">
        <v>0</v>
      </c>
      <c r="BT845" s="3" t="n">
        <v>24</v>
      </c>
      <c r="BU845" s="3" t="n">
        <v>0</v>
      </c>
      <c r="BV845" s="3" t="n">
        <v>2</v>
      </c>
      <c r="BW845" s="1" t="n">
        <v>5</v>
      </c>
      <c r="BX845" s="2" t="n">
        <v>21</v>
      </c>
      <c r="BY845" s="3" t="n">
        <v>96</v>
      </c>
      <c r="BZ845" s="3" t="n">
        <v>6</v>
      </c>
      <c r="CD845" s="3" t="n">
        <f aca="false">IF(CC845="",0,13-CC845)</f>
        <v>0</v>
      </c>
      <c r="CE845" s="3" t="n">
        <v>33</v>
      </c>
      <c r="CF845" s="3" t="n">
        <v>126</v>
      </c>
      <c r="CG845" s="0" t="s">
        <v>1649</v>
      </c>
      <c r="CH845" s="3" t="n">
        <v>1</v>
      </c>
      <c r="CJ845" s="3" t="n">
        <v>6</v>
      </c>
      <c r="CK845" s="3" t="n">
        <v>1940</v>
      </c>
      <c r="CL845" s="3" t="n">
        <v>1943</v>
      </c>
      <c r="CM845" s="3" t="n">
        <v>1003</v>
      </c>
      <c r="CN845" s="3" t="n">
        <v>2030</v>
      </c>
      <c r="CQ845" s="3" t="n">
        <v>7</v>
      </c>
      <c r="CR845" s="6" t="n">
        <v>6</v>
      </c>
      <c r="CS845" s="2" t="n">
        <v>6</v>
      </c>
      <c r="CT845" s="2" t="n">
        <v>16</v>
      </c>
      <c r="CU845" s="3" t="n">
        <v>500</v>
      </c>
      <c r="CW845" s="3" t="n">
        <v>0</v>
      </c>
      <c r="CX845" s="1" t="s">
        <v>261</v>
      </c>
      <c r="CY845" s="1" t="s">
        <v>261</v>
      </c>
      <c r="CZ845" s="1" t="n">
        <v>-1</v>
      </c>
      <c r="DA845" s="1" t="n">
        <v>-1</v>
      </c>
      <c r="DB845" s="1" t="n">
        <v>-1</v>
      </c>
      <c r="DC845" s="1" t="n">
        <v>-1</v>
      </c>
      <c r="DD845" s="7" t="n">
        <f aca="false">((CZ845+DA845+DB845+DC845)/4+6)</f>
        <v>5</v>
      </c>
      <c r="DE845" s="3" t="n">
        <v>12</v>
      </c>
      <c r="DF845" s="0" t="n">
        <v>7</v>
      </c>
      <c r="DG845" s="0" t="n">
        <v>1</v>
      </c>
      <c r="DH845" s="3" t="n">
        <v>12</v>
      </c>
      <c r="DI845" s="0" t="n">
        <v>3</v>
      </c>
      <c r="DJ845" s="0" t="n">
        <v>1</v>
      </c>
      <c r="DV845" s="8" t="s">
        <v>1026</v>
      </c>
      <c r="ED845" s="2" t="n">
        <v>4</v>
      </c>
      <c r="EK845" s="2" t="n">
        <v>3</v>
      </c>
      <c r="EV845" s="2" t="n">
        <v>6</v>
      </c>
      <c r="EW845" s="2" t="n">
        <v>1</v>
      </c>
      <c r="EX845" s="2" t="s">
        <v>418</v>
      </c>
      <c r="EY845" s="2" t="s">
        <v>937</v>
      </c>
      <c r="EZ845" s="2" t="n">
        <v>7</v>
      </c>
      <c r="FE845" s="2" t="n">
        <v>3</v>
      </c>
      <c r="FH845" s="2" t="n">
        <v>11</v>
      </c>
      <c r="FT845" s="2" t="n">
        <v>21</v>
      </c>
      <c r="FU845" s="2" t="s">
        <v>363</v>
      </c>
      <c r="FV845" s="2" t="s">
        <v>1027</v>
      </c>
      <c r="GB845" s="2" t="s">
        <v>1635</v>
      </c>
      <c r="GC845" s="2" t="s">
        <v>205</v>
      </c>
      <c r="GJ845" s="2" t="n">
        <v>1</v>
      </c>
      <c r="GM845" s="0" t="n">
        <v>251</v>
      </c>
      <c r="GN845" s="2" t="n">
        <v>-1</v>
      </c>
      <c r="GO845" s="7" t="n">
        <f aca="false">(K845/10)</f>
        <v>2.5</v>
      </c>
      <c r="GP845" s="2" t="n">
        <f aca="false">L845</f>
        <v>2</v>
      </c>
      <c r="GQ845" s="4" t="n">
        <f aca="false">IF(EX845="ST",-1,IF(EX845="1MT",-2,IF(EX845="RST",-2,IF(EX845="NT",-3,0))))</f>
        <v>0</v>
      </c>
      <c r="GR845" s="0" t="n">
        <f aca="false">CH845</f>
        <v>1</v>
      </c>
      <c r="GS845" s="2" t="n">
        <f aca="false">GJ845</f>
        <v>1</v>
      </c>
      <c r="GT845" s="0" t="n">
        <f aca="false">SUM(GO845:GS845)</f>
        <v>6.5</v>
      </c>
      <c r="GW845" s="1" t="s">
        <v>261</v>
      </c>
    </row>
    <row r="846" customFormat="false" ht="12.75" hidden="false" customHeight="false" outlineLevel="0" collapsed="false">
      <c r="A846" s="3" t="e">
        <f aca="false">A845+1</f>
        <v>#VALUE!</v>
      </c>
      <c r="B846" s="0" t="n">
        <v>252</v>
      </c>
      <c r="C846" s="0" t="str">
        <f aca="false">IF(GM846&lt;&gt;B846,"Error","OK")</f>
        <v>OK</v>
      </c>
      <c r="D846" s="1" t="s">
        <v>1650</v>
      </c>
      <c r="E846" s="1" t="n">
        <v>5</v>
      </c>
      <c r="F846" s="2" t="s">
        <v>1648</v>
      </c>
      <c r="G846" s="2" t="str">
        <f aca="false">RIGHT("0000"&amp;K846,4)&amp;" L:"&amp;(L846+1)&amp;" ROF:"&amp;RIGHT("0"&amp;FE846,1)&amp;" IFE:("&amp;RIGHT("00"&amp;CS846,2)&amp;")"&amp;" M:"&amp;EW846</f>
        <v>0040 L:2 ROF:3 IFE:(08) M:1</v>
      </c>
      <c r="H846" s="1" t="n">
        <v>8</v>
      </c>
      <c r="I846" s="3" t="n">
        <v>117</v>
      </c>
      <c r="J846" s="2" t="str">
        <f aca="false">EX846&amp;"-"&amp;EY846</f>
        <v>T-T40L</v>
      </c>
      <c r="K846" s="2" t="n">
        <v>40</v>
      </c>
      <c r="L846" s="4" t="n">
        <v>1</v>
      </c>
      <c r="BG846" s="1" t="s">
        <v>438</v>
      </c>
      <c r="BH846" s="1" t="n">
        <v>0</v>
      </c>
      <c r="BI846" s="3" t="n">
        <v>7</v>
      </c>
      <c r="BQ846" s="1" t="n">
        <v>0</v>
      </c>
      <c r="BT846" s="3" t="n">
        <v>24</v>
      </c>
      <c r="BU846" s="3" t="n">
        <v>0</v>
      </c>
      <c r="BV846" s="3" t="n">
        <v>2</v>
      </c>
      <c r="BW846" s="1" t="n">
        <v>7</v>
      </c>
      <c r="BX846" s="2" t="n">
        <v>27</v>
      </c>
      <c r="BY846" s="3" t="n">
        <v>96</v>
      </c>
      <c r="BZ846" s="3" t="n">
        <v>6</v>
      </c>
      <c r="CD846" s="3" t="n">
        <f aca="false">IF(CC846="",0,13-CC846)</f>
        <v>0</v>
      </c>
      <c r="CE846" s="3" t="n">
        <v>45</v>
      </c>
      <c r="CF846" s="3" t="n">
        <v>126</v>
      </c>
      <c r="CG846" s="0" t="s">
        <v>1649</v>
      </c>
      <c r="CH846" s="3" t="n">
        <v>1</v>
      </c>
      <c r="CJ846" s="3" t="n">
        <v>8</v>
      </c>
      <c r="CK846" s="3" t="n">
        <v>1944</v>
      </c>
      <c r="CL846" s="3" t="n">
        <v>1945</v>
      </c>
      <c r="CM846" s="3" t="n">
        <v>1003</v>
      </c>
      <c r="CN846" s="3" t="n">
        <v>2030</v>
      </c>
      <c r="CQ846" s="3" t="n">
        <v>8</v>
      </c>
      <c r="CR846" s="6" t="n">
        <v>8</v>
      </c>
      <c r="CS846" s="2" t="n">
        <v>8</v>
      </c>
      <c r="CT846" s="2" t="n">
        <v>13</v>
      </c>
      <c r="CU846" s="3" t="n">
        <v>500</v>
      </c>
      <c r="CW846" s="3" t="n">
        <v>0</v>
      </c>
      <c r="CX846" s="1" t="s">
        <v>261</v>
      </c>
      <c r="CY846" s="1" t="s">
        <v>261</v>
      </c>
      <c r="CZ846" s="1" t="n">
        <v>-1</v>
      </c>
      <c r="DA846" s="1" t="n">
        <v>-1</v>
      </c>
      <c r="DB846" s="1" t="n">
        <v>-1</v>
      </c>
      <c r="DC846" s="1" t="n">
        <v>-1</v>
      </c>
      <c r="DD846" s="7" t="n">
        <f aca="false">((CZ846+DA846+DB846+DC846)/4+6)</f>
        <v>5</v>
      </c>
      <c r="DE846" s="3" t="n">
        <v>12</v>
      </c>
      <c r="DF846" s="0" t="n">
        <v>10</v>
      </c>
      <c r="DG846" s="0" t="n">
        <v>2</v>
      </c>
      <c r="DH846" s="3" t="n">
        <v>12</v>
      </c>
      <c r="DI846" s="0" t="n">
        <v>5</v>
      </c>
      <c r="DJ846" s="0" t="n">
        <v>4</v>
      </c>
      <c r="DV846" s="8" t="s">
        <v>1026</v>
      </c>
      <c r="ED846" s="2" t="n">
        <v>4</v>
      </c>
      <c r="EK846" s="2" t="n">
        <v>3</v>
      </c>
      <c r="EV846" s="2" t="n">
        <v>8</v>
      </c>
      <c r="EW846" s="2" t="n">
        <v>1</v>
      </c>
      <c r="EX846" s="2" t="s">
        <v>418</v>
      </c>
      <c r="EY846" s="2" t="s">
        <v>1280</v>
      </c>
      <c r="EZ846" s="2" t="n">
        <v>10</v>
      </c>
      <c r="FE846" s="2" t="n">
        <v>3</v>
      </c>
      <c r="FT846" s="2" t="n">
        <v>22</v>
      </c>
      <c r="FU846" s="2" t="s">
        <v>214</v>
      </c>
      <c r="FV846" s="2" t="s">
        <v>363</v>
      </c>
      <c r="FW846" s="2" t="s">
        <v>670</v>
      </c>
      <c r="FX846" s="2" t="s">
        <v>1027</v>
      </c>
      <c r="GB846" s="2" t="s">
        <v>1624</v>
      </c>
      <c r="GC846" s="2" t="s">
        <v>205</v>
      </c>
      <c r="GJ846" s="2" t="n">
        <v>1</v>
      </c>
      <c r="GM846" s="0" t="n">
        <v>252</v>
      </c>
      <c r="GN846" s="2" t="n">
        <v>-1</v>
      </c>
      <c r="GO846" s="7" t="n">
        <f aca="false">(K846/10)</f>
        <v>4</v>
      </c>
      <c r="GP846" s="2" t="n">
        <f aca="false">L846</f>
        <v>1</v>
      </c>
      <c r="GQ846" s="4" t="n">
        <f aca="false">IF(EX846="ST",-1,IF(EX846="1MT",-2,IF(EX846="RST",-2,IF(EX846="NT",-3,0))))</f>
        <v>0</v>
      </c>
      <c r="GR846" s="0" t="n">
        <f aca="false">CH846</f>
        <v>1</v>
      </c>
      <c r="GS846" s="2" t="n">
        <f aca="false">GJ846</f>
        <v>1</v>
      </c>
      <c r="GT846" s="0" t="n">
        <f aca="false">SUM(GO846:GS846)</f>
        <v>7</v>
      </c>
      <c r="GW846" s="1" t="s">
        <v>261</v>
      </c>
    </row>
    <row r="847" customFormat="false" ht="12.75" hidden="false" customHeight="false" outlineLevel="0" collapsed="false">
      <c r="A847" s="3" t="e">
        <f aca="false">A846+1</f>
        <v>#VALUE!</v>
      </c>
      <c r="B847" s="0" t="n">
        <v>253</v>
      </c>
      <c r="C847" s="0" t="str">
        <f aca="false">IF(GM847&lt;&gt;B847,"Error","OK")</f>
        <v>OK</v>
      </c>
      <c r="D847" s="1" t="s">
        <v>1651</v>
      </c>
      <c r="E847" s="1" t="n">
        <v>5</v>
      </c>
      <c r="F847" s="2" t="s">
        <v>1648</v>
      </c>
      <c r="G847" s="2" t="str">
        <f aca="false">RIGHT("0000"&amp;K847,4)&amp;" L:"&amp;(L847+1)&amp;" ROF:"&amp;RIGHT("0"&amp;FE847,1)&amp;" IFE:("&amp;RIGHT("00"&amp;CS847,2)&amp;")"&amp;" M:"&amp;EW847</f>
        <v>0075 L:1 ROF:1 IFE:(00) M:1</v>
      </c>
      <c r="I847" s="3" t="n">
        <v>195</v>
      </c>
      <c r="J847" s="2" t="str">
        <f aca="false">EX847&amp;"-"&amp;EY847</f>
        <v>T-T75-HE</v>
      </c>
      <c r="K847" s="2" t="n">
        <v>75</v>
      </c>
      <c r="L847" s="4" t="n">
        <v>0</v>
      </c>
      <c r="BH847" s="1" t="n">
        <v>0</v>
      </c>
      <c r="BI847" s="3" t="n">
        <v>7</v>
      </c>
      <c r="BQ847" s="1" t="n">
        <v>0</v>
      </c>
      <c r="BT847" s="3" t="n">
        <v>24</v>
      </c>
      <c r="BU847" s="3" t="n">
        <v>0</v>
      </c>
      <c r="BV847" s="3" t="n">
        <v>2</v>
      </c>
      <c r="BW847" s="1" t="n">
        <v>3</v>
      </c>
      <c r="BX847" s="2" t="n">
        <v>12</v>
      </c>
      <c r="BY847" s="3" t="n">
        <v>96</v>
      </c>
      <c r="BZ847" s="3" t="n">
        <v>6</v>
      </c>
      <c r="CD847" s="3" t="n">
        <f aca="false">IF(CC847="",0,13-CC847)</f>
        <v>0</v>
      </c>
      <c r="CE847" s="3" t="n">
        <v>30</v>
      </c>
      <c r="CF847" s="3" t="n">
        <v>126</v>
      </c>
      <c r="CG847" s="0" t="s">
        <v>1649</v>
      </c>
      <c r="CH847" s="3" t="n">
        <v>1</v>
      </c>
      <c r="CJ847" s="3" t="n">
        <v>1</v>
      </c>
      <c r="CK847" s="3" t="n">
        <v>1914</v>
      </c>
      <c r="CL847" s="3" t="n">
        <v>1945</v>
      </c>
      <c r="CM847" s="3" t="n">
        <v>1003</v>
      </c>
      <c r="CN847" s="3" t="n">
        <v>2030</v>
      </c>
      <c r="CQ847" s="3" t="n">
        <v>6</v>
      </c>
      <c r="CR847" s="6" t="n">
        <v>200</v>
      </c>
      <c r="CT847" s="2" t="n">
        <v>15</v>
      </c>
      <c r="CU847" s="3" t="n">
        <v>500</v>
      </c>
      <c r="CW847" s="3" t="n">
        <v>0</v>
      </c>
      <c r="CX847" s="1" t="s">
        <v>261</v>
      </c>
      <c r="CY847" s="1" t="s">
        <v>261</v>
      </c>
      <c r="CZ847" s="1" t="n">
        <v>-1</v>
      </c>
      <c r="DA847" s="1" t="n">
        <v>-1</v>
      </c>
      <c r="DB847" s="1" t="n">
        <v>-1</v>
      </c>
      <c r="DC847" s="1" t="n">
        <v>-1</v>
      </c>
      <c r="DD847" s="7" t="n">
        <f aca="false">((CZ847+DA847+DB847+DC847)/4+6)</f>
        <v>5</v>
      </c>
      <c r="DE847" s="3" t="n">
        <v>0</v>
      </c>
      <c r="DH847" s="3" t="n">
        <v>12</v>
      </c>
      <c r="DI847" s="0" t="n">
        <v>7</v>
      </c>
      <c r="DJ847" s="0" t="n">
        <v>12</v>
      </c>
      <c r="DV847" s="8" t="s">
        <v>1026</v>
      </c>
      <c r="ED847" s="2" t="n">
        <v>7</v>
      </c>
      <c r="EJ847" s="2" t="n">
        <v>1</v>
      </c>
      <c r="EK847" s="2" t="n">
        <v>2</v>
      </c>
      <c r="EW847" s="2" t="n">
        <v>1</v>
      </c>
      <c r="EX847" s="2" t="s">
        <v>418</v>
      </c>
      <c r="EY847" s="2" t="s">
        <v>1652</v>
      </c>
      <c r="EZ847" s="2" t="n">
        <v>7</v>
      </c>
      <c r="FA847" s="2" t="s">
        <v>391</v>
      </c>
      <c r="FE847" s="2" t="n">
        <v>1</v>
      </c>
      <c r="FT847" s="2" t="n">
        <v>23</v>
      </c>
      <c r="FU847" s="2" t="s">
        <v>372</v>
      </c>
      <c r="FV847" s="2" t="s">
        <v>363</v>
      </c>
      <c r="FW847" s="2" t="s">
        <v>1027</v>
      </c>
      <c r="GB847" s="2" t="s">
        <v>398</v>
      </c>
      <c r="GC847" s="2" t="s">
        <v>205</v>
      </c>
      <c r="GJ847" s="2" t="n">
        <v>1</v>
      </c>
      <c r="GM847" s="0" t="n">
        <v>253</v>
      </c>
      <c r="GN847" s="2" t="n">
        <v>-1</v>
      </c>
      <c r="GO847" s="7" t="n">
        <f aca="false">(K847/10)</f>
        <v>7.5</v>
      </c>
      <c r="GP847" s="2" t="n">
        <f aca="false">L847</f>
        <v>0</v>
      </c>
      <c r="GQ847" s="4" t="n">
        <f aca="false">IF(EX847="ST",-1,IF(EX847="1MT",-2,IF(EX847="RST",-2,IF(EX847="NT",-3,0))))</f>
        <v>0</v>
      </c>
      <c r="GR847" s="0" t="n">
        <f aca="false">CH847</f>
        <v>1</v>
      </c>
      <c r="GS847" s="2" t="n">
        <f aca="false">GJ847</f>
        <v>1</v>
      </c>
      <c r="GT847" s="0" t="n">
        <f aca="false">SUM(GO847:GS847)</f>
        <v>9.5</v>
      </c>
      <c r="GW847" s="1" t="s">
        <v>261</v>
      </c>
    </row>
    <row r="848" customFormat="false" ht="12.75" hidden="false" customHeight="false" outlineLevel="0" collapsed="false">
      <c r="A848" s="3" t="e">
        <f aca="false">A847+1</f>
        <v>#VALUE!</v>
      </c>
      <c r="B848" s="0" t="n">
        <v>254</v>
      </c>
      <c r="C848" s="0" t="str">
        <f aca="false">IF(GM848&lt;&gt;B848,"Error","OK")</f>
        <v>OK</v>
      </c>
      <c r="D848" s="1" t="s">
        <v>1653</v>
      </c>
      <c r="E848" s="1" t="n">
        <v>5</v>
      </c>
      <c r="F848" s="2" t="s">
        <v>1648</v>
      </c>
      <c r="G848" s="2" t="str">
        <f aca="false">RIGHT("0000"&amp;K848,4)&amp;" L:"&amp;(L848+1)&amp;" ROF:"&amp;RIGHT("0"&amp;FE848,1)&amp;" IFE:("&amp;RIGHT("00"&amp;CS848,2)&amp;")"&amp;" M:"&amp;EW848</f>
        <v>0013 L:1 ROF:3 IFE:(12) M:1</v>
      </c>
      <c r="H848" s="1" t="n">
        <v>12</v>
      </c>
      <c r="I848" s="3" t="n">
        <v>42</v>
      </c>
      <c r="J848" s="2" t="str">
        <f aca="false">EX848&amp;"-"&amp;EY848</f>
        <v>T-T12.7</v>
      </c>
      <c r="K848" s="2" t="n">
        <v>13</v>
      </c>
      <c r="L848" s="4" t="n">
        <v>0</v>
      </c>
      <c r="BH848" s="1" t="n">
        <v>0</v>
      </c>
      <c r="BI848" s="3" t="n">
        <v>7</v>
      </c>
      <c r="BP848" s="1" t="n">
        <v>16</v>
      </c>
      <c r="BQ848" s="1" t="n">
        <v>4</v>
      </c>
      <c r="BT848" s="3" t="n">
        <v>24</v>
      </c>
      <c r="BU848" s="3" t="n">
        <v>0</v>
      </c>
      <c r="BV848" s="3" t="n">
        <v>2</v>
      </c>
      <c r="BW848" s="1" t="n">
        <v>6</v>
      </c>
      <c r="BX848" s="2" t="n">
        <v>23</v>
      </c>
      <c r="BY848" s="3" t="n">
        <v>96</v>
      </c>
      <c r="BZ848" s="3" t="n">
        <v>6</v>
      </c>
      <c r="CD848" s="3" t="n">
        <f aca="false">IF(CC848="",0,13-CC848)</f>
        <v>0</v>
      </c>
      <c r="CE848" s="3" t="n">
        <v>37</v>
      </c>
      <c r="CF848" s="3" t="n">
        <v>126</v>
      </c>
      <c r="CG848" s="0" t="s">
        <v>1649</v>
      </c>
      <c r="CH848" s="3" t="n">
        <v>1</v>
      </c>
      <c r="CJ848" s="3" t="n">
        <v>6</v>
      </c>
      <c r="CK848" s="3" t="n">
        <v>1941</v>
      </c>
      <c r="CL848" s="3" t="n">
        <v>1943</v>
      </c>
      <c r="CM848" s="3" t="n">
        <v>1003</v>
      </c>
      <c r="CN848" s="3" t="n">
        <v>2030</v>
      </c>
      <c r="CQ848" s="3" t="n">
        <v>3</v>
      </c>
      <c r="CR848" s="6" t="n">
        <v>12</v>
      </c>
      <c r="CS848" s="2" t="n">
        <v>12</v>
      </c>
      <c r="CT848" s="2" t="n">
        <v>13</v>
      </c>
      <c r="CU848" s="3" t="n">
        <v>500</v>
      </c>
      <c r="CW848" s="3" t="n">
        <v>1</v>
      </c>
      <c r="CX848" s="1" t="s">
        <v>261</v>
      </c>
      <c r="CY848" s="1" t="s">
        <v>261</v>
      </c>
      <c r="CZ848" s="1" t="n">
        <v>-1</v>
      </c>
      <c r="DA848" s="1" t="n">
        <v>-1</v>
      </c>
      <c r="DB848" s="1" t="n">
        <v>-1</v>
      </c>
      <c r="DC848" s="1" t="n">
        <v>-1</v>
      </c>
      <c r="DD848" s="7" t="n">
        <f aca="false">((CZ848+DA848+DB848+DC848)/4+6)</f>
        <v>5</v>
      </c>
      <c r="DE848" s="3" t="n">
        <v>12</v>
      </c>
      <c r="DF848" s="0" t="n">
        <v>5</v>
      </c>
      <c r="DV848" s="8" t="s">
        <v>1026</v>
      </c>
      <c r="ED848" s="2" t="n">
        <v>4</v>
      </c>
      <c r="EK848" s="2" t="n">
        <v>3</v>
      </c>
      <c r="EV848" s="2" t="n">
        <v>12</v>
      </c>
      <c r="EW848" s="2" t="n">
        <v>1</v>
      </c>
      <c r="EX848" s="2" t="s">
        <v>418</v>
      </c>
      <c r="EY848" s="2" t="s">
        <v>400</v>
      </c>
      <c r="EZ848" s="2" t="n">
        <v>5</v>
      </c>
      <c r="FE848" s="2" t="n">
        <v>3</v>
      </c>
      <c r="FF848" s="2" t="n">
        <v>2</v>
      </c>
      <c r="FT848" s="2" t="n">
        <v>21</v>
      </c>
      <c r="FU848" s="2" t="s">
        <v>1027</v>
      </c>
      <c r="GB848" s="2" t="s">
        <v>1057</v>
      </c>
      <c r="GC848" s="2" t="s">
        <v>205</v>
      </c>
      <c r="GJ848" s="2" t="n">
        <v>1</v>
      </c>
      <c r="GM848" s="0" t="n">
        <v>254</v>
      </c>
      <c r="GN848" s="2" t="n">
        <v>-1</v>
      </c>
      <c r="GO848" s="7" t="n">
        <f aca="false">(K848/10)</f>
        <v>1.3</v>
      </c>
      <c r="GP848" s="2" t="n">
        <f aca="false">L848</f>
        <v>0</v>
      </c>
      <c r="GQ848" s="4" t="n">
        <f aca="false">IF(EX848="ST",-1,IF(EX848="1MT",-2,IF(EX848="RST",-2,IF(EX848="NT",-3,0))))</f>
        <v>0</v>
      </c>
      <c r="GR848" s="0" t="n">
        <f aca="false">CH848</f>
        <v>1</v>
      </c>
      <c r="GS848" s="2" t="n">
        <f aca="false">GJ848</f>
        <v>1</v>
      </c>
      <c r="GT848" s="0" t="n">
        <f aca="false">SUM(GO848:GS848)</f>
        <v>3.3</v>
      </c>
      <c r="GW848" s="1" t="s">
        <v>261</v>
      </c>
    </row>
    <row r="849" customFormat="false" ht="12.75" hidden="false" customHeight="false" outlineLevel="0" collapsed="false">
      <c r="A849" s="3" t="e">
        <f aca="false">A848+1</f>
        <v>#VALUE!</v>
      </c>
      <c r="B849" s="0" t="n">
        <v>255</v>
      </c>
      <c r="C849" s="0" t="str">
        <f aca="false">IF(GM849&lt;&gt;B849,"Error","OK")</f>
        <v>OK</v>
      </c>
      <c r="D849" s="1" t="s">
        <v>1654</v>
      </c>
      <c r="E849" s="1" t="n">
        <v>5</v>
      </c>
      <c r="F849" s="2" t="s">
        <v>1648</v>
      </c>
      <c r="G849" s="2" t="str">
        <f aca="false">RIGHT("0000"&amp;K849,4)&amp;" L:"&amp;(L849+1)&amp;" ROF:"&amp;RIGHT("0"&amp;FE849,1)&amp;" IFE:("&amp;RIGHT("00"&amp;CS849,2)&amp;")"&amp;" M:"&amp;EW849</f>
        <v>0012 L:1 ROF:3 IFE:(06) M:0</v>
      </c>
      <c r="H849" s="1" t="n">
        <v>6</v>
      </c>
      <c r="I849" s="3" t="n">
        <v>26</v>
      </c>
      <c r="J849" s="2" t="str">
        <f aca="false">EX849&amp;"-"&amp;EY849</f>
        <v>-AAMG</v>
      </c>
      <c r="K849" s="2" t="n">
        <v>12</v>
      </c>
      <c r="L849" s="4" t="n">
        <v>0</v>
      </c>
      <c r="BH849" s="1" t="n">
        <v>0</v>
      </c>
      <c r="BI849" s="3" t="n">
        <v>7</v>
      </c>
      <c r="BQ849" s="1" t="n">
        <v>0</v>
      </c>
      <c r="BT849" s="3" t="n">
        <v>24</v>
      </c>
      <c r="BU849" s="3" t="n">
        <v>0</v>
      </c>
      <c r="BV849" s="3" t="n">
        <v>2</v>
      </c>
      <c r="BW849" s="1" t="n">
        <v>6</v>
      </c>
      <c r="BX849" s="2" t="n">
        <v>23</v>
      </c>
      <c r="BY849" s="3" t="n">
        <v>96</v>
      </c>
      <c r="BZ849" s="3" t="n">
        <v>6</v>
      </c>
      <c r="CD849" s="3" t="n">
        <f aca="false">IF(CC849="",0,13-CC849)</f>
        <v>0</v>
      </c>
      <c r="CE849" s="3" t="n">
        <v>25</v>
      </c>
      <c r="CF849" s="3" t="n">
        <v>126</v>
      </c>
      <c r="CG849" s="0" t="s">
        <v>1649</v>
      </c>
      <c r="CH849" s="3" t="n">
        <v>1</v>
      </c>
      <c r="CJ849" s="3" t="n">
        <v>1</v>
      </c>
      <c r="CK849" s="3" t="n">
        <v>1939</v>
      </c>
      <c r="CL849" s="3" t="n">
        <v>1945</v>
      </c>
      <c r="CM849" s="3" t="n">
        <v>1003</v>
      </c>
      <c r="CN849" s="3" t="n">
        <v>2030</v>
      </c>
      <c r="CQ849" s="3" t="n">
        <v>3</v>
      </c>
      <c r="CR849" s="6" t="n">
        <v>6</v>
      </c>
      <c r="CS849" s="2" t="n">
        <v>6</v>
      </c>
      <c r="CT849" s="2" t="n">
        <v>13</v>
      </c>
      <c r="CU849" s="3" t="n">
        <v>500</v>
      </c>
      <c r="CW849" s="3" t="n">
        <v>1</v>
      </c>
      <c r="CX849" s="1" t="s">
        <v>261</v>
      </c>
      <c r="CY849" s="1" t="s">
        <v>261</v>
      </c>
      <c r="CZ849" s="1" t="n">
        <v>-1</v>
      </c>
      <c r="DA849" s="1" t="n">
        <v>-1</v>
      </c>
      <c r="DB849" s="1" t="n">
        <v>-1</v>
      </c>
      <c r="DC849" s="1" t="n">
        <v>-1</v>
      </c>
      <c r="DD849" s="7" t="n">
        <f aca="false">((CZ849+DA849+DB849+DC849)/4+6)</f>
        <v>5</v>
      </c>
      <c r="DE849" s="3" t="n">
        <v>12</v>
      </c>
      <c r="DF849" s="0" t="n">
        <v>4</v>
      </c>
      <c r="EA849" s="3" t="n">
        <v>6</v>
      </c>
      <c r="ED849" s="2" t="n">
        <v>4</v>
      </c>
      <c r="EK849" s="2" t="n">
        <v>3</v>
      </c>
      <c r="EV849" s="2" t="n">
        <v>6</v>
      </c>
      <c r="EW849" s="2" t="n">
        <v>0</v>
      </c>
      <c r="EY849" s="2" t="s">
        <v>915</v>
      </c>
      <c r="EZ849" s="2" t="n">
        <v>4</v>
      </c>
      <c r="FE849" s="2" t="n">
        <v>3</v>
      </c>
      <c r="FH849" s="2" t="n">
        <v>11</v>
      </c>
      <c r="FT849" s="2" t="n">
        <v>21</v>
      </c>
      <c r="GB849" s="2" t="s">
        <v>1082</v>
      </c>
      <c r="GC849" s="2" t="s">
        <v>205</v>
      </c>
      <c r="GJ849" s="2" t="n">
        <v>1</v>
      </c>
      <c r="GM849" s="0" t="n">
        <v>255</v>
      </c>
      <c r="GN849" s="2" t="n">
        <v>-1</v>
      </c>
      <c r="GO849" s="7" t="n">
        <f aca="false">(K849/10)</f>
        <v>1.2</v>
      </c>
      <c r="GP849" s="2" t="n">
        <f aca="false">L849</f>
        <v>0</v>
      </c>
      <c r="GQ849" s="4" t="n">
        <f aca="false">IF(EX849="ST",-1,IF(EX849="1MT",-2,IF(EX849="RST",-2,IF(EX849="NT",-3,0))))</f>
        <v>0</v>
      </c>
      <c r="GR849" s="0" t="n">
        <f aca="false">CH849</f>
        <v>1</v>
      </c>
      <c r="GS849" s="2" t="n">
        <f aca="false">GJ849</f>
        <v>1</v>
      </c>
      <c r="GT849" s="0" t="n">
        <f aca="false">SUM(GO849:GS849)</f>
        <v>3.2</v>
      </c>
      <c r="GW849" s="1" t="s">
        <v>261</v>
      </c>
    </row>
    <row r="850" customFormat="false" ht="12.75" hidden="false" customHeight="false" outlineLevel="0" collapsed="false">
      <c r="A850" s="3" t="e">
        <f aca="false">A849+1</f>
        <v>#VALUE!</v>
      </c>
      <c r="B850" s="0" t="n">
        <v>256</v>
      </c>
      <c r="C850" s="0" t="str">
        <f aca="false">IF(GM850&lt;&gt;B850,"Error","OK")</f>
        <v>OK</v>
      </c>
      <c r="D850" s="1" t="s">
        <v>1655</v>
      </c>
      <c r="E850" s="1" t="n">
        <v>5</v>
      </c>
      <c r="F850" s="2" t="s">
        <v>1648</v>
      </c>
      <c r="G850" s="2" t="str">
        <f aca="false">RIGHT("0000"&amp;K850,4)&amp;" L:"&amp;(L850+1)&amp;" ROF:"&amp;RIGHT("0"&amp;FE850,1)&amp;" IFE:("&amp;RIGHT("00"&amp;CS850,2)&amp;")"&amp;" M:"&amp;EW850</f>
        <v>0020 L:2 ROF:3 IFE:(04) M:1</v>
      </c>
      <c r="H850" s="1" t="n">
        <v>4</v>
      </c>
      <c r="I850" s="3" t="n">
        <v>59</v>
      </c>
      <c r="J850" s="2" t="str">
        <f aca="false">EX850&amp;"-"&amp;EY850</f>
        <v>T-T20L</v>
      </c>
      <c r="K850" s="2" t="n">
        <v>20</v>
      </c>
      <c r="L850" s="4" t="n">
        <v>1</v>
      </c>
      <c r="BH850" s="1" t="n">
        <v>0</v>
      </c>
      <c r="BI850" s="3" t="n">
        <v>7</v>
      </c>
      <c r="BQ850" s="1" t="n">
        <v>0</v>
      </c>
      <c r="BT850" s="3" t="n">
        <v>24</v>
      </c>
      <c r="BU850" s="3" t="n">
        <v>0</v>
      </c>
      <c r="BV850" s="3" t="n">
        <v>2</v>
      </c>
      <c r="BW850" s="1" t="n">
        <v>5</v>
      </c>
      <c r="BX850" s="2" t="n">
        <v>21</v>
      </c>
      <c r="BY850" s="3" t="n">
        <v>96</v>
      </c>
      <c r="BZ850" s="3" t="n">
        <v>6</v>
      </c>
      <c r="CD850" s="3" t="n">
        <f aca="false">IF(CC850="",0,13-CC850)</f>
        <v>0</v>
      </c>
      <c r="CE850" s="3" t="n">
        <v>31</v>
      </c>
      <c r="CF850" s="3" t="n">
        <v>126</v>
      </c>
      <c r="CG850" s="0" t="s">
        <v>1649</v>
      </c>
      <c r="CH850" s="3" t="n">
        <v>1</v>
      </c>
      <c r="CJ850" s="3" t="n">
        <v>5</v>
      </c>
      <c r="CK850" s="3" t="n">
        <v>1940</v>
      </c>
      <c r="CL850" s="3" t="n">
        <v>1945</v>
      </c>
      <c r="CM850" s="3" t="n">
        <v>1003</v>
      </c>
      <c r="CN850" s="3" t="n">
        <v>2030</v>
      </c>
      <c r="CQ850" s="3" t="n">
        <v>7</v>
      </c>
      <c r="CR850" s="6" t="n">
        <v>4</v>
      </c>
      <c r="CS850" s="2" t="n">
        <v>4</v>
      </c>
      <c r="CT850" s="2" t="n">
        <v>13</v>
      </c>
      <c r="CU850" s="3" t="n">
        <v>500</v>
      </c>
      <c r="CW850" s="3" t="n">
        <v>0</v>
      </c>
      <c r="CX850" s="1" t="s">
        <v>261</v>
      </c>
      <c r="CY850" s="1" t="s">
        <v>261</v>
      </c>
      <c r="CZ850" s="1" t="n">
        <v>-1</v>
      </c>
      <c r="DA850" s="1" t="n">
        <v>-1</v>
      </c>
      <c r="DB850" s="1" t="n">
        <v>-1</v>
      </c>
      <c r="DC850" s="1" t="n">
        <v>-1</v>
      </c>
      <c r="DD850" s="7" t="n">
        <f aca="false">((CZ850+DA850+DB850+DC850)/4+6)</f>
        <v>5</v>
      </c>
      <c r="DE850" s="3" t="n">
        <v>12</v>
      </c>
      <c r="DF850" s="0" t="n">
        <v>6</v>
      </c>
      <c r="DG850" s="0" t="n">
        <v>1</v>
      </c>
      <c r="DH850" s="3" t="n">
        <v>12</v>
      </c>
      <c r="DI850" s="0" t="n">
        <v>3</v>
      </c>
      <c r="DJ850" s="0" t="n">
        <v>1</v>
      </c>
      <c r="DV850" s="8" t="s">
        <v>1026</v>
      </c>
      <c r="ED850" s="2" t="n">
        <v>4</v>
      </c>
      <c r="EK850" s="2" t="n">
        <v>3</v>
      </c>
      <c r="EV850" s="2" t="n">
        <v>4</v>
      </c>
      <c r="EW850" s="2" t="n">
        <v>1</v>
      </c>
      <c r="EX850" s="2" t="s">
        <v>418</v>
      </c>
      <c r="EY850" s="2" t="s">
        <v>381</v>
      </c>
      <c r="EZ850" s="2" t="n">
        <v>6</v>
      </c>
      <c r="FE850" s="2" t="n">
        <v>3</v>
      </c>
      <c r="FT850" s="2" t="n">
        <v>21</v>
      </c>
      <c r="FU850" s="2" t="s">
        <v>1656</v>
      </c>
      <c r="GB850" s="2" t="s">
        <v>1624</v>
      </c>
      <c r="GC850" s="2" t="s">
        <v>205</v>
      </c>
      <c r="GJ850" s="2" t="n">
        <v>1</v>
      </c>
      <c r="GM850" s="0" t="n">
        <v>256</v>
      </c>
      <c r="GN850" s="2" t="n">
        <v>-1</v>
      </c>
      <c r="GO850" s="7" t="n">
        <f aca="false">(K850/10)</f>
        <v>2</v>
      </c>
      <c r="GP850" s="2" t="n">
        <f aca="false">L850</f>
        <v>1</v>
      </c>
      <c r="GQ850" s="4" t="n">
        <f aca="false">IF(EX850="ST",-1,IF(EX850="1MT",-2,IF(EX850="RST",-2,IF(EX850="NT",-3,0))))</f>
        <v>0</v>
      </c>
      <c r="GR850" s="0" t="n">
        <f aca="false">CH850</f>
        <v>1</v>
      </c>
      <c r="GS850" s="2" t="n">
        <f aca="false">GJ850</f>
        <v>1</v>
      </c>
      <c r="GT850" s="0" t="n">
        <f aca="false">SUM(GO850:GS850)</f>
        <v>5</v>
      </c>
      <c r="GW850" s="1" t="s">
        <v>261</v>
      </c>
    </row>
    <row r="851" customFormat="false" ht="12.75" hidden="false" customHeight="false" outlineLevel="0" collapsed="false">
      <c r="A851" s="3" t="e">
        <f aca="false">A850+1</f>
        <v>#VALUE!</v>
      </c>
      <c r="B851" s="0" t="n">
        <v>257</v>
      </c>
      <c r="C851" s="0" t="str">
        <f aca="false">IF(GM851&lt;&gt;B851,"Error","OK")</f>
        <v>OK</v>
      </c>
      <c r="D851" s="1" t="s">
        <v>1657</v>
      </c>
      <c r="E851" s="1" t="n">
        <v>5</v>
      </c>
      <c r="F851" s="2" t="s">
        <v>1027</v>
      </c>
      <c r="G851" s="2" t="str">
        <f aca="false">RIGHT("0000"&amp;K851,4)&amp;" L:"&amp;(L851+1)&amp;" ROF:"&amp;RIGHT("0"&amp;FE851,1)&amp;" IFE:("&amp;RIGHT("00"&amp;CS851,2)&amp;")"&amp;" M:"&amp;EW851</f>
        <v>0025 L:3 ROF:3 IFE:(06) M:1</v>
      </c>
      <c r="H851" s="1" t="n">
        <v>6</v>
      </c>
      <c r="I851" s="3" t="n">
        <v>70</v>
      </c>
      <c r="J851" s="2" t="str">
        <f aca="false">EX851&amp;"-"&amp;EY851</f>
        <v>T-25LL</v>
      </c>
      <c r="K851" s="2" t="n">
        <v>25</v>
      </c>
      <c r="L851" s="4" t="n">
        <v>2</v>
      </c>
      <c r="BH851" s="1" t="n">
        <v>0</v>
      </c>
      <c r="BI851" s="3" t="n">
        <v>7</v>
      </c>
      <c r="BP851" s="1" t="n">
        <v>187</v>
      </c>
      <c r="BQ851" s="1" t="n">
        <v>47</v>
      </c>
      <c r="BT851" s="3" t="n">
        <v>24</v>
      </c>
      <c r="BU851" s="3" t="n">
        <v>0</v>
      </c>
      <c r="BV851" s="3" t="n">
        <v>3</v>
      </c>
      <c r="BW851" s="1" t="n">
        <v>0</v>
      </c>
      <c r="BZ851" s="3" t="n">
        <v>6</v>
      </c>
      <c r="CD851" s="3" t="n">
        <f aca="false">IF(CC851="",0,13-CC851)</f>
        <v>0</v>
      </c>
      <c r="CE851" s="3" t="n">
        <v>25</v>
      </c>
      <c r="CF851" s="3" t="n">
        <v>374</v>
      </c>
      <c r="CG851" s="0" t="s">
        <v>1658</v>
      </c>
      <c r="CH851" s="3" t="n">
        <v>1</v>
      </c>
      <c r="CJ851" s="3" t="n">
        <v>1</v>
      </c>
      <c r="CK851" s="3" t="n">
        <v>1939</v>
      </c>
      <c r="CL851" s="3" t="n">
        <v>1943</v>
      </c>
      <c r="CM851" s="3" t="n">
        <v>1001</v>
      </c>
      <c r="CN851" s="3" t="n">
        <v>2030</v>
      </c>
      <c r="CQ851" s="3" t="n">
        <v>4</v>
      </c>
      <c r="CR851" s="6" t="n">
        <v>6</v>
      </c>
      <c r="CS851" s="2" t="n">
        <v>6</v>
      </c>
      <c r="CT851" s="2" t="n">
        <v>16</v>
      </c>
      <c r="CU851" s="3" t="n">
        <v>500</v>
      </c>
      <c r="CW851" s="3" t="n">
        <v>1</v>
      </c>
      <c r="CX851" s="1" t="s">
        <v>261</v>
      </c>
      <c r="CY851" s="1" t="s">
        <v>261</v>
      </c>
      <c r="CZ851" s="1" t="n">
        <v>-1</v>
      </c>
      <c r="DA851" s="1" t="n">
        <v>-1</v>
      </c>
      <c r="DB851" s="1" t="n">
        <v>-1</v>
      </c>
      <c r="DC851" s="1" t="n">
        <v>-1</v>
      </c>
      <c r="DD851" s="7" t="n">
        <f aca="false">((CZ851+DA851+DB851+DC851)/4+6)</f>
        <v>5</v>
      </c>
      <c r="DE851" s="3" t="n">
        <v>12</v>
      </c>
      <c r="DF851" s="0" t="n">
        <v>7</v>
      </c>
      <c r="DG851" s="0" t="n">
        <v>1</v>
      </c>
      <c r="DH851" s="3" t="n">
        <v>12</v>
      </c>
      <c r="DI851" s="0" t="n">
        <v>3</v>
      </c>
      <c r="DJ851" s="0" t="n">
        <v>1</v>
      </c>
      <c r="EQ851" s="2" t="n">
        <v>9</v>
      </c>
      <c r="EV851" s="2" t="n">
        <v>6</v>
      </c>
      <c r="EW851" s="2" t="n">
        <v>1</v>
      </c>
      <c r="EX851" s="2" t="s">
        <v>418</v>
      </c>
      <c r="EY851" s="2" t="s">
        <v>1101</v>
      </c>
      <c r="EZ851" s="2" t="n">
        <v>7</v>
      </c>
      <c r="FE851" s="2" t="n">
        <v>3</v>
      </c>
      <c r="FH851" s="2" t="n">
        <v>11</v>
      </c>
      <c r="FT851" s="2" t="n">
        <v>20</v>
      </c>
      <c r="FU851" s="2" t="s">
        <v>412</v>
      </c>
      <c r="GB851" s="2" t="s">
        <v>1082</v>
      </c>
      <c r="GC851" s="2" t="s">
        <v>205</v>
      </c>
      <c r="GJ851" s="2" t="n">
        <v>1</v>
      </c>
      <c r="GM851" s="0" t="n">
        <v>257</v>
      </c>
      <c r="GN851" s="2" t="n">
        <v>-1</v>
      </c>
      <c r="GO851" s="7" t="n">
        <f aca="false">(K851/10)</f>
        <v>2.5</v>
      </c>
      <c r="GP851" s="2" t="n">
        <f aca="false">L851</f>
        <v>2</v>
      </c>
      <c r="GQ851" s="4" t="n">
        <f aca="false">IF(EX851="ST",-1,IF(EX851="1MT",-2,IF(EX851="RST",-2,IF(EX851="NT",-3,0))))</f>
        <v>0</v>
      </c>
      <c r="GR851" s="0" t="n">
        <f aca="false">CH851</f>
        <v>1</v>
      </c>
      <c r="GS851" s="2" t="n">
        <f aca="false">GJ851</f>
        <v>1</v>
      </c>
      <c r="GT851" s="0" t="n">
        <f aca="false">SUM(GO851:GS851)</f>
        <v>6.5</v>
      </c>
      <c r="GW851" s="1" t="s">
        <v>261</v>
      </c>
    </row>
    <row r="852" customFormat="false" ht="12.75" hidden="false" customHeight="false" outlineLevel="0" collapsed="false">
      <c r="A852" s="3" t="e">
        <f aca="false">A851+1</f>
        <v>#VALUE!</v>
      </c>
      <c r="B852" s="0" t="n">
        <v>258</v>
      </c>
      <c r="C852" s="0" t="str">
        <f aca="false">IF(GM852&lt;&gt;B852,"Error","OK")</f>
        <v>OK</v>
      </c>
      <c r="D852" s="1" t="s">
        <v>1659</v>
      </c>
      <c r="E852" s="1" t="n">
        <v>5</v>
      </c>
      <c r="F852" s="2" t="s">
        <v>1027</v>
      </c>
      <c r="G852" s="2" t="str">
        <f aca="false">RIGHT("0000"&amp;K852,4)&amp;" L:"&amp;(L852+1)&amp;" ROF:"&amp;RIGHT("0"&amp;FE852,1)&amp;" IFE:("&amp;RIGHT("00"&amp;CS852,2)&amp;")"&amp;" M:"&amp;EW852</f>
        <v>0075 L:2 ROF:2 IFE:(00) M:1</v>
      </c>
      <c r="I852" s="3" t="n">
        <v>211</v>
      </c>
      <c r="J852" s="2" t="str">
        <f aca="false">EX852&amp;"-"&amp;EY852</f>
        <v>T-75L-HE</v>
      </c>
      <c r="K852" s="2" t="n">
        <v>75</v>
      </c>
      <c r="L852" s="4" t="n">
        <v>1</v>
      </c>
      <c r="BH852" s="1" t="n">
        <v>0</v>
      </c>
      <c r="BI852" s="3" t="n">
        <v>7</v>
      </c>
      <c r="BQ852" s="1" t="n">
        <v>0</v>
      </c>
      <c r="BT852" s="3" t="n">
        <v>24</v>
      </c>
      <c r="BU852" s="3" t="n">
        <v>0</v>
      </c>
      <c r="BV852" s="3" t="n">
        <v>3</v>
      </c>
      <c r="BW852" s="1" t="n">
        <v>0</v>
      </c>
      <c r="BZ852" s="3" t="n">
        <v>6</v>
      </c>
      <c r="CD852" s="3" t="n">
        <f aca="false">IF(CC852="",0,13-CC852)</f>
        <v>0</v>
      </c>
      <c r="CE852" s="3" t="n">
        <v>27</v>
      </c>
      <c r="CF852" s="3" t="n">
        <v>198</v>
      </c>
      <c r="CG852" s="0" t="s">
        <v>1621</v>
      </c>
      <c r="CH852" s="3" t="n">
        <v>1</v>
      </c>
      <c r="CJ852" s="3" t="n">
        <v>1</v>
      </c>
      <c r="CK852" s="3" t="n">
        <v>1935</v>
      </c>
      <c r="CL852" s="3" t="n">
        <v>1945</v>
      </c>
      <c r="CM852" s="3" t="n">
        <v>1001</v>
      </c>
      <c r="CN852" s="3" t="n">
        <v>2030</v>
      </c>
      <c r="CQ852" s="3" t="n">
        <v>9</v>
      </c>
      <c r="CR852" s="6" t="s">
        <v>1660</v>
      </c>
      <c r="CT852" s="2" t="n">
        <v>14</v>
      </c>
      <c r="CU852" s="3" t="n">
        <v>500</v>
      </c>
      <c r="CW852" s="3" t="n">
        <v>0</v>
      </c>
      <c r="CX852" s="1" t="s">
        <v>261</v>
      </c>
      <c r="CY852" s="1" t="s">
        <v>261</v>
      </c>
      <c r="CZ852" s="1" t="n">
        <v>-1</v>
      </c>
      <c r="DA852" s="1" t="n">
        <v>-1</v>
      </c>
      <c r="DB852" s="1" t="n">
        <v>-1</v>
      </c>
      <c r="DC852" s="1" t="n">
        <v>-1</v>
      </c>
      <c r="DD852" s="7" t="n">
        <f aca="false">((CZ852+DA852+DB852+DC852)/4+6)</f>
        <v>5</v>
      </c>
      <c r="DE852" s="3" t="n">
        <v>0</v>
      </c>
      <c r="DH852" s="3" t="n">
        <v>12</v>
      </c>
      <c r="DI852" s="0" t="n">
        <v>7</v>
      </c>
      <c r="DJ852" s="0" t="n">
        <v>12</v>
      </c>
      <c r="EQ852" s="2" t="n">
        <v>4</v>
      </c>
      <c r="ER852" s="2" t="s">
        <v>351</v>
      </c>
      <c r="EW852" s="2" t="n">
        <v>1</v>
      </c>
      <c r="EX852" s="2" t="s">
        <v>418</v>
      </c>
      <c r="EY852" s="2" t="s">
        <v>1629</v>
      </c>
      <c r="EZ852" s="2" t="n">
        <v>7</v>
      </c>
      <c r="FE852" s="2" t="n">
        <v>2</v>
      </c>
      <c r="FT852" s="2" t="n">
        <v>21</v>
      </c>
      <c r="GB852" s="2" t="s">
        <v>516</v>
      </c>
      <c r="GC852" s="2" t="s">
        <v>205</v>
      </c>
      <c r="GJ852" s="2" t="n">
        <v>1</v>
      </c>
      <c r="GM852" s="0" t="n">
        <v>258</v>
      </c>
      <c r="GN852" s="2" t="n">
        <v>-1</v>
      </c>
      <c r="GO852" s="7" t="n">
        <f aca="false">(K852/10)</f>
        <v>7.5</v>
      </c>
      <c r="GP852" s="2" t="n">
        <f aca="false">L852</f>
        <v>1</v>
      </c>
      <c r="GQ852" s="4" t="n">
        <f aca="false">IF(EX852="ST",-1,IF(EX852="1MT",-2,IF(EX852="RST",-2,IF(EX852="NT",-3,0))))</f>
        <v>0</v>
      </c>
      <c r="GR852" s="0" t="n">
        <f aca="false">CH852</f>
        <v>1</v>
      </c>
      <c r="GS852" s="2" t="n">
        <f aca="false">GJ852</f>
        <v>1</v>
      </c>
      <c r="GT852" s="0" t="n">
        <f aca="false">SUM(GO852:GS852)</f>
        <v>10.5</v>
      </c>
      <c r="GW852" s="1" t="s">
        <v>261</v>
      </c>
    </row>
    <row r="853" customFormat="false" ht="12.75" hidden="false" customHeight="false" outlineLevel="0" collapsed="false">
      <c r="A853" s="3" t="e">
        <f aca="false">A852+1</f>
        <v>#VALUE!</v>
      </c>
      <c r="B853" s="0" t="n">
        <v>259</v>
      </c>
      <c r="C853" s="0" t="str">
        <f aca="false">IF(GM853&lt;&gt;B853,"Error","OK")</f>
        <v>OK</v>
      </c>
      <c r="D853" s="1" t="s">
        <v>1661</v>
      </c>
      <c r="E853" s="1" t="n">
        <v>5</v>
      </c>
      <c r="F853" s="2" t="s">
        <v>1027</v>
      </c>
      <c r="G853" s="2" t="str">
        <f aca="false">RIGHT("0000"&amp;K853,4)&amp;" L:"&amp;(L853+1)&amp;" ROF:"&amp;RIGHT("0"&amp;FE853,1)&amp;" IFE:("&amp;RIGHT("00"&amp;CS853,2)&amp;")"&amp;" M:"&amp;EW853</f>
        <v>0013 L:1 ROF:3 IFE:(12) M:1</v>
      </c>
      <c r="H853" s="1" t="n">
        <v>12</v>
      </c>
      <c r="I853" s="3" t="n">
        <v>42</v>
      </c>
      <c r="J853" s="2" t="str">
        <f aca="false">EX853&amp;"-"&amp;EY853</f>
        <v>T-12.7</v>
      </c>
      <c r="K853" s="2" t="n">
        <v>13</v>
      </c>
      <c r="L853" s="4" t="n">
        <v>0</v>
      </c>
      <c r="BH853" s="1" t="n">
        <v>0</v>
      </c>
      <c r="BI853" s="3" t="n">
        <v>7</v>
      </c>
      <c r="BP853" s="1" t="n">
        <v>16</v>
      </c>
      <c r="BQ853" s="1" t="n">
        <v>4</v>
      </c>
      <c r="BT853" s="3" t="n">
        <v>24</v>
      </c>
      <c r="BU853" s="3" t="n">
        <v>0</v>
      </c>
      <c r="BV853" s="3" t="n">
        <v>3</v>
      </c>
      <c r="BW853" s="1" t="n">
        <v>0</v>
      </c>
      <c r="BZ853" s="3" t="n">
        <v>6</v>
      </c>
      <c r="CD853" s="3" t="n">
        <f aca="false">IF(CC853="",0,13-CC853)</f>
        <v>0</v>
      </c>
      <c r="CE853" s="3" t="n">
        <v>28</v>
      </c>
      <c r="CF853" s="3" t="n">
        <v>374</v>
      </c>
      <c r="CG853" s="0" t="s">
        <v>1658</v>
      </c>
      <c r="CH853" s="3" t="n">
        <v>1</v>
      </c>
      <c r="CJ853" s="3" t="n">
        <v>1</v>
      </c>
      <c r="CK853" s="3" t="n">
        <v>1931</v>
      </c>
      <c r="CL853" s="3" t="n">
        <v>1943</v>
      </c>
      <c r="CM853" s="3" t="n">
        <v>1001</v>
      </c>
      <c r="CN853" s="3" t="n">
        <v>2030</v>
      </c>
      <c r="CQ853" s="3" t="n">
        <v>7</v>
      </c>
      <c r="CR853" s="6" t="n">
        <v>12</v>
      </c>
      <c r="CS853" s="2" t="n">
        <v>12</v>
      </c>
      <c r="CT853" s="2" t="n">
        <v>15</v>
      </c>
      <c r="CU853" s="3" t="n">
        <v>500</v>
      </c>
      <c r="CW853" s="3" t="n">
        <v>1</v>
      </c>
      <c r="CX853" s="1" t="s">
        <v>261</v>
      </c>
      <c r="CY853" s="1" t="s">
        <v>261</v>
      </c>
      <c r="CZ853" s="1" t="n">
        <v>-1</v>
      </c>
      <c r="DA853" s="1" t="n">
        <v>-1</v>
      </c>
      <c r="DB853" s="1" t="n">
        <v>-1</v>
      </c>
      <c r="DC853" s="1" t="n">
        <v>-1</v>
      </c>
      <c r="DD853" s="7" t="n">
        <f aca="false">((CZ853+DA853+DB853+DC853)/4+6)</f>
        <v>5</v>
      </c>
      <c r="DE853" s="3" t="n">
        <v>12</v>
      </c>
      <c r="DF853" s="0" t="n">
        <v>5</v>
      </c>
      <c r="EO853" s="2" t="s">
        <v>1662</v>
      </c>
      <c r="EQ853" s="2" t="s">
        <v>742</v>
      </c>
      <c r="EV853" s="2" t="n">
        <v>12</v>
      </c>
      <c r="EW853" s="2" t="n">
        <v>1</v>
      </c>
      <c r="EX853" s="2" t="s">
        <v>418</v>
      </c>
      <c r="EY853" s="2" t="n">
        <v>12.7</v>
      </c>
      <c r="EZ853" s="2" t="n">
        <v>5</v>
      </c>
      <c r="FE853" s="2" t="n">
        <v>3</v>
      </c>
      <c r="FF853" s="2" t="n">
        <v>2</v>
      </c>
      <c r="FH853" s="2" t="n">
        <v>11</v>
      </c>
      <c r="FT853" s="2" t="n">
        <v>18</v>
      </c>
      <c r="FU853" s="2" t="s">
        <v>410</v>
      </c>
      <c r="FV853" s="2" t="s">
        <v>412</v>
      </c>
      <c r="FW853" s="2" t="s">
        <v>625</v>
      </c>
      <c r="GB853" s="2" t="s">
        <v>1082</v>
      </c>
      <c r="GC853" s="2" t="s">
        <v>205</v>
      </c>
      <c r="GJ853" s="2" t="n">
        <v>1</v>
      </c>
      <c r="GM853" s="0" t="n">
        <v>259</v>
      </c>
      <c r="GN853" s="2" t="n">
        <v>-1</v>
      </c>
      <c r="GO853" s="7" t="n">
        <f aca="false">(K853/10)</f>
        <v>1.3</v>
      </c>
      <c r="GP853" s="2" t="n">
        <f aca="false">L853</f>
        <v>0</v>
      </c>
      <c r="GQ853" s="4" t="n">
        <f aca="false">IF(EX853="ST",-1,IF(EX853="1MT",-2,IF(EX853="RST",-2,IF(EX853="NT",-3,0))))</f>
        <v>0</v>
      </c>
      <c r="GR853" s="0" t="n">
        <f aca="false">CH853</f>
        <v>1</v>
      </c>
      <c r="GS853" s="2" t="n">
        <f aca="false">GJ853</f>
        <v>1</v>
      </c>
      <c r="GT853" s="0" t="n">
        <f aca="false">SUM(GO853:GS853)</f>
        <v>3.3</v>
      </c>
      <c r="GW853" s="1" t="s">
        <v>261</v>
      </c>
    </row>
    <row r="854" customFormat="false" ht="12.75" hidden="false" customHeight="false" outlineLevel="0" collapsed="false">
      <c r="A854" s="3" t="e">
        <f aca="false">A853+1</f>
        <v>#VALUE!</v>
      </c>
      <c r="B854" s="0" t="n">
        <v>260</v>
      </c>
      <c r="C854" s="0" t="str">
        <f aca="false">IF(GM854&lt;&gt;B854,"Error","OK")</f>
        <v>OK</v>
      </c>
      <c r="D854" s="1" t="s">
        <v>1663</v>
      </c>
      <c r="E854" s="1" t="n">
        <v>5</v>
      </c>
      <c r="F854" s="2" t="s">
        <v>1027</v>
      </c>
      <c r="G854" s="2" t="str">
        <f aca="false">RIGHT("0000"&amp;K854,4)&amp;" L:"&amp;(L854+1)&amp;" ROF:"&amp;RIGHT("0"&amp;FE854,1)&amp;" IFE:("&amp;RIGHT("00"&amp;CS854,2)&amp;")"&amp;" M:"&amp;EW854</f>
        <v>0020 L:2 ROF:3 IFE:(04) M:1</v>
      </c>
      <c r="H854" s="1" t="n">
        <v>4</v>
      </c>
      <c r="I854" s="3" t="n">
        <v>59</v>
      </c>
      <c r="J854" s="2" t="str">
        <f aca="false">EX854&amp;"-"&amp;EY854</f>
        <v>T-20L</v>
      </c>
      <c r="K854" s="2" t="n">
        <v>20</v>
      </c>
      <c r="L854" s="4" t="n">
        <v>1</v>
      </c>
      <c r="BH854" s="1" t="n">
        <v>0</v>
      </c>
      <c r="BI854" s="3" t="n">
        <v>7</v>
      </c>
      <c r="BP854" s="1" t="n">
        <v>125</v>
      </c>
      <c r="BQ854" s="1" t="n">
        <v>31</v>
      </c>
      <c r="BT854" s="3" t="n">
        <v>24</v>
      </c>
      <c r="BU854" s="3" t="n">
        <v>0</v>
      </c>
      <c r="BV854" s="3" t="n">
        <v>3</v>
      </c>
      <c r="BW854" s="1" t="n">
        <v>0</v>
      </c>
      <c r="BZ854" s="3" t="n">
        <v>6</v>
      </c>
      <c r="CD854" s="3" t="n">
        <f aca="false">IF(CC854="",0,13-CC854)</f>
        <v>0</v>
      </c>
      <c r="CE854" s="3" t="n">
        <v>29</v>
      </c>
      <c r="CF854" s="3" t="n">
        <v>374</v>
      </c>
      <c r="CG854" s="0" t="s">
        <v>1658</v>
      </c>
      <c r="CH854" s="3" t="n">
        <v>1</v>
      </c>
      <c r="CJ854" s="3" t="n">
        <v>5</v>
      </c>
      <c r="CK854" s="3" t="n">
        <v>1940</v>
      </c>
      <c r="CL854" s="3" t="n">
        <v>1945</v>
      </c>
      <c r="CM854" s="3" t="n">
        <v>1001</v>
      </c>
      <c r="CN854" s="3" t="n">
        <v>2030</v>
      </c>
      <c r="CQ854" s="3" t="n">
        <v>1</v>
      </c>
      <c r="CR854" s="6" t="n">
        <v>4</v>
      </c>
      <c r="CS854" s="2" t="n">
        <v>4</v>
      </c>
      <c r="CT854" s="2" t="n">
        <v>16</v>
      </c>
      <c r="CU854" s="3" t="n">
        <v>500</v>
      </c>
      <c r="CW854" s="3" t="n">
        <v>1</v>
      </c>
      <c r="CX854" s="1" t="s">
        <v>261</v>
      </c>
      <c r="CY854" s="1" t="s">
        <v>261</v>
      </c>
      <c r="CZ854" s="1" t="n">
        <v>-1</v>
      </c>
      <c r="DA854" s="1" t="n">
        <v>-1</v>
      </c>
      <c r="DB854" s="1" t="n">
        <v>-1</v>
      </c>
      <c r="DC854" s="1" t="n">
        <v>-1</v>
      </c>
      <c r="DD854" s="7" t="n">
        <f aca="false">((CZ854+DA854+DB854+DC854)/4+6)</f>
        <v>5</v>
      </c>
      <c r="DE854" s="3" t="n">
        <v>12</v>
      </c>
      <c r="DF854" s="0" t="n">
        <v>6</v>
      </c>
      <c r="DG854" s="0" t="n">
        <v>1</v>
      </c>
      <c r="DH854" s="3" t="n">
        <v>12</v>
      </c>
      <c r="DI854" s="0" t="n">
        <v>3</v>
      </c>
      <c r="DJ854" s="0" t="n">
        <v>1</v>
      </c>
      <c r="EQ854" s="2" t="n">
        <v>12</v>
      </c>
      <c r="ET854" s="2" t="s">
        <v>1627</v>
      </c>
      <c r="EV854" s="2" t="n">
        <v>4</v>
      </c>
      <c r="EW854" s="2" t="n">
        <v>1</v>
      </c>
      <c r="EX854" s="2" t="s">
        <v>418</v>
      </c>
      <c r="EY854" s="2" t="s">
        <v>1092</v>
      </c>
      <c r="EZ854" s="2" t="n">
        <v>6</v>
      </c>
      <c r="FE854" s="2" t="n">
        <v>3</v>
      </c>
      <c r="FT854" s="2" t="n">
        <v>19</v>
      </c>
      <c r="GB854" s="2" t="s">
        <v>1057</v>
      </c>
      <c r="GC854" s="2" t="s">
        <v>205</v>
      </c>
      <c r="GJ854" s="2" t="n">
        <v>1</v>
      </c>
      <c r="GM854" s="0" t="n">
        <v>260</v>
      </c>
      <c r="GN854" s="2" t="n">
        <v>-1</v>
      </c>
      <c r="GO854" s="7" t="n">
        <f aca="false">(K854/10)</f>
        <v>2</v>
      </c>
      <c r="GP854" s="2" t="n">
        <f aca="false">L854</f>
        <v>1</v>
      </c>
      <c r="GQ854" s="4" t="n">
        <f aca="false">IF(EX854="ST",-1,IF(EX854="1MT",-2,IF(EX854="RST",-2,IF(EX854="NT",-3,0))))</f>
        <v>0</v>
      </c>
      <c r="GR854" s="0" t="n">
        <f aca="false">CH854</f>
        <v>1</v>
      </c>
      <c r="GS854" s="2" t="n">
        <f aca="false">GJ854</f>
        <v>1</v>
      </c>
      <c r="GT854" s="0" t="n">
        <f aca="false">SUM(GO854:GS854)</f>
        <v>5</v>
      </c>
      <c r="GW854" s="1" t="s">
        <v>261</v>
      </c>
    </row>
    <row r="855" customFormat="false" ht="12.75" hidden="false" customHeight="false" outlineLevel="0" collapsed="false">
      <c r="A855" s="3" t="e">
        <f aca="false">A854+1</f>
        <v>#VALUE!</v>
      </c>
      <c r="B855" s="0" t="n">
        <v>441</v>
      </c>
      <c r="C855" s="0" t="str">
        <f aca="false">IF(GM855&lt;&gt;B855,"Error","OK")</f>
        <v>OK</v>
      </c>
      <c r="D855" s="1" t="s">
        <v>1630</v>
      </c>
      <c r="E855" s="1" t="n">
        <v>5</v>
      </c>
      <c r="F855" s="2" t="s">
        <v>1027</v>
      </c>
      <c r="G855" s="2" t="str">
        <f aca="false">RIGHT("0000"&amp;K855,4)&amp;" L:"&amp;(L855+1)&amp;" ROF:"&amp;RIGHT("0"&amp;FE855,1)&amp;" IFE:("&amp;RIGHT("00"&amp;CS855,2)&amp;")"&amp;" M:"&amp;EW855</f>
        <v>0020 L:2 ROF:3 IFE:(04) M:1</v>
      </c>
      <c r="H855" s="1" t="n">
        <v>4</v>
      </c>
      <c r="I855" s="3" t="n">
        <v>59</v>
      </c>
      <c r="J855" s="2" t="str">
        <f aca="false">EX855&amp;"-"&amp;EY855</f>
        <v>T-20L</v>
      </c>
      <c r="K855" s="2" t="n">
        <v>20</v>
      </c>
      <c r="L855" s="4" t="n">
        <v>1</v>
      </c>
      <c r="BH855" s="1" t="n">
        <v>0</v>
      </c>
      <c r="BI855" s="3" t="n">
        <v>8</v>
      </c>
      <c r="BP855" s="1" t="n">
        <v>120</v>
      </c>
      <c r="BQ855" s="1" t="n">
        <v>30</v>
      </c>
      <c r="BT855" s="3" t="n">
        <v>24</v>
      </c>
      <c r="BU855" s="3" t="n">
        <v>0</v>
      </c>
      <c r="BV855" s="3" t="n">
        <v>4</v>
      </c>
      <c r="BW855" s="1" t="n">
        <v>0</v>
      </c>
      <c r="BZ855" s="3" t="n">
        <v>6</v>
      </c>
      <c r="CD855" s="3" t="n">
        <f aca="false">IF(CC855="",0,13-CC855)</f>
        <v>0</v>
      </c>
      <c r="CE855" s="3" t="n">
        <v>27</v>
      </c>
      <c r="CF855" s="3" t="n">
        <v>373</v>
      </c>
      <c r="CG855" s="0" t="s">
        <v>1631</v>
      </c>
      <c r="CH855" s="3" t="n">
        <v>1</v>
      </c>
      <c r="CJ855" s="3" t="n">
        <v>1</v>
      </c>
      <c r="CK855" s="3" t="n">
        <v>1935</v>
      </c>
      <c r="CL855" s="3" t="n">
        <v>1945</v>
      </c>
      <c r="CM855" s="3" t="n">
        <v>1054</v>
      </c>
      <c r="CN855" s="3" t="n">
        <v>2030</v>
      </c>
      <c r="CQ855" s="3" t="n">
        <v>3</v>
      </c>
      <c r="CR855" s="6" t="n">
        <v>4</v>
      </c>
      <c r="CS855" s="2" t="n">
        <v>4</v>
      </c>
      <c r="CT855" s="2" t="n">
        <v>13</v>
      </c>
      <c r="CU855" s="3" t="n">
        <v>500</v>
      </c>
      <c r="CW855" s="3" t="n">
        <v>1</v>
      </c>
      <c r="CX855" s="1" t="s">
        <v>234</v>
      </c>
      <c r="CY855" s="1" t="s">
        <v>234</v>
      </c>
      <c r="CZ855" s="1" t="n">
        <v>-1</v>
      </c>
      <c r="DA855" s="1" t="n">
        <v>-1</v>
      </c>
      <c r="DB855" s="1" t="n">
        <v>-1</v>
      </c>
      <c r="DC855" s="1" t="n">
        <v>-1</v>
      </c>
      <c r="DD855" s="7" t="n">
        <f aca="false">((CZ855+DA855+DB855+DC855)/4+6)</f>
        <v>5</v>
      </c>
      <c r="DE855" s="3" t="n">
        <v>12</v>
      </c>
      <c r="DF855" s="0" t="n">
        <v>6</v>
      </c>
      <c r="DG855" s="0" t="n">
        <v>1</v>
      </c>
      <c r="DH855" s="3" t="n">
        <v>12</v>
      </c>
      <c r="DI855" s="0" t="n">
        <v>3</v>
      </c>
      <c r="DJ855" s="0" t="n">
        <v>1</v>
      </c>
      <c r="EQ855" s="2" t="n">
        <v>10</v>
      </c>
      <c r="ET855" s="2" t="s">
        <v>1664</v>
      </c>
      <c r="EV855" s="2" t="n">
        <v>4</v>
      </c>
      <c r="EW855" s="2" t="n">
        <v>1</v>
      </c>
      <c r="EX855" s="2" t="s">
        <v>418</v>
      </c>
      <c r="EY855" s="2" t="s">
        <v>1092</v>
      </c>
      <c r="EZ855" s="2" t="n">
        <v>6</v>
      </c>
      <c r="FE855" s="2" t="n">
        <v>3</v>
      </c>
      <c r="FH855" s="2" t="n">
        <v>11</v>
      </c>
      <c r="FT855" s="2" t="n">
        <v>25</v>
      </c>
      <c r="FU855" s="2" t="s">
        <v>1169</v>
      </c>
      <c r="FV855" s="2" t="s">
        <v>288</v>
      </c>
      <c r="GB855" s="2" t="s">
        <v>1082</v>
      </c>
      <c r="GC855" s="2" t="s">
        <v>205</v>
      </c>
      <c r="GJ855" s="2" t="n">
        <v>1</v>
      </c>
      <c r="GM855" s="0" t="n">
        <v>441</v>
      </c>
      <c r="GN855" s="2" t="n">
        <v>-1</v>
      </c>
      <c r="GO855" s="7" t="n">
        <f aca="false">(K855/10)</f>
        <v>2</v>
      </c>
      <c r="GP855" s="2" t="n">
        <f aca="false">L855</f>
        <v>1</v>
      </c>
      <c r="GQ855" s="4" t="n">
        <f aca="false">IF(EX855="ST",-1,IF(EX855="1MT",-2,IF(EX855="RST",-2,IF(EX855="NT",-3,0))))</f>
        <v>0</v>
      </c>
      <c r="GR855" s="0" t="n">
        <f aca="false">CH855</f>
        <v>1</v>
      </c>
      <c r="GS855" s="2" t="n">
        <f aca="false">GJ855</f>
        <v>1</v>
      </c>
      <c r="GT855" s="0" t="n">
        <f aca="false">SUM(GO855:GS855)</f>
        <v>5</v>
      </c>
      <c r="GW855" s="1" t="s">
        <v>234</v>
      </c>
    </row>
    <row r="856" customFormat="false" ht="12.75" hidden="false" customHeight="false" outlineLevel="0" collapsed="false">
      <c r="A856" s="3" t="e">
        <f aca="false">A855+1</f>
        <v>#VALUE!</v>
      </c>
      <c r="B856" s="0" t="n">
        <v>442</v>
      </c>
      <c r="C856" s="0" t="str">
        <f aca="false">IF(GM856&lt;&gt;B856,"Error","OK")</f>
        <v>OK</v>
      </c>
      <c r="D856" s="1" t="s">
        <v>1665</v>
      </c>
      <c r="E856" s="1" t="n">
        <v>5</v>
      </c>
      <c r="F856" s="2" t="s">
        <v>1027</v>
      </c>
      <c r="G856" s="2" t="str">
        <f aca="false">RIGHT("0000"&amp;K856,4)&amp;" L:"&amp;(L856+1)&amp;" ROF:"&amp;RIGHT("0"&amp;FE856,1)&amp;" IFE:("&amp;RIGHT("00"&amp;CS856,2)&amp;")"&amp;" M:"&amp;EW856</f>
        <v>0020 L:2 ROF:3 IFE:(06) M:1</v>
      </c>
      <c r="H856" s="1" t="n">
        <v>6</v>
      </c>
      <c r="I856" s="3" t="n">
        <v>60</v>
      </c>
      <c r="J856" s="2" t="str">
        <f aca="false">EX856&amp;"-"&amp;EY856</f>
        <v>T-20L</v>
      </c>
      <c r="K856" s="2" t="n">
        <v>20</v>
      </c>
      <c r="L856" s="4" t="n">
        <v>1</v>
      </c>
      <c r="BH856" s="1" t="n">
        <v>0</v>
      </c>
      <c r="BI856" s="3" t="n">
        <v>8</v>
      </c>
      <c r="BP856" s="1" t="n">
        <v>120</v>
      </c>
      <c r="BQ856" s="1" t="n">
        <v>30</v>
      </c>
      <c r="BT856" s="3" t="n">
        <v>24</v>
      </c>
      <c r="BU856" s="3" t="n">
        <v>0</v>
      </c>
      <c r="BV856" s="3" t="n">
        <v>4</v>
      </c>
      <c r="BW856" s="1" t="n">
        <v>0</v>
      </c>
      <c r="BZ856" s="3" t="n">
        <v>6</v>
      </c>
      <c r="CD856" s="3" t="n">
        <f aca="false">IF(CC856="",0,13-CC856)</f>
        <v>0</v>
      </c>
      <c r="CE856" s="3" t="n">
        <v>32</v>
      </c>
      <c r="CF856" s="3" t="n">
        <v>373</v>
      </c>
      <c r="CG856" s="0" t="s">
        <v>1631</v>
      </c>
      <c r="CH856" s="3" t="n">
        <v>1</v>
      </c>
      <c r="CJ856" s="3" t="n">
        <v>1</v>
      </c>
      <c r="CK856" s="3" t="n">
        <v>1939</v>
      </c>
      <c r="CL856" s="3" t="n">
        <v>1945</v>
      </c>
      <c r="CM856" s="3" t="n">
        <v>1054</v>
      </c>
      <c r="CN856" s="3" t="n">
        <v>2030</v>
      </c>
      <c r="CQ856" s="3" t="n">
        <v>3</v>
      </c>
      <c r="CR856" s="6" t="n">
        <v>6</v>
      </c>
      <c r="CS856" s="2" t="n">
        <v>6</v>
      </c>
      <c r="CT856" s="2" t="n">
        <v>12</v>
      </c>
      <c r="CU856" s="3" t="n">
        <v>500</v>
      </c>
      <c r="CW856" s="3" t="n">
        <v>1</v>
      </c>
      <c r="CX856" s="1" t="s">
        <v>234</v>
      </c>
      <c r="CY856" s="1" t="s">
        <v>234</v>
      </c>
      <c r="CZ856" s="1" t="n">
        <v>-1</v>
      </c>
      <c r="DA856" s="1" t="n">
        <v>-1</v>
      </c>
      <c r="DB856" s="1" t="n">
        <v>-1</v>
      </c>
      <c r="DC856" s="1" t="n">
        <v>-1</v>
      </c>
      <c r="DD856" s="7" t="n">
        <f aca="false">((CZ856+DA856+DB856+DC856)/4+6)</f>
        <v>5</v>
      </c>
      <c r="DE856" s="3" t="n">
        <v>12</v>
      </c>
      <c r="DF856" s="0" t="n">
        <v>6</v>
      </c>
      <c r="DG856" s="0" t="n">
        <v>1</v>
      </c>
      <c r="DH856" s="3" t="n">
        <v>12</v>
      </c>
      <c r="DI856" s="0" t="n">
        <v>3</v>
      </c>
      <c r="DJ856" s="0" t="n">
        <v>1</v>
      </c>
      <c r="DV856" s="15"/>
      <c r="EQ856" s="2" t="n">
        <v>10</v>
      </c>
      <c r="ET856" s="2" t="s">
        <v>1666</v>
      </c>
      <c r="EV856" s="2" t="n">
        <v>6</v>
      </c>
      <c r="EW856" s="2" t="n">
        <v>1</v>
      </c>
      <c r="EX856" s="2" t="s">
        <v>418</v>
      </c>
      <c r="EY856" s="2" t="s">
        <v>1092</v>
      </c>
      <c r="EZ856" s="2" t="n">
        <v>6</v>
      </c>
      <c r="FE856" s="2" t="n">
        <v>3</v>
      </c>
      <c r="FT856" s="2" t="n">
        <v>26</v>
      </c>
      <c r="FU856" s="2" t="s">
        <v>1169</v>
      </c>
      <c r="FV856" s="2" t="s">
        <v>288</v>
      </c>
      <c r="GB856" s="2" t="s">
        <v>1057</v>
      </c>
      <c r="GC856" s="2" t="s">
        <v>205</v>
      </c>
      <c r="GJ856" s="2" t="n">
        <v>1</v>
      </c>
      <c r="GM856" s="0" t="n">
        <v>442</v>
      </c>
      <c r="GN856" s="2" t="n">
        <v>-1</v>
      </c>
      <c r="GO856" s="7" t="n">
        <f aca="false">(K856/10)</f>
        <v>2</v>
      </c>
      <c r="GP856" s="2" t="n">
        <f aca="false">L856</f>
        <v>1</v>
      </c>
      <c r="GQ856" s="4" t="n">
        <f aca="false">IF(EX856="ST",-1,IF(EX856="1MT",-2,IF(EX856="RST",-2,IF(EX856="NT",-3,0))))</f>
        <v>0</v>
      </c>
      <c r="GR856" s="0" t="n">
        <f aca="false">CH856</f>
        <v>1</v>
      </c>
      <c r="GS856" s="2" t="n">
        <f aca="false">GJ856</f>
        <v>1</v>
      </c>
      <c r="GT856" s="0" t="n">
        <f aca="false">SUM(GO856:GS856)</f>
        <v>5</v>
      </c>
      <c r="GW856" s="1" t="s">
        <v>234</v>
      </c>
    </row>
    <row r="857" customFormat="false" ht="12.75" hidden="false" customHeight="false" outlineLevel="0" collapsed="false">
      <c r="A857" s="3" t="e">
        <f aca="false">A856+1</f>
        <v>#VALUE!</v>
      </c>
      <c r="B857" s="0" t="n">
        <v>434</v>
      </c>
      <c r="C857" s="0" t="str">
        <f aca="false">IF(GM857&lt;&gt;B857,"Error","OK")</f>
        <v>OK</v>
      </c>
      <c r="D857" s="1" t="s">
        <v>1667</v>
      </c>
      <c r="E857" s="1" t="n">
        <v>5</v>
      </c>
      <c r="F857" s="2" t="s">
        <v>1668</v>
      </c>
      <c r="G857" s="2" t="str">
        <f aca="false">RIGHT("0000"&amp;K857,4)&amp;" L:"&amp;(L857+1)&amp;" ROF:"&amp;RIGHT("0"&amp;FE857,1)&amp;" IFE:("&amp;RIGHT("00"&amp;CS857,2)&amp;")"&amp;" M:"&amp;EW857</f>
        <v>0020 L:2 ROF:3 IFE:(04) M:1</v>
      </c>
      <c r="H857" s="1" t="n">
        <v>4</v>
      </c>
      <c r="I857" s="3" t="n">
        <v>59</v>
      </c>
      <c r="J857" s="2" t="str">
        <f aca="false">EX857&amp;"-"&amp;EY857</f>
        <v>T-T20L</v>
      </c>
      <c r="K857" s="2" t="n">
        <v>20</v>
      </c>
      <c r="L857" s="4" t="n">
        <v>1</v>
      </c>
      <c r="BH857" s="1" t="n">
        <v>0</v>
      </c>
      <c r="BI857" s="3" t="n">
        <v>7</v>
      </c>
      <c r="BQ857" s="1" t="n">
        <v>0</v>
      </c>
      <c r="BT857" s="3" t="n">
        <v>24</v>
      </c>
      <c r="BU857" s="3" t="n">
        <v>0</v>
      </c>
      <c r="BV857" s="3" t="n">
        <v>2</v>
      </c>
      <c r="BW857" s="1" t="n">
        <v>6</v>
      </c>
      <c r="BX857" s="2" t="n">
        <v>24</v>
      </c>
      <c r="BY857" s="3" t="n">
        <v>96</v>
      </c>
      <c r="BZ857" s="3" t="n">
        <v>6</v>
      </c>
      <c r="CD857" s="3" t="n">
        <f aca="false">IF(CC857="",0,13-CC857)</f>
        <v>0</v>
      </c>
      <c r="CE857" s="3" t="n">
        <v>30</v>
      </c>
      <c r="CF857" s="3" t="n">
        <v>246</v>
      </c>
      <c r="CG857" s="0" t="s">
        <v>1669</v>
      </c>
      <c r="CH857" s="3" t="n">
        <v>1</v>
      </c>
      <c r="CJ857" s="3" t="n">
        <v>1</v>
      </c>
      <c r="CK857" s="3" t="n">
        <v>1943</v>
      </c>
      <c r="CL857" s="3" t="n">
        <v>1945</v>
      </c>
      <c r="CM857" s="3" t="n">
        <v>1003</v>
      </c>
      <c r="CN857" s="3" t="n">
        <v>2030</v>
      </c>
      <c r="CQ857" s="3" t="n">
        <v>4</v>
      </c>
      <c r="CR857" s="6" t="n">
        <v>4</v>
      </c>
      <c r="CS857" s="2" t="n">
        <v>4</v>
      </c>
      <c r="CT857" s="2" t="n">
        <v>14</v>
      </c>
      <c r="CU857" s="3" t="n">
        <v>500</v>
      </c>
      <c r="CW857" s="3" t="n">
        <v>0</v>
      </c>
      <c r="CX857" s="1" t="s">
        <v>234</v>
      </c>
      <c r="CY857" s="1" t="s">
        <v>234</v>
      </c>
      <c r="CZ857" s="1" t="n">
        <v>-1</v>
      </c>
      <c r="DA857" s="1" t="n">
        <v>-1</v>
      </c>
      <c r="DB857" s="1" t="n">
        <v>-1</v>
      </c>
      <c r="DC857" s="1" t="n">
        <v>-1</v>
      </c>
      <c r="DD857" s="7" t="n">
        <f aca="false">((CZ857+DA857+DB857+DC857)/4+6)</f>
        <v>5</v>
      </c>
      <c r="DE857" s="3" t="n">
        <v>12</v>
      </c>
      <c r="DF857" s="0" t="n">
        <v>6</v>
      </c>
      <c r="DG857" s="0" t="n">
        <v>1</v>
      </c>
      <c r="DH857" s="3" t="n">
        <v>12</v>
      </c>
      <c r="DI857" s="0" t="n">
        <v>3</v>
      </c>
      <c r="DJ857" s="0" t="n">
        <v>1</v>
      </c>
      <c r="DV857" s="8" t="s">
        <v>1026</v>
      </c>
      <c r="ED857" s="2" t="n">
        <v>5</v>
      </c>
      <c r="EK857" s="2" t="n">
        <v>3</v>
      </c>
      <c r="EV857" s="2" t="n">
        <v>4</v>
      </c>
      <c r="EW857" s="2" t="n">
        <v>1</v>
      </c>
      <c r="EX857" s="2" t="s">
        <v>418</v>
      </c>
      <c r="EY857" s="2" t="s">
        <v>381</v>
      </c>
      <c r="EZ857" s="2" t="n">
        <v>6</v>
      </c>
      <c r="FE857" s="2" t="n">
        <v>3</v>
      </c>
      <c r="FH857" s="2" t="n">
        <v>11</v>
      </c>
      <c r="FT857" s="2" t="n">
        <v>92</v>
      </c>
      <c r="FU857" s="2" t="s">
        <v>301</v>
      </c>
      <c r="GB857" s="2" t="s">
        <v>1635</v>
      </c>
      <c r="GC857" s="2" t="s">
        <v>205</v>
      </c>
      <c r="GJ857" s="2" t="n">
        <v>1</v>
      </c>
      <c r="GM857" s="0" t="n">
        <v>434</v>
      </c>
      <c r="GN857" s="2" t="n">
        <v>-1</v>
      </c>
      <c r="GO857" s="7" t="n">
        <f aca="false">(K857/10)</f>
        <v>2</v>
      </c>
      <c r="GP857" s="2" t="n">
        <f aca="false">L857</f>
        <v>1</v>
      </c>
      <c r="GQ857" s="4" t="n">
        <f aca="false">IF(EX857="ST",-1,IF(EX857="1MT",-2,IF(EX857="RST",-2,IF(EX857="NT",-3,0))))</f>
        <v>0</v>
      </c>
      <c r="GR857" s="0" t="n">
        <f aca="false">CH857</f>
        <v>1</v>
      </c>
      <c r="GS857" s="2" t="n">
        <f aca="false">GJ857</f>
        <v>1</v>
      </c>
      <c r="GT857" s="0" t="n">
        <f aca="false">SUM(GO857:GS857)</f>
        <v>5</v>
      </c>
      <c r="GW857" s="1" t="s">
        <v>234</v>
      </c>
    </row>
    <row r="858" customFormat="false" ht="12.75" hidden="false" customHeight="false" outlineLevel="0" collapsed="false">
      <c r="A858" s="3" t="e">
        <f aca="false">A857+1</f>
        <v>#VALUE!</v>
      </c>
      <c r="B858" s="0" t="n">
        <v>443</v>
      </c>
      <c r="C858" s="0" t="str">
        <f aca="false">IF(GM858&lt;&gt;B858,"Error","OK")</f>
        <v>OK</v>
      </c>
      <c r="D858" s="1" t="s">
        <v>1670</v>
      </c>
      <c r="E858" s="1" t="n">
        <v>5</v>
      </c>
      <c r="F858" s="2" t="s">
        <v>1027</v>
      </c>
      <c r="G858" s="2" t="str">
        <f aca="false">RIGHT("0000"&amp;K858,4)&amp;" L:"&amp;(L858+1)&amp;" ROF:"&amp;RIGHT("0"&amp;FE858,1)&amp;" IFE:("&amp;RIGHT("00"&amp;CS858,2)&amp;")"&amp;" M:"&amp;EW858</f>
        <v>0020 L:2 ROF:3 IFE:(20) M:1</v>
      </c>
      <c r="H858" s="1" t="n">
        <v>20</v>
      </c>
      <c r="I858" s="3" t="n">
        <v>64</v>
      </c>
      <c r="J858" s="2" t="str">
        <f aca="false">EX858&amp;"-"&amp;EY858</f>
        <v>T-20L</v>
      </c>
      <c r="K858" s="2" t="n">
        <v>20</v>
      </c>
      <c r="L858" s="4" t="n">
        <v>1</v>
      </c>
      <c r="BH858" s="1" t="n">
        <v>0</v>
      </c>
      <c r="BI858" s="3" t="n">
        <v>8</v>
      </c>
      <c r="BP858" s="1" t="n">
        <v>120</v>
      </c>
      <c r="BQ858" s="1" t="n">
        <v>30</v>
      </c>
      <c r="BT858" s="3" t="n">
        <v>24</v>
      </c>
      <c r="BU858" s="3" t="n">
        <v>0</v>
      </c>
      <c r="BV858" s="3" t="n">
        <v>4</v>
      </c>
      <c r="BW858" s="1" t="n">
        <v>0</v>
      </c>
      <c r="BZ858" s="3" t="n">
        <v>6</v>
      </c>
      <c r="CD858" s="3" t="n">
        <f aca="false">IF(CC858="",0,13-CC858)</f>
        <v>0</v>
      </c>
      <c r="CE858" s="3" t="n">
        <v>46</v>
      </c>
      <c r="CF858" s="3" t="n">
        <v>400</v>
      </c>
      <c r="CG858" s="0" t="s">
        <v>1671</v>
      </c>
      <c r="CH858" s="3" t="n">
        <v>1</v>
      </c>
      <c r="CJ858" s="3" t="n">
        <v>1</v>
      </c>
      <c r="CK858" s="3" t="n">
        <v>1941</v>
      </c>
      <c r="CL858" s="3" t="n">
        <v>1945</v>
      </c>
      <c r="CM858" s="3" t="n">
        <v>1054</v>
      </c>
      <c r="CN858" s="3" t="n">
        <v>2030</v>
      </c>
      <c r="CQ858" s="3" t="n">
        <v>5</v>
      </c>
      <c r="CR858" s="6" t="n">
        <v>20</v>
      </c>
      <c r="CS858" s="2" t="n">
        <v>20</v>
      </c>
      <c r="CT858" s="2" t="n">
        <v>14</v>
      </c>
      <c r="CU858" s="3" t="n">
        <v>500</v>
      </c>
      <c r="CW858" s="3" t="n">
        <v>-1</v>
      </c>
      <c r="CX858" s="1" t="s">
        <v>234</v>
      </c>
      <c r="CY858" s="1" t="s">
        <v>234</v>
      </c>
      <c r="CZ858" s="1" t="n">
        <v>-1</v>
      </c>
      <c r="DA858" s="1" t="n">
        <v>-1</v>
      </c>
      <c r="DB858" s="1" t="n">
        <v>-1</v>
      </c>
      <c r="DC858" s="1" t="n">
        <v>-1</v>
      </c>
      <c r="DD858" s="7" t="n">
        <f aca="false">((CZ858+DA858+DB858+DC858)/4+6)</f>
        <v>5</v>
      </c>
      <c r="DE858" s="3" t="n">
        <v>12</v>
      </c>
      <c r="DF858" s="0" t="n">
        <v>6</v>
      </c>
      <c r="DG858" s="0" t="n">
        <v>1</v>
      </c>
      <c r="DH858" s="3" t="n">
        <v>12</v>
      </c>
      <c r="DI858" s="0" t="n">
        <v>3</v>
      </c>
      <c r="DJ858" s="0" t="n">
        <v>1</v>
      </c>
      <c r="EQ858" s="2" t="n">
        <v>8</v>
      </c>
      <c r="EV858" s="2" t="n">
        <v>20</v>
      </c>
      <c r="EW858" s="2" t="n">
        <v>1</v>
      </c>
      <c r="EX858" s="2" t="s">
        <v>418</v>
      </c>
      <c r="EY858" s="2" t="s">
        <v>1092</v>
      </c>
      <c r="EZ858" s="2" t="n">
        <v>6</v>
      </c>
      <c r="FE858" s="2" t="n">
        <v>3</v>
      </c>
      <c r="FF858" s="2" t="n">
        <v>4</v>
      </c>
      <c r="FT858" s="2" t="s">
        <v>1672</v>
      </c>
      <c r="FU858" s="2" t="s">
        <v>288</v>
      </c>
      <c r="GB858" s="2" t="s">
        <v>1293</v>
      </c>
      <c r="GC858" s="2" t="s">
        <v>205</v>
      </c>
      <c r="GJ858" s="2" t="n">
        <v>1</v>
      </c>
      <c r="GM858" s="0" t="n">
        <v>443</v>
      </c>
      <c r="GN858" s="2" t="n">
        <v>-1</v>
      </c>
      <c r="GO858" s="7" t="n">
        <f aca="false">(K858/10)</f>
        <v>2</v>
      </c>
      <c r="GP858" s="2" t="n">
        <f aca="false">L858</f>
        <v>1</v>
      </c>
      <c r="GQ858" s="4" t="n">
        <f aca="false">IF(EX858="ST",-1,IF(EX858="1MT",-2,IF(EX858="RST",-2,IF(EX858="NT",-3,0))))</f>
        <v>0</v>
      </c>
      <c r="GR858" s="0" t="n">
        <f aca="false">CH858</f>
        <v>1</v>
      </c>
      <c r="GS858" s="2" t="n">
        <f aca="false">GJ858</f>
        <v>1</v>
      </c>
      <c r="GT858" s="0" t="n">
        <f aca="false">SUM(GO858:GS858)</f>
        <v>5</v>
      </c>
      <c r="GW858" s="1" t="s">
        <v>234</v>
      </c>
    </row>
    <row r="859" customFormat="false" ht="12.75" hidden="false" customHeight="false" outlineLevel="0" collapsed="false">
      <c r="A859" s="3" t="e">
        <f aca="false">A858+1</f>
        <v>#VALUE!</v>
      </c>
      <c r="B859" s="0" t="n">
        <v>446</v>
      </c>
      <c r="C859" s="0" t="str">
        <f aca="false">IF(GM859&lt;&gt;B859,"Error","OK")</f>
        <v>OK</v>
      </c>
      <c r="D859" s="1" t="s">
        <v>1633</v>
      </c>
      <c r="E859" s="1" t="n">
        <v>5</v>
      </c>
      <c r="F859" s="2" t="s">
        <v>1673</v>
      </c>
      <c r="G859" s="2" t="str">
        <f aca="false">RIGHT("0000"&amp;K859,4)&amp;" L:"&amp;(L859+1)&amp;" ROF:"&amp;RIGHT("0"&amp;FE859,1)&amp;" IFE:("&amp;RIGHT("00"&amp;CS859,2)&amp;")"&amp;" M:"&amp;EW859</f>
        <v>0037 L:2 ROF:3 IFE:(08) M:1</v>
      </c>
      <c r="H859" s="1" t="n">
        <v>8</v>
      </c>
      <c r="I859" s="3" t="n">
        <v>98</v>
      </c>
      <c r="J859" s="2" t="str">
        <f aca="false">EX859&amp;"-"&amp;EY859</f>
        <v>T-37L</v>
      </c>
      <c r="K859" s="2" t="n">
        <v>37</v>
      </c>
      <c r="L859" s="4" t="n">
        <v>1</v>
      </c>
      <c r="BH859" s="1" t="n">
        <v>0</v>
      </c>
      <c r="BI859" s="3" t="n">
        <v>8</v>
      </c>
      <c r="BP859" s="1" t="n">
        <v>164</v>
      </c>
      <c r="BQ859" s="1" t="n">
        <v>41</v>
      </c>
      <c r="BT859" s="3" t="n">
        <v>24</v>
      </c>
      <c r="BU859" s="3" t="n">
        <v>0</v>
      </c>
      <c r="BV859" s="3" t="n">
        <v>4</v>
      </c>
      <c r="BW859" s="1" t="n">
        <v>0</v>
      </c>
      <c r="BZ859" s="3" t="n">
        <v>6</v>
      </c>
      <c r="CD859" s="3" t="n">
        <f aca="false">IF(CC859="",0,13-CC859)</f>
        <v>0</v>
      </c>
      <c r="CE859" s="3" t="n">
        <v>36</v>
      </c>
      <c r="CF859" s="3" t="n">
        <v>401</v>
      </c>
      <c r="CG859" s="0" t="s">
        <v>1634</v>
      </c>
      <c r="CH859" s="3" t="n">
        <v>1</v>
      </c>
      <c r="CJ859" s="3" t="n">
        <v>1</v>
      </c>
      <c r="CK859" s="3" t="n">
        <v>1936</v>
      </c>
      <c r="CL859" s="3" t="n">
        <v>1945</v>
      </c>
      <c r="CM859" s="3" t="n">
        <v>1054</v>
      </c>
      <c r="CN859" s="3" t="n">
        <v>2030</v>
      </c>
      <c r="CQ859" s="3" t="n">
        <v>5</v>
      </c>
      <c r="CR859" s="6" t="n">
        <v>8</v>
      </c>
      <c r="CS859" s="2" t="n">
        <v>8</v>
      </c>
      <c r="CT859" s="2" t="n">
        <v>15</v>
      </c>
      <c r="CU859" s="3" t="n">
        <v>500</v>
      </c>
      <c r="CW859" s="3" t="n">
        <v>0</v>
      </c>
      <c r="CX859" s="1" t="s">
        <v>234</v>
      </c>
      <c r="CY859" s="1" t="s">
        <v>234</v>
      </c>
      <c r="CZ859" s="1" t="n">
        <v>-1</v>
      </c>
      <c r="DA859" s="1" t="n">
        <v>-1</v>
      </c>
      <c r="DB859" s="1" t="n">
        <v>-1</v>
      </c>
      <c r="DC859" s="1" t="n">
        <v>-1</v>
      </c>
      <c r="DD859" s="7" t="n">
        <f aca="false">((CZ859+DA859+DB859+DC859)/4+6)</f>
        <v>5</v>
      </c>
      <c r="DE859" s="3" t="n">
        <v>12</v>
      </c>
      <c r="DF859" s="0" t="n">
        <v>9</v>
      </c>
      <c r="DG859" s="0" t="n">
        <v>2</v>
      </c>
      <c r="DH859" s="3" t="n">
        <v>12</v>
      </c>
      <c r="DI859" s="0" t="n">
        <v>4</v>
      </c>
      <c r="DJ859" s="0" t="n">
        <v>4</v>
      </c>
      <c r="EQ859" s="2" t="n">
        <v>8</v>
      </c>
      <c r="EV859" s="2" t="n">
        <v>8</v>
      </c>
      <c r="EW859" s="2" t="n">
        <v>1</v>
      </c>
      <c r="EX859" s="2" t="s">
        <v>418</v>
      </c>
      <c r="EY859" s="2" t="s">
        <v>1055</v>
      </c>
      <c r="EZ859" s="2" t="n">
        <v>9</v>
      </c>
      <c r="FE859" s="2" t="n">
        <v>3</v>
      </c>
      <c r="FT859" s="2" t="n">
        <v>28</v>
      </c>
      <c r="FU859" s="2" t="s">
        <v>1674</v>
      </c>
      <c r="FV859" s="2" t="s">
        <v>288</v>
      </c>
      <c r="GB859" s="2" t="s">
        <v>1624</v>
      </c>
      <c r="GC859" s="2" t="s">
        <v>205</v>
      </c>
      <c r="GJ859" s="2" t="n">
        <v>1</v>
      </c>
      <c r="GM859" s="0" t="n">
        <v>446</v>
      </c>
      <c r="GN859" s="2" t="n">
        <v>-1</v>
      </c>
      <c r="GO859" s="7" t="n">
        <f aca="false">(K859/10)</f>
        <v>3.7</v>
      </c>
      <c r="GP859" s="2" t="n">
        <f aca="false">L859</f>
        <v>1</v>
      </c>
      <c r="GQ859" s="4" t="n">
        <f aca="false">IF(EX859="ST",-1,IF(EX859="1MT",-2,IF(EX859="RST",-2,IF(EX859="NT",-3,0))))</f>
        <v>0</v>
      </c>
      <c r="GR859" s="0" t="n">
        <f aca="false">CH859</f>
        <v>1</v>
      </c>
      <c r="GS859" s="2" t="n">
        <f aca="false">GJ859</f>
        <v>1</v>
      </c>
      <c r="GT859" s="0" t="n">
        <f aca="false">SUM(GO859:GS859)</f>
        <v>6.7</v>
      </c>
      <c r="GW859" s="1" t="s">
        <v>234</v>
      </c>
    </row>
    <row r="860" customFormat="false" ht="12.75" hidden="false" customHeight="false" outlineLevel="0" collapsed="false">
      <c r="A860" s="3" t="e">
        <f aca="false">A859+1</f>
        <v>#VALUE!</v>
      </c>
      <c r="B860" s="0" t="n">
        <v>447</v>
      </c>
      <c r="C860" s="0" t="str">
        <f aca="false">IF(GM860&lt;&gt;B860,"Error","OK")</f>
        <v>OK</v>
      </c>
      <c r="D860" s="1" t="s">
        <v>1675</v>
      </c>
      <c r="E860" s="1" t="n">
        <v>5</v>
      </c>
      <c r="F860" s="2" t="s">
        <v>1673</v>
      </c>
      <c r="G860" s="2" t="str">
        <f aca="false">RIGHT("0000"&amp;K860,4)&amp;" L:"&amp;(L860+1)&amp;" ROF:"&amp;RIGHT("0"&amp;FE860,1)&amp;" IFE:("&amp;RIGHT("00"&amp;CS860,2)&amp;")"&amp;" M:"&amp;EW860</f>
        <v>0037 L:2 ROF:3 IFE:(08) M:1</v>
      </c>
      <c r="H860" s="1" t="n">
        <v>8</v>
      </c>
      <c r="I860" s="3" t="n">
        <v>98</v>
      </c>
      <c r="J860" s="2" t="str">
        <f aca="false">EX860&amp;"-"&amp;EY860</f>
        <v>T-37L</v>
      </c>
      <c r="K860" s="2" t="n">
        <v>37</v>
      </c>
      <c r="L860" s="4" t="n">
        <v>1</v>
      </c>
      <c r="BH860" s="1" t="n">
        <v>0</v>
      </c>
      <c r="BI860" s="3" t="n">
        <v>8</v>
      </c>
      <c r="BP860" s="1" t="n">
        <v>164</v>
      </c>
      <c r="BQ860" s="1" t="n">
        <v>41</v>
      </c>
      <c r="BT860" s="3" t="n">
        <v>24</v>
      </c>
      <c r="BU860" s="3" t="n">
        <v>0</v>
      </c>
      <c r="BV860" s="3" t="n">
        <v>4</v>
      </c>
      <c r="BW860" s="1" t="n">
        <v>0</v>
      </c>
      <c r="BZ860" s="3" t="n">
        <v>6</v>
      </c>
      <c r="CD860" s="3" t="n">
        <f aca="false">IF(CC860="",0,13-CC860)</f>
        <v>0</v>
      </c>
      <c r="CE860" s="3" t="n">
        <v>36</v>
      </c>
      <c r="CF860" s="3" t="n">
        <v>401</v>
      </c>
      <c r="CG860" s="0" t="s">
        <v>1634</v>
      </c>
      <c r="CH860" s="3" t="n">
        <v>1</v>
      </c>
      <c r="CJ860" s="3" t="n">
        <v>5</v>
      </c>
      <c r="CK860" s="3" t="n">
        <v>1942</v>
      </c>
      <c r="CL860" s="3" t="n">
        <v>1945</v>
      </c>
      <c r="CM860" s="3" t="n">
        <v>1054</v>
      </c>
      <c r="CN860" s="3" t="n">
        <v>2030</v>
      </c>
      <c r="CQ860" s="3" t="n">
        <v>5</v>
      </c>
      <c r="CR860" s="6" t="n">
        <v>8</v>
      </c>
      <c r="CS860" s="2" t="n">
        <v>8</v>
      </c>
      <c r="CT860" s="2" t="n">
        <v>15</v>
      </c>
      <c r="CU860" s="3" t="n">
        <v>500</v>
      </c>
      <c r="CW860" s="3" t="n">
        <v>0</v>
      </c>
      <c r="CX860" s="1" t="s">
        <v>234</v>
      </c>
      <c r="CY860" s="1" t="s">
        <v>234</v>
      </c>
      <c r="CZ860" s="1" t="n">
        <v>-1</v>
      </c>
      <c r="DA860" s="1" t="n">
        <v>-1</v>
      </c>
      <c r="DB860" s="1" t="n">
        <v>-1</v>
      </c>
      <c r="DC860" s="1" t="n">
        <v>-1</v>
      </c>
      <c r="DD860" s="7" t="n">
        <f aca="false">((CZ860+DA860+DB860+DC860)/4+6)</f>
        <v>5</v>
      </c>
      <c r="DE860" s="3" t="n">
        <v>12</v>
      </c>
      <c r="DF860" s="0" t="n">
        <v>9</v>
      </c>
      <c r="DG860" s="0" t="n">
        <v>2</v>
      </c>
      <c r="DH860" s="3" t="n">
        <v>12</v>
      </c>
      <c r="DI860" s="0" t="n">
        <v>4</v>
      </c>
      <c r="DJ860" s="0" t="n">
        <v>4</v>
      </c>
      <c r="DK860" s="3" t="n">
        <v>5</v>
      </c>
      <c r="DL860" s="0" t="n">
        <v>26</v>
      </c>
      <c r="DM860" s="0" t="n">
        <v>12</v>
      </c>
      <c r="EQ860" s="2" t="n">
        <v>8</v>
      </c>
      <c r="EV860" s="2" t="n">
        <v>8</v>
      </c>
      <c r="EW860" s="2" t="n">
        <v>1</v>
      </c>
      <c r="EX860" s="2" t="s">
        <v>418</v>
      </c>
      <c r="EY860" s="2" t="s">
        <v>1055</v>
      </c>
      <c r="EZ860" s="2" t="n">
        <v>9</v>
      </c>
      <c r="FE860" s="2" t="n">
        <v>3</v>
      </c>
      <c r="FT860" s="2" t="n">
        <v>28</v>
      </c>
      <c r="FU860" s="2" t="s">
        <v>1674</v>
      </c>
      <c r="FV860" s="2" t="s">
        <v>288</v>
      </c>
      <c r="GB860" s="2" t="s">
        <v>1624</v>
      </c>
      <c r="GC860" s="2" t="s">
        <v>205</v>
      </c>
      <c r="GJ860" s="2" t="n">
        <v>1</v>
      </c>
      <c r="GM860" s="0" t="n">
        <v>447</v>
      </c>
      <c r="GN860" s="2" t="n">
        <v>-1</v>
      </c>
      <c r="GO860" s="7" t="n">
        <f aca="false">(K860/10)</f>
        <v>3.7</v>
      </c>
      <c r="GP860" s="2" t="n">
        <f aca="false">L860</f>
        <v>1</v>
      </c>
      <c r="GQ860" s="4" t="n">
        <f aca="false">IF(EX860="ST",-1,IF(EX860="1MT",-2,IF(EX860="RST",-2,IF(EX860="NT",-3,0))))</f>
        <v>0</v>
      </c>
      <c r="GR860" s="0" t="n">
        <f aca="false">CH860</f>
        <v>1</v>
      </c>
      <c r="GS860" s="2" t="n">
        <f aca="false">GJ860</f>
        <v>1</v>
      </c>
      <c r="GT860" s="0" t="n">
        <f aca="false">SUM(GO860:GS860)</f>
        <v>6.7</v>
      </c>
      <c r="GW860" s="1" t="s">
        <v>234</v>
      </c>
    </row>
    <row r="861" customFormat="false" ht="12.75" hidden="false" customHeight="false" outlineLevel="0" collapsed="false">
      <c r="A861" s="3" t="e">
        <f aca="false">A860+1</f>
        <v>#VALUE!</v>
      </c>
      <c r="B861" s="0" t="n">
        <v>444</v>
      </c>
      <c r="C861" s="0" t="str">
        <f aca="false">IF(GM861&lt;&gt;B861,"Error","OK")</f>
        <v>OK</v>
      </c>
      <c r="D861" s="1" t="s">
        <v>1676</v>
      </c>
      <c r="E861" s="1" t="n">
        <v>5</v>
      </c>
      <c r="F861" s="2" t="s">
        <v>1027</v>
      </c>
      <c r="G861" s="2" t="str">
        <f aca="false">RIGHT("0000"&amp;K861,4)&amp;" L:"&amp;(L861+1)&amp;" ROF:"&amp;RIGHT("0"&amp;FE861,1)&amp;" IFE:("&amp;RIGHT("00"&amp;CS861,2)&amp;")"&amp;" M:"&amp;EW861</f>
        <v>0037 L:2 ROF:3 IFE:(12) M:1</v>
      </c>
      <c r="H861" s="1" t="n">
        <v>12</v>
      </c>
      <c r="I861" s="3" t="n">
        <v>99</v>
      </c>
      <c r="J861" s="2" t="str">
        <f aca="false">EX861&amp;"-"&amp;EY861</f>
        <v>T-37L</v>
      </c>
      <c r="K861" s="2" t="n">
        <v>37</v>
      </c>
      <c r="L861" s="4" t="n">
        <v>1</v>
      </c>
      <c r="BH861" s="1" t="n">
        <v>0</v>
      </c>
      <c r="BI861" s="3" t="n">
        <v>8</v>
      </c>
      <c r="BP861" s="1" t="n">
        <v>164</v>
      </c>
      <c r="BQ861" s="1" t="n">
        <v>41</v>
      </c>
      <c r="BT861" s="3" t="n">
        <v>24</v>
      </c>
      <c r="BU861" s="3" t="n">
        <v>0</v>
      </c>
      <c r="BV861" s="3" t="n">
        <v>4</v>
      </c>
      <c r="BW861" s="1" t="n">
        <v>0</v>
      </c>
      <c r="BZ861" s="3" t="n">
        <v>6</v>
      </c>
      <c r="CD861" s="3" t="n">
        <f aca="false">IF(CC861="",0,13-CC861)</f>
        <v>0</v>
      </c>
      <c r="CE861" s="3" t="n">
        <v>38</v>
      </c>
      <c r="CF861" s="3" t="n">
        <v>401</v>
      </c>
      <c r="CG861" s="0" t="s">
        <v>1634</v>
      </c>
      <c r="CH861" s="3" t="n">
        <v>1</v>
      </c>
      <c r="CJ861" s="3" t="n">
        <v>8</v>
      </c>
      <c r="CK861" s="3" t="n">
        <v>1944</v>
      </c>
      <c r="CL861" s="3" t="n">
        <v>1945</v>
      </c>
      <c r="CM861" s="3" t="n">
        <v>1054</v>
      </c>
      <c r="CN861" s="3" t="n">
        <v>2030</v>
      </c>
      <c r="CQ861" s="3" t="n">
        <v>5</v>
      </c>
      <c r="CR861" s="6" t="n">
        <v>12</v>
      </c>
      <c r="CS861" s="2" t="n">
        <v>12</v>
      </c>
      <c r="CT861" s="2" t="n">
        <v>13</v>
      </c>
      <c r="CU861" s="3" t="n">
        <v>500</v>
      </c>
      <c r="CW861" s="3" t="n">
        <v>-1</v>
      </c>
      <c r="CX861" s="1" t="s">
        <v>234</v>
      </c>
      <c r="CY861" s="1" t="s">
        <v>234</v>
      </c>
      <c r="CZ861" s="1" t="n">
        <v>-1</v>
      </c>
      <c r="DA861" s="1" t="n">
        <v>-1</v>
      </c>
      <c r="DB861" s="1" t="n">
        <v>-1</v>
      </c>
      <c r="DC861" s="1" t="n">
        <v>-1</v>
      </c>
      <c r="DD861" s="7" t="n">
        <f aca="false">((CZ861+DA861+DB861+DC861)/4+6)</f>
        <v>5</v>
      </c>
      <c r="DE861" s="3" t="n">
        <v>12</v>
      </c>
      <c r="DF861" s="0" t="n">
        <v>9</v>
      </c>
      <c r="DG861" s="0" t="n">
        <v>2</v>
      </c>
      <c r="DH861" s="3" t="n">
        <v>12</v>
      </c>
      <c r="DI861" s="0" t="n">
        <v>4</v>
      </c>
      <c r="DJ861" s="0" t="n">
        <v>4</v>
      </c>
      <c r="EQ861" s="2" t="n">
        <v>8</v>
      </c>
      <c r="EV861" s="2" t="n">
        <v>12</v>
      </c>
      <c r="EW861" s="2" t="n">
        <v>1</v>
      </c>
      <c r="EX861" s="2" t="s">
        <v>418</v>
      </c>
      <c r="EY861" s="2" t="s">
        <v>1055</v>
      </c>
      <c r="EZ861" s="2" t="n">
        <v>9</v>
      </c>
      <c r="FE861" s="2" t="n">
        <v>3</v>
      </c>
      <c r="FT861" s="2" t="n">
        <v>29</v>
      </c>
      <c r="GB861" s="2" t="s">
        <v>1293</v>
      </c>
      <c r="GC861" s="2" t="s">
        <v>205</v>
      </c>
      <c r="GJ861" s="2" t="n">
        <v>1</v>
      </c>
      <c r="GM861" s="0" t="n">
        <v>444</v>
      </c>
      <c r="GN861" s="2" t="n">
        <v>-1</v>
      </c>
      <c r="GO861" s="7" t="n">
        <f aca="false">(K861/10)</f>
        <v>3.7</v>
      </c>
      <c r="GP861" s="2" t="n">
        <f aca="false">L861</f>
        <v>1</v>
      </c>
      <c r="GQ861" s="4" t="n">
        <f aca="false">IF(EX861="ST",-1,IF(EX861="1MT",-2,IF(EX861="RST",-2,IF(EX861="NT",-3,0))))</f>
        <v>0</v>
      </c>
      <c r="GR861" s="0" t="n">
        <f aca="false">CH861</f>
        <v>1</v>
      </c>
      <c r="GS861" s="2" t="n">
        <f aca="false">GJ861</f>
        <v>1</v>
      </c>
      <c r="GT861" s="0" t="n">
        <f aca="false">SUM(GO861:GS861)</f>
        <v>6.7</v>
      </c>
      <c r="GW861" s="1" t="s">
        <v>234</v>
      </c>
    </row>
    <row r="862" customFormat="false" ht="12.75" hidden="false" customHeight="false" outlineLevel="0" collapsed="false">
      <c r="A862" s="3" t="e">
        <f aca="false">A861+1</f>
        <v>#VALUE!</v>
      </c>
      <c r="B862" s="0" t="n">
        <v>435</v>
      </c>
      <c r="C862" s="0" t="str">
        <f aca="false">IF(GM862&lt;&gt;B862,"Error","OK")</f>
        <v>OK</v>
      </c>
      <c r="D862" s="1" t="s">
        <v>1677</v>
      </c>
      <c r="E862" s="1" t="n">
        <v>5</v>
      </c>
      <c r="F862" s="2" t="s">
        <v>1668</v>
      </c>
      <c r="G862" s="2" t="str">
        <f aca="false">RIGHT("0000"&amp;K862,4)&amp;" L:"&amp;(L862+1)&amp;" ROF:"&amp;RIGHT("0"&amp;FE862,1)&amp;" IFE:("&amp;RIGHT("00"&amp;CS862,2)&amp;")"&amp;" M:"&amp;EW862</f>
        <v>0037 L:2 ROF:3 IFE:(08) M:1</v>
      </c>
      <c r="H862" s="1" t="n">
        <v>8</v>
      </c>
      <c r="I862" s="3" t="n">
        <v>98</v>
      </c>
      <c r="J862" s="2" t="str">
        <f aca="false">EX862&amp;"-"&amp;EY862</f>
        <v>T-T37L</v>
      </c>
      <c r="K862" s="2" t="n">
        <v>37</v>
      </c>
      <c r="L862" s="4" t="n">
        <v>1</v>
      </c>
      <c r="BH862" s="1" t="n">
        <v>0</v>
      </c>
      <c r="BI862" s="3" t="n">
        <v>7</v>
      </c>
      <c r="BQ862" s="1" t="n">
        <v>0</v>
      </c>
      <c r="BT862" s="3" t="n">
        <v>24</v>
      </c>
      <c r="BU862" s="3" t="n">
        <v>0</v>
      </c>
      <c r="BV862" s="3" t="n">
        <v>2</v>
      </c>
      <c r="BW862" s="1" t="n">
        <v>6</v>
      </c>
      <c r="BX862" s="2" t="n">
        <v>23</v>
      </c>
      <c r="BY862" s="3" t="n">
        <v>96</v>
      </c>
      <c r="BZ862" s="3" t="n">
        <v>6</v>
      </c>
      <c r="CD862" s="3" t="n">
        <f aca="false">IF(CC862="",0,13-CC862)</f>
        <v>0</v>
      </c>
      <c r="CE862" s="3" t="n">
        <v>39</v>
      </c>
      <c r="CF862" s="3" t="n">
        <v>246</v>
      </c>
      <c r="CG862" s="0" t="s">
        <v>1669</v>
      </c>
      <c r="CH862" s="3" t="n">
        <v>1</v>
      </c>
      <c r="CJ862" s="3" t="n">
        <v>1</v>
      </c>
      <c r="CK862" s="3" t="n">
        <v>1943</v>
      </c>
      <c r="CL862" s="3" t="n">
        <v>1945</v>
      </c>
      <c r="CM862" s="3" t="n">
        <v>1003</v>
      </c>
      <c r="CN862" s="3" t="n">
        <v>2030</v>
      </c>
      <c r="CQ862" s="3" t="n">
        <v>7.5</v>
      </c>
      <c r="CR862" s="6" t="n">
        <v>8</v>
      </c>
      <c r="CS862" s="2" t="n">
        <v>8</v>
      </c>
      <c r="CT862" s="2" t="n">
        <v>13</v>
      </c>
      <c r="CU862" s="3" t="n">
        <v>500</v>
      </c>
      <c r="CW862" s="3" t="n">
        <v>-1</v>
      </c>
      <c r="CX862" s="1" t="s">
        <v>234</v>
      </c>
      <c r="CY862" s="1" t="s">
        <v>234</v>
      </c>
      <c r="CZ862" s="1" t="n">
        <v>-1</v>
      </c>
      <c r="DA862" s="1" t="n">
        <v>-1</v>
      </c>
      <c r="DB862" s="1" t="n">
        <v>-1</v>
      </c>
      <c r="DC862" s="1" t="n">
        <v>-1</v>
      </c>
      <c r="DD862" s="7" t="n">
        <f aca="false">((CZ862+DA862+DB862+DC862)/4+6)</f>
        <v>5</v>
      </c>
      <c r="DE862" s="3" t="n">
        <v>12</v>
      </c>
      <c r="DF862" s="0" t="n">
        <v>9</v>
      </c>
      <c r="DG862" s="0" t="n">
        <v>2</v>
      </c>
      <c r="DH862" s="3" t="n">
        <v>12</v>
      </c>
      <c r="DI862" s="0" t="n">
        <v>4</v>
      </c>
      <c r="DJ862" s="0" t="n">
        <v>4</v>
      </c>
      <c r="DV862" s="8" t="s">
        <v>1026</v>
      </c>
      <c r="ED862" s="2" t="n">
        <v>5</v>
      </c>
      <c r="EJ862" s="2" t="n">
        <v>1</v>
      </c>
      <c r="EK862" s="2" t="n">
        <v>3</v>
      </c>
      <c r="EV862" s="2" t="n">
        <v>8</v>
      </c>
      <c r="EW862" s="2" t="n">
        <v>1</v>
      </c>
      <c r="EX862" s="2" t="s">
        <v>418</v>
      </c>
      <c r="EY862" s="2" t="s">
        <v>486</v>
      </c>
      <c r="EZ862" s="2" t="n">
        <v>9</v>
      </c>
      <c r="FE862" s="2" t="n">
        <v>3</v>
      </c>
      <c r="FT862" s="2" t="n">
        <v>92</v>
      </c>
      <c r="FU862" s="2" t="s">
        <v>301</v>
      </c>
      <c r="GB862" s="2" t="s">
        <v>1293</v>
      </c>
      <c r="GC862" s="2" t="s">
        <v>205</v>
      </c>
      <c r="GJ862" s="2" t="n">
        <v>1</v>
      </c>
      <c r="GM862" s="0" t="n">
        <v>435</v>
      </c>
      <c r="GN862" s="2" t="n">
        <v>-1</v>
      </c>
      <c r="GO862" s="7" t="n">
        <f aca="false">(K862/10)</f>
        <v>3.7</v>
      </c>
      <c r="GP862" s="2" t="n">
        <f aca="false">L862</f>
        <v>1</v>
      </c>
      <c r="GQ862" s="4" t="n">
        <f aca="false">IF(EX862="ST",-1,IF(EX862="1MT",-2,IF(EX862="RST",-2,IF(EX862="NT",-3,0))))</f>
        <v>0</v>
      </c>
      <c r="GR862" s="0" t="n">
        <f aca="false">CH862</f>
        <v>1</v>
      </c>
      <c r="GS862" s="2" t="n">
        <f aca="false">GJ862</f>
        <v>1</v>
      </c>
      <c r="GT862" s="0" t="n">
        <f aca="false">SUM(GO862:GS862)</f>
        <v>6.7</v>
      </c>
      <c r="GW862" s="1" t="s">
        <v>234</v>
      </c>
    </row>
    <row r="863" customFormat="false" ht="12.75" hidden="false" customHeight="false" outlineLevel="0" collapsed="false">
      <c r="A863" s="3" t="e">
        <f aca="false">A862+1</f>
        <v>#VALUE!</v>
      </c>
      <c r="B863" s="0" t="n">
        <v>436</v>
      </c>
      <c r="C863" s="0" t="str">
        <f aca="false">IF(GM863&lt;&gt;B863,"Error","OK")</f>
        <v>OK</v>
      </c>
      <c r="D863" s="1" t="s">
        <v>1678</v>
      </c>
      <c r="E863" s="1" t="n">
        <v>5</v>
      </c>
      <c r="F863" s="2" t="s">
        <v>1679</v>
      </c>
      <c r="G863" s="2" t="str">
        <f aca="false">RIGHT("0000"&amp;K863,4)&amp;" L:"&amp;(L863+1)&amp;" ROF:"&amp;RIGHT("0"&amp;FE863,1)&amp;" IFE:("&amp;RIGHT("00"&amp;CS863,2)&amp;")"&amp;" M:"&amp;EW863</f>
        <v>0037 L:2 ROF:2 IFE:(08) M:1</v>
      </c>
      <c r="H863" s="1" t="n">
        <v>8</v>
      </c>
      <c r="I863" s="3" t="n">
        <v>91</v>
      </c>
      <c r="J863" s="2" t="str">
        <f aca="false">EX863&amp;"-"&amp;EY863</f>
        <v>T-T37L</v>
      </c>
      <c r="K863" s="2" t="n">
        <v>37</v>
      </c>
      <c r="L863" s="4" t="n">
        <v>1</v>
      </c>
      <c r="BG863" s="1" t="s">
        <v>479</v>
      </c>
      <c r="BH863" s="1" t="n">
        <v>1</v>
      </c>
      <c r="BI863" s="3" t="n">
        <v>8</v>
      </c>
      <c r="BQ863" s="1" t="n">
        <v>0</v>
      </c>
      <c r="BT863" s="3" t="n">
        <v>24</v>
      </c>
      <c r="BU863" s="3" t="n">
        <v>0</v>
      </c>
      <c r="BV863" s="3" t="n">
        <v>0</v>
      </c>
      <c r="BW863" s="1" t="n">
        <v>3</v>
      </c>
      <c r="BX863" s="2" t="n">
        <v>13</v>
      </c>
      <c r="BY863" s="3" t="n">
        <v>96</v>
      </c>
      <c r="BZ863" s="3" t="n">
        <v>6</v>
      </c>
      <c r="CD863" s="3" t="n">
        <f aca="false">IF(CC863="",0,13-CC863)</f>
        <v>0</v>
      </c>
      <c r="CE863" s="3" t="n">
        <v>42</v>
      </c>
      <c r="CF863" s="3" t="n">
        <v>58</v>
      </c>
      <c r="CG863" s="0" t="s">
        <v>1680</v>
      </c>
      <c r="CH863" s="3" t="n">
        <v>1</v>
      </c>
      <c r="CJ863" s="3" t="n">
        <v>5</v>
      </c>
      <c r="CK863" s="3" t="n">
        <v>1944</v>
      </c>
      <c r="CL863" s="3" t="n">
        <v>1945</v>
      </c>
      <c r="CM863" s="3" t="n">
        <v>1004</v>
      </c>
      <c r="CN863" s="3" t="n">
        <v>2030</v>
      </c>
      <c r="CQ863" s="3" t="s">
        <v>1679</v>
      </c>
      <c r="CR863" s="6" t="n">
        <v>8</v>
      </c>
      <c r="CS863" s="2" t="n">
        <v>8</v>
      </c>
      <c r="CT863" s="2" t="n">
        <v>15</v>
      </c>
      <c r="CU863" s="3" t="n">
        <v>401</v>
      </c>
      <c r="CW863" s="3" t="n">
        <v>0</v>
      </c>
      <c r="CX863" s="1" t="s">
        <v>234</v>
      </c>
      <c r="CY863" s="1" t="s">
        <v>234</v>
      </c>
      <c r="CZ863" s="1" t="n">
        <v>6</v>
      </c>
      <c r="DA863" s="1" t="n">
        <v>3</v>
      </c>
      <c r="DB863" s="1" t="n">
        <v>4</v>
      </c>
      <c r="DC863" s="1" t="n">
        <v>3</v>
      </c>
      <c r="DD863" s="7" t="n">
        <f aca="false">((CZ863+DA863+DB863+DC863)/4+6)</f>
        <v>10</v>
      </c>
      <c r="DE863" s="3" t="n">
        <v>12</v>
      </c>
      <c r="DF863" s="0" t="n">
        <v>9</v>
      </c>
      <c r="DG863" s="0" t="n">
        <v>2</v>
      </c>
      <c r="DH863" s="3" t="n">
        <v>12</v>
      </c>
      <c r="DI863" s="0" t="n">
        <v>4</v>
      </c>
      <c r="DJ863" s="0" t="n">
        <v>4</v>
      </c>
      <c r="DV863" s="8" t="s">
        <v>1026</v>
      </c>
      <c r="ED863" s="2" t="n">
        <v>5</v>
      </c>
      <c r="EK863" s="2" t="n">
        <v>4</v>
      </c>
      <c r="EV863" s="2" t="n">
        <v>8</v>
      </c>
      <c r="EW863" s="2" t="n">
        <v>1</v>
      </c>
      <c r="EX863" s="2" t="s">
        <v>418</v>
      </c>
      <c r="EY863" s="2" t="s">
        <v>486</v>
      </c>
      <c r="EZ863" s="2" t="n">
        <v>9</v>
      </c>
      <c r="FE863" s="2" t="n">
        <v>2</v>
      </c>
      <c r="FT863" s="2" t="n">
        <v>85</v>
      </c>
      <c r="FU863" s="2" t="s">
        <v>301</v>
      </c>
      <c r="GB863" s="2" t="s">
        <v>516</v>
      </c>
      <c r="GC863" s="2" t="s">
        <v>365</v>
      </c>
      <c r="GJ863" s="2" t="n">
        <v>1</v>
      </c>
      <c r="GM863" s="0" t="n">
        <v>436</v>
      </c>
      <c r="GN863" s="2" t="n">
        <v>-1</v>
      </c>
      <c r="GO863" s="7" t="n">
        <f aca="false">(K863/10)</f>
        <v>3.7</v>
      </c>
      <c r="GP863" s="2" t="n">
        <f aca="false">L863</f>
        <v>1</v>
      </c>
      <c r="GQ863" s="4" t="n">
        <f aca="false">IF(EX863="ST",-1,IF(EX863="1MT",-2,IF(EX863="RST",-2,IF(EX863="NT",-3,0))))</f>
        <v>0</v>
      </c>
      <c r="GR863" s="0" t="n">
        <f aca="false">CH863</f>
        <v>1</v>
      </c>
      <c r="GS863" s="2" t="n">
        <f aca="false">GJ863</f>
        <v>1</v>
      </c>
      <c r="GT863" s="0" t="n">
        <f aca="false">SUM(GO863:GS863)</f>
        <v>6.7</v>
      </c>
      <c r="GW863" s="1" t="s">
        <v>234</v>
      </c>
    </row>
    <row r="864" customFormat="false" ht="12.75" hidden="false" customHeight="false" outlineLevel="0" collapsed="false">
      <c r="A864" s="3" t="e">
        <f aca="false">A863+1</f>
        <v>#VALUE!</v>
      </c>
      <c r="B864" s="0" t="n">
        <v>437</v>
      </c>
      <c r="C864" s="0" t="str">
        <f aca="false">IF(GM864&lt;&gt;B864,"Error","OK")</f>
        <v>OK</v>
      </c>
      <c r="D864" s="1" t="s">
        <v>1681</v>
      </c>
      <c r="E864" s="1" t="n">
        <v>5</v>
      </c>
      <c r="F864" s="2" t="s">
        <v>1679</v>
      </c>
      <c r="G864" s="2" t="str">
        <f aca="false">RIGHT("0000"&amp;K864,4)&amp;" L:"&amp;(L864+1)&amp;" ROF:"&amp;RIGHT("0"&amp;FE864,1)&amp;" IFE:("&amp;RIGHT("00"&amp;CS864,2)&amp;")"&amp;" M:"&amp;EW864</f>
        <v>0037 L:2 ROF:3 IFE:(12) M:1</v>
      </c>
      <c r="H864" s="1" t="n">
        <v>12</v>
      </c>
      <c r="I864" s="3" t="n">
        <v>99</v>
      </c>
      <c r="J864" s="2" t="str">
        <f aca="false">EX864&amp;"-"&amp;EY864</f>
        <v>T-T37L</v>
      </c>
      <c r="K864" s="2" t="n">
        <v>37</v>
      </c>
      <c r="L864" s="4" t="n">
        <v>1</v>
      </c>
      <c r="BG864" s="1" t="s">
        <v>479</v>
      </c>
      <c r="BH864" s="1" t="n">
        <v>1</v>
      </c>
      <c r="BI864" s="3" t="n">
        <v>8</v>
      </c>
      <c r="BQ864" s="1" t="n">
        <v>0</v>
      </c>
      <c r="BT864" s="3" t="n">
        <v>24</v>
      </c>
      <c r="BU864" s="3" t="n">
        <v>0</v>
      </c>
      <c r="BV864" s="3" t="n">
        <v>0</v>
      </c>
      <c r="BW864" s="1" t="n">
        <v>2</v>
      </c>
      <c r="BX864" s="2" t="n">
        <v>6</v>
      </c>
      <c r="BY864" s="3" t="n">
        <v>96</v>
      </c>
      <c r="BZ864" s="3" t="n">
        <v>6</v>
      </c>
      <c r="CD864" s="3" t="n">
        <f aca="false">IF(CC864="",0,13-CC864)</f>
        <v>0</v>
      </c>
      <c r="CE864" s="3" t="n">
        <v>42</v>
      </c>
      <c r="CF864" s="3" t="n">
        <v>58</v>
      </c>
      <c r="CG864" s="0" t="s">
        <v>1680</v>
      </c>
      <c r="CH864" s="3" t="n">
        <v>1</v>
      </c>
      <c r="CJ864" s="3" t="n">
        <v>5</v>
      </c>
      <c r="CK864" s="3" t="n">
        <v>1944</v>
      </c>
      <c r="CL864" s="3" t="n">
        <v>1945</v>
      </c>
      <c r="CM864" s="3" t="n">
        <v>1004</v>
      </c>
      <c r="CN864" s="3" t="n">
        <v>2030</v>
      </c>
      <c r="CQ864" s="3" t="s">
        <v>1679</v>
      </c>
      <c r="CR864" s="6" t="n">
        <v>12</v>
      </c>
      <c r="CS864" s="2" t="n">
        <v>12</v>
      </c>
      <c r="CT864" s="2" t="n">
        <v>13</v>
      </c>
      <c r="CU864" s="3" t="n">
        <v>401</v>
      </c>
      <c r="CW864" s="3" t="n">
        <v>1</v>
      </c>
      <c r="CX864" s="1" t="s">
        <v>234</v>
      </c>
      <c r="CY864" s="1" t="s">
        <v>234</v>
      </c>
      <c r="CZ864" s="1" t="n">
        <v>6</v>
      </c>
      <c r="DA864" s="1" t="n">
        <v>3</v>
      </c>
      <c r="DB864" s="1" t="n">
        <v>6</v>
      </c>
      <c r="DC864" s="1" t="n">
        <v>3</v>
      </c>
      <c r="DD864" s="7" t="n">
        <f aca="false">((CZ864+DA864+DB864+DC864)/4+6)</f>
        <v>10.5</v>
      </c>
      <c r="DE864" s="3" t="n">
        <v>12</v>
      </c>
      <c r="DF864" s="0" t="n">
        <v>9</v>
      </c>
      <c r="DG864" s="0" t="n">
        <v>2</v>
      </c>
      <c r="DH864" s="3" t="n">
        <v>12</v>
      </c>
      <c r="DI864" s="0" t="n">
        <v>4</v>
      </c>
      <c r="DJ864" s="0" t="n">
        <v>4</v>
      </c>
      <c r="DV864" s="8" t="s">
        <v>1026</v>
      </c>
      <c r="ED864" s="2" t="n">
        <v>6</v>
      </c>
      <c r="EK864" s="2" t="n">
        <v>4</v>
      </c>
      <c r="EV864" s="2" t="n">
        <v>12</v>
      </c>
      <c r="EW864" s="2" t="n">
        <v>1</v>
      </c>
      <c r="EX864" s="2" t="s">
        <v>418</v>
      </c>
      <c r="EY864" s="2" t="s">
        <v>486</v>
      </c>
      <c r="EZ864" s="2" t="n">
        <v>9</v>
      </c>
      <c r="FE864" s="2" t="n">
        <v>3</v>
      </c>
      <c r="FT864" s="2" t="n">
        <v>85</v>
      </c>
      <c r="FU864" s="2" t="s">
        <v>301</v>
      </c>
      <c r="GB864" s="2" t="s">
        <v>1057</v>
      </c>
      <c r="GC864" s="2" t="s">
        <v>365</v>
      </c>
      <c r="GJ864" s="2" t="n">
        <v>1</v>
      </c>
      <c r="GM864" s="0" t="n">
        <v>437</v>
      </c>
      <c r="GN864" s="2" t="n">
        <v>-1</v>
      </c>
      <c r="GO864" s="7" t="n">
        <f aca="false">(K864/10)</f>
        <v>3.7</v>
      </c>
      <c r="GP864" s="2" t="n">
        <f aca="false">L864</f>
        <v>1</v>
      </c>
      <c r="GQ864" s="4" t="n">
        <f aca="false">IF(EX864="ST",-1,IF(EX864="1MT",-2,IF(EX864="RST",-2,IF(EX864="NT",-3,0))))</f>
        <v>0</v>
      </c>
      <c r="GR864" s="0" t="n">
        <f aca="false">CH864</f>
        <v>1</v>
      </c>
      <c r="GS864" s="2" t="n">
        <f aca="false">GJ864</f>
        <v>1</v>
      </c>
      <c r="GT864" s="0" t="n">
        <f aca="false">SUM(GO864:GS864)</f>
        <v>6.7</v>
      </c>
      <c r="GW864" s="1" t="s">
        <v>234</v>
      </c>
    </row>
    <row r="865" customFormat="false" ht="12.75" hidden="false" customHeight="false" outlineLevel="0" collapsed="false">
      <c r="A865" s="3" t="e">
        <f aca="false">A864+1</f>
        <v>#VALUE!</v>
      </c>
      <c r="B865" s="0" t="n">
        <v>445</v>
      </c>
      <c r="C865" s="0" t="str">
        <f aca="false">IF(GM865&lt;&gt;B865,"Error","OK")</f>
        <v>OK</v>
      </c>
      <c r="D865" s="1" t="s">
        <v>1682</v>
      </c>
      <c r="E865" s="1" t="n">
        <v>5</v>
      </c>
      <c r="F865" s="2" t="s">
        <v>1027</v>
      </c>
      <c r="G865" s="2" t="str">
        <f aca="false">RIGHT("0000"&amp;K865,4)&amp;" L:"&amp;(L865+1)&amp;" ROF:"&amp;RIGHT("0"&amp;FE865,1)&amp;" IFE:("&amp;RIGHT("00"&amp;CS865,2)&amp;")"&amp;" M:"&amp;EW865</f>
        <v>0088 L:2 ROF:2 IFE:(00) M:1</v>
      </c>
      <c r="I865" s="3" t="n">
        <v>265</v>
      </c>
      <c r="J865" s="2" t="str">
        <f aca="false">EX865&amp;"-"&amp;EY865</f>
        <v>T-88LL</v>
      </c>
      <c r="K865" s="2" t="n">
        <v>88</v>
      </c>
      <c r="L865" s="4" t="n">
        <v>1</v>
      </c>
      <c r="BH865" s="1" t="n">
        <v>0</v>
      </c>
      <c r="BI865" s="3" t="n">
        <v>8</v>
      </c>
      <c r="BP865" s="1" t="n">
        <v>370</v>
      </c>
      <c r="BQ865" s="1" t="n">
        <v>93</v>
      </c>
      <c r="BT865" s="3" t="n">
        <v>24</v>
      </c>
      <c r="BU865" s="3" t="n">
        <v>0</v>
      </c>
      <c r="BV865" s="3" t="n">
        <v>4</v>
      </c>
      <c r="BW865" s="1" t="n">
        <v>0</v>
      </c>
      <c r="BZ865" s="3" t="n">
        <v>6</v>
      </c>
      <c r="CD865" s="3" t="n">
        <f aca="false">IF(CC865="",0,13-CC865)</f>
        <v>0</v>
      </c>
      <c r="CE865" s="3" t="n">
        <v>55</v>
      </c>
      <c r="CF865" s="3" t="n">
        <v>217</v>
      </c>
      <c r="CG865" s="0" t="s">
        <v>1637</v>
      </c>
      <c r="CH865" s="3" t="n">
        <v>1</v>
      </c>
      <c r="CJ865" s="3" t="n">
        <v>1</v>
      </c>
      <c r="CK865" s="3" t="n">
        <v>1933</v>
      </c>
      <c r="CL865" s="3" t="n">
        <v>1945</v>
      </c>
      <c r="CM865" s="3" t="n">
        <v>1054</v>
      </c>
      <c r="CN865" s="3" t="n">
        <v>2030</v>
      </c>
      <c r="CQ865" s="3" t="n">
        <v>9</v>
      </c>
      <c r="CR865" s="6" t="s">
        <v>1660</v>
      </c>
      <c r="CT865" s="2" t="n">
        <v>14</v>
      </c>
      <c r="CU865" s="3" t="n">
        <v>500</v>
      </c>
      <c r="CW865" s="3" t="n">
        <v>-1</v>
      </c>
      <c r="CX865" s="1" t="s">
        <v>234</v>
      </c>
      <c r="CY865" s="1" t="s">
        <v>234</v>
      </c>
      <c r="CZ865" s="1" t="n">
        <v>-1</v>
      </c>
      <c r="DA865" s="1" t="n">
        <v>-1</v>
      </c>
      <c r="DB865" s="1" t="n">
        <v>-1</v>
      </c>
      <c r="DC865" s="1" t="n">
        <v>-1</v>
      </c>
      <c r="DD865" s="7" t="n">
        <f aca="false">((CZ865+DA865+DB865+DC865)/4+6)</f>
        <v>5</v>
      </c>
      <c r="DE865" s="3" t="n">
        <v>12</v>
      </c>
      <c r="DF865" s="0" t="n">
        <v>27</v>
      </c>
      <c r="DG865" s="0" t="n">
        <v>2</v>
      </c>
      <c r="DH865" s="3" t="n">
        <v>12</v>
      </c>
      <c r="DI865" s="0" t="n">
        <v>8</v>
      </c>
      <c r="DJ865" s="0" t="n">
        <v>16</v>
      </c>
      <c r="DN865" s="3" t="n">
        <v>5</v>
      </c>
      <c r="DP865" s="0" t="n">
        <v>23</v>
      </c>
      <c r="EQ865" s="2" t="s">
        <v>647</v>
      </c>
      <c r="ET865" s="2" t="s">
        <v>1683</v>
      </c>
      <c r="EW865" s="2" t="n">
        <v>1</v>
      </c>
      <c r="EX865" s="2" t="s">
        <v>418</v>
      </c>
      <c r="EY865" s="2" t="s">
        <v>1168</v>
      </c>
      <c r="EZ865" s="2" t="n">
        <v>27</v>
      </c>
      <c r="FA865" s="2" t="s">
        <v>1164</v>
      </c>
      <c r="FE865" s="2" t="n">
        <v>2</v>
      </c>
      <c r="FT865" s="2" t="n">
        <v>30</v>
      </c>
      <c r="FU865" s="2" t="s">
        <v>1169</v>
      </c>
      <c r="FV865" s="2" t="s">
        <v>288</v>
      </c>
      <c r="GB865" s="2" t="s">
        <v>1035</v>
      </c>
      <c r="GC865" s="2" t="s">
        <v>205</v>
      </c>
      <c r="GJ865" s="2" t="n">
        <v>1</v>
      </c>
      <c r="GM865" s="0" t="n">
        <v>445</v>
      </c>
      <c r="GN865" s="2" t="n">
        <v>-1</v>
      </c>
      <c r="GO865" s="7" t="n">
        <f aca="false">(K865/10)</f>
        <v>8.8</v>
      </c>
      <c r="GP865" s="2" t="n">
        <f aca="false">L865</f>
        <v>1</v>
      </c>
      <c r="GQ865" s="4" t="n">
        <f aca="false">IF(EX865="ST",-1,IF(EX865="1MT",-2,IF(EX865="RST",-2,IF(EX865="NT",-3,0))))</f>
        <v>0</v>
      </c>
      <c r="GR865" s="0" t="n">
        <f aca="false">CH865</f>
        <v>1</v>
      </c>
      <c r="GS865" s="2" t="n">
        <f aca="false">GJ865</f>
        <v>1</v>
      </c>
      <c r="GT865" s="0" t="n">
        <f aca="false">SUM(GO865:GS865)</f>
        <v>11.8</v>
      </c>
      <c r="GW865" s="1" t="s">
        <v>234</v>
      </c>
    </row>
    <row r="866" customFormat="false" ht="12.75" hidden="false" customHeight="false" outlineLevel="0" collapsed="false">
      <c r="A866" s="3" t="e">
        <f aca="false">A865+1</f>
        <v>#VALUE!</v>
      </c>
      <c r="B866" s="0" t="n">
        <v>438</v>
      </c>
      <c r="C866" s="0" t="str">
        <f aca="false">IF(GM866&lt;&gt;B866,"Error","OK")</f>
        <v>OK</v>
      </c>
      <c r="D866" s="1" t="s">
        <v>1684</v>
      </c>
      <c r="E866" s="1" t="n">
        <v>5</v>
      </c>
      <c r="F866" s="2" t="s">
        <v>1679</v>
      </c>
      <c r="G866" s="2" t="str">
        <f aca="false">RIGHT("0000"&amp;K866,4)&amp;" L:"&amp;(L866+1)&amp;" ROF:"&amp;RIGHT("0"&amp;FE866,1)&amp;" IFE:("&amp;RIGHT("00"&amp;CS866,2)&amp;")"&amp;" M:"&amp;EW866</f>
        <v>0020 L:2 ROF:2 IFE:(06) M:1</v>
      </c>
      <c r="H866" s="1" t="n">
        <v>6</v>
      </c>
      <c r="I866" s="3" t="n">
        <v>55</v>
      </c>
      <c r="J866" s="2" t="str">
        <f aca="false">EX866&amp;"-"&amp;EY866</f>
        <v>T-T20L</v>
      </c>
      <c r="K866" s="2" t="n">
        <v>20</v>
      </c>
      <c r="L866" s="4" t="n">
        <v>1</v>
      </c>
      <c r="BG866" s="1" t="s">
        <v>479</v>
      </c>
      <c r="BH866" s="1" t="n">
        <v>1</v>
      </c>
      <c r="BI866" s="3" t="n">
        <v>8</v>
      </c>
      <c r="BQ866" s="1" t="n">
        <v>0</v>
      </c>
      <c r="BT866" s="3" t="n">
        <v>24</v>
      </c>
      <c r="BU866" s="3" t="n">
        <v>0</v>
      </c>
      <c r="BV866" s="3" t="n">
        <v>0</v>
      </c>
      <c r="BW866" s="1" t="n">
        <v>4</v>
      </c>
      <c r="BX866" s="2" t="n">
        <v>15</v>
      </c>
      <c r="BY866" s="3" t="n">
        <v>96</v>
      </c>
      <c r="BZ866" s="3" t="n">
        <v>6</v>
      </c>
      <c r="CD866" s="3" t="n">
        <f aca="false">IF(CC866="",0,13-CC866)</f>
        <v>0</v>
      </c>
      <c r="CE866" s="3" t="n">
        <v>37</v>
      </c>
      <c r="CF866" s="3" t="n">
        <v>59</v>
      </c>
      <c r="CG866" s="0" t="s">
        <v>1685</v>
      </c>
      <c r="CH866" s="3" t="n">
        <v>1</v>
      </c>
      <c r="CJ866" s="3" t="n">
        <v>1</v>
      </c>
      <c r="CK866" s="3" t="n">
        <v>1944</v>
      </c>
      <c r="CL866" s="3" t="n">
        <v>1945</v>
      </c>
      <c r="CM866" s="3" t="n">
        <v>1004</v>
      </c>
      <c r="CN866" s="3" t="n">
        <v>2030</v>
      </c>
      <c r="CQ866" s="3" t="n">
        <v>10</v>
      </c>
      <c r="CR866" s="6" t="n">
        <v>6</v>
      </c>
      <c r="CS866" s="2" t="n">
        <v>6</v>
      </c>
      <c r="CT866" s="2" t="n">
        <v>16</v>
      </c>
      <c r="CU866" s="3" t="n">
        <v>401</v>
      </c>
      <c r="CW866" s="3" t="n">
        <v>0</v>
      </c>
      <c r="CX866" s="1" t="s">
        <v>234</v>
      </c>
      <c r="CY866" s="1" t="s">
        <v>234</v>
      </c>
      <c r="CZ866" s="1" t="n">
        <v>2</v>
      </c>
      <c r="DA866" s="1" t="n">
        <v>1</v>
      </c>
      <c r="DB866" s="1" t="n">
        <v>1</v>
      </c>
      <c r="DC866" s="1" t="n">
        <v>0</v>
      </c>
      <c r="DD866" s="7" t="n">
        <f aca="false">((CZ866+DA866+DB866+DC866)/4+6)</f>
        <v>7</v>
      </c>
      <c r="DE866" s="3" t="n">
        <v>12</v>
      </c>
      <c r="DF866" s="0" t="n">
        <v>6</v>
      </c>
      <c r="DG866" s="0" t="n">
        <v>1</v>
      </c>
      <c r="DH866" s="3" t="n">
        <v>12</v>
      </c>
      <c r="DI866" s="0" t="n">
        <v>3</v>
      </c>
      <c r="DJ866" s="0" t="n">
        <v>1</v>
      </c>
      <c r="DV866" s="8" t="s">
        <v>1026</v>
      </c>
      <c r="ED866" s="2" t="n">
        <v>4</v>
      </c>
      <c r="EJ866" s="2" t="n">
        <v>-1</v>
      </c>
      <c r="EK866" s="2" t="n">
        <v>4</v>
      </c>
      <c r="EV866" s="2" t="n">
        <v>6</v>
      </c>
      <c r="EW866" s="2" t="n">
        <v>1</v>
      </c>
      <c r="EX866" s="2" t="s">
        <v>418</v>
      </c>
      <c r="EY866" s="2" t="s">
        <v>381</v>
      </c>
      <c r="EZ866" s="2" t="n">
        <v>6</v>
      </c>
      <c r="FE866" s="2" t="n">
        <v>2</v>
      </c>
      <c r="FT866" s="2" t="n">
        <v>84</v>
      </c>
      <c r="FU866" s="2" t="s">
        <v>301</v>
      </c>
      <c r="FV866" s="2" t="s">
        <v>214</v>
      </c>
      <c r="GB866" s="2" t="s">
        <v>516</v>
      </c>
      <c r="GC866" s="2" t="s">
        <v>365</v>
      </c>
      <c r="GJ866" s="2" t="n">
        <v>1</v>
      </c>
      <c r="GM866" s="0" t="n">
        <v>438</v>
      </c>
      <c r="GN866" s="2" t="n">
        <v>-1</v>
      </c>
      <c r="GO866" s="7" t="n">
        <f aca="false">(K866/10)</f>
        <v>2</v>
      </c>
      <c r="GP866" s="2" t="n">
        <f aca="false">L866</f>
        <v>1</v>
      </c>
      <c r="GQ866" s="4" t="n">
        <f aca="false">IF(EX866="ST",-1,IF(EX866="1MT",-2,IF(EX866="RST",-2,IF(EX866="NT",-3,0))))</f>
        <v>0</v>
      </c>
      <c r="GR866" s="0" t="n">
        <f aca="false">CH866</f>
        <v>1</v>
      </c>
      <c r="GS866" s="2" t="n">
        <f aca="false">GJ866</f>
        <v>1</v>
      </c>
      <c r="GT866" s="0" t="n">
        <f aca="false">SUM(GO866:GS866)</f>
        <v>5</v>
      </c>
      <c r="GW866" s="1" t="s">
        <v>234</v>
      </c>
    </row>
    <row r="867" customFormat="false" ht="12.75" hidden="false" customHeight="false" outlineLevel="0" collapsed="false">
      <c r="A867" s="3" t="e">
        <f aca="false">A866+1</f>
        <v>#VALUE!</v>
      </c>
      <c r="B867" s="0" t="n">
        <v>439</v>
      </c>
      <c r="C867" s="0" t="str">
        <f aca="false">IF(GM867&lt;&gt;B867,"Error","OK")</f>
        <v>OK</v>
      </c>
      <c r="D867" s="1" t="s">
        <v>1686</v>
      </c>
      <c r="E867" s="1" t="n">
        <v>5</v>
      </c>
      <c r="F867" s="2" t="s">
        <v>1679</v>
      </c>
      <c r="G867" s="2" t="str">
        <f aca="false">RIGHT("0000"&amp;K867,4)&amp;" L:"&amp;(L867+1)&amp;" ROF:"&amp;RIGHT("0"&amp;FE867,1)&amp;" IFE:("&amp;RIGHT("00"&amp;CS867,2)&amp;")"&amp;" M:"&amp;EW867</f>
        <v>0020 L:2 ROF:3 IFE:(20) M:1</v>
      </c>
      <c r="H867" s="1" t="n">
        <v>20</v>
      </c>
      <c r="I867" s="3" t="n">
        <v>64</v>
      </c>
      <c r="J867" s="2" t="str">
        <f aca="false">EX867&amp;"-"&amp;EY867</f>
        <v>T-T20L</v>
      </c>
      <c r="K867" s="2" t="n">
        <v>20</v>
      </c>
      <c r="L867" s="4" t="n">
        <v>1</v>
      </c>
      <c r="BG867" s="1" t="s">
        <v>479</v>
      </c>
      <c r="BH867" s="1" t="n">
        <v>1</v>
      </c>
      <c r="BI867" s="3" t="n">
        <v>8</v>
      </c>
      <c r="BQ867" s="1" t="n">
        <v>0</v>
      </c>
      <c r="BT867" s="3" t="n">
        <v>24</v>
      </c>
      <c r="BU867" s="3" t="n">
        <v>0</v>
      </c>
      <c r="BV867" s="3" t="n">
        <v>0</v>
      </c>
      <c r="BW867" s="1" t="n">
        <v>4</v>
      </c>
      <c r="BX867" s="2" t="n">
        <v>14</v>
      </c>
      <c r="BY867" s="3" t="n">
        <v>96</v>
      </c>
      <c r="BZ867" s="3" t="n">
        <v>6</v>
      </c>
      <c r="CD867" s="3" t="n">
        <f aca="false">IF(CC867="",0,13-CC867)</f>
        <v>0</v>
      </c>
      <c r="CE867" s="3" t="n">
        <v>65</v>
      </c>
      <c r="CF867" s="3" t="n">
        <v>60</v>
      </c>
      <c r="CG867" s="0" t="s">
        <v>1687</v>
      </c>
      <c r="CH867" s="3" t="n">
        <v>1</v>
      </c>
      <c r="CJ867" s="3" t="n">
        <v>9</v>
      </c>
      <c r="CK867" s="3" t="n">
        <v>1944</v>
      </c>
      <c r="CL867" s="3" t="n">
        <v>1945</v>
      </c>
      <c r="CM867" s="3" t="n">
        <v>1004</v>
      </c>
      <c r="CN867" s="3" t="n">
        <v>2030</v>
      </c>
      <c r="CQ867" s="3" t="n">
        <v>22</v>
      </c>
      <c r="CR867" s="6" t="n">
        <v>20</v>
      </c>
      <c r="CS867" s="2" t="n">
        <v>20</v>
      </c>
      <c r="CT867" s="2" t="n">
        <v>14</v>
      </c>
      <c r="CU867" s="3" t="n">
        <v>401</v>
      </c>
      <c r="CW867" s="3" t="n">
        <v>-1</v>
      </c>
      <c r="CX867" s="1" t="s">
        <v>234</v>
      </c>
      <c r="CY867" s="1" t="s">
        <v>234</v>
      </c>
      <c r="CZ867" s="1" t="n">
        <v>4</v>
      </c>
      <c r="DA867" s="1" t="n">
        <v>3</v>
      </c>
      <c r="DB867" s="1" t="n">
        <v>3</v>
      </c>
      <c r="DC867" s="1" t="n">
        <v>2</v>
      </c>
      <c r="DD867" s="7" t="n">
        <f aca="false">((CZ867+DA867+DB867+DC867)/4+6)</f>
        <v>9</v>
      </c>
      <c r="DE867" s="3" t="n">
        <v>12</v>
      </c>
      <c r="DF867" s="0" t="n">
        <v>6</v>
      </c>
      <c r="DG867" s="0" t="n">
        <v>1</v>
      </c>
      <c r="DH867" s="3" t="n">
        <v>12</v>
      </c>
      <c r="DI867" s="0" t="n">
        <v>3</v>
      </c>
      <c r="DJ867" s="0" t="n">
        <v>1</v>
      </c>
      <c r="DV867" s="8" t="s">
        <v>1026</v>
      </c>
      <c r="ED867" s="2" t="n">
        <v>6</v>
      </c>
      <c r="EK867" s="2" t="n">
        <v>4</v>
      </c>
      <c r="EV867" s="2" t="n">
        <v>20</v>
      </c>
      <c r="EW867" s="2" t="n">
        <v>1</v>
      </c>
      <c r="EX867" s="2" t="s">
        <v>418</v>
      </c>
      <c r="EY867" s="2" t="s">
        <v>381</v>
      </c>
      <c r="EZ867" s="2" t="n">
        <v>6</v>
      </c>
      <c r="FE867" s="2" t="n">
        <v>3</v>
      </c>
      <c r="FT867" s="2" t="n">
        <v>86</v>
      </c>
      <c r="FU867" s="2" t="s">
        <v>301</v>
      </c>
      <c r="GB867" s="2" t="s">
        <v>1293</v>
      </c>
      <c r="GC867" s="2" t="s">
        <v>365</v>
      </c>
      <c r="GJ867" s="2" t="n">
        <v>1</v>
      </c>
      <c r="GM867" s="0" t="n">
        <v>439</v>
      </c>
      <c r="GN867" s="2" t="n">
        <v>-1</v>
      </c>
      <c r="GO867" s="7" t="n">
        <f aca="false">(K867/10)</f>
        <v>2</v>
      </c>
      <c r="GP867" s="2" t="n">
        <f aca="false">L867</f>
        <v>1</v>
      </c>
      <c r="GQ867" s="4" t="n">
        <f aca="false">IF(EX867="ST",-1,IF(EX867="1MT",-2,IF(EX867="RST",-2,IF(EX867="NT",-3,0))))</f>
        <v>0</v>
      </c>
      <c r="GR867" s="0" t="n">
        <f aca="false">CH867</f>
        <v>1</v>
      </c>
      <c r="GS867" s="2" t="n">
        <f aca="false">GJ867</f>
        <v>1</v>
      </c>
      <c r="GT867" s="0" t="n">
        <f aca="false">SUM(GO867:GS867)</f>
        <v>5</v>
      </c>
      <c r="GW867" s="1" t="s">
        <v>234</v>
      </c>
    </row>
    <row r="868" customFormat="false" ht="12.75" hidden="false" customHeight="false" outlineLevel="0" collapsed="false">
      <c r="A868" s="3" t="e">
        <f aca="false">A867+1</f>
        <v>#VALUE!</v>
      </c>
      <c r="B868" s="0" t="n">
        <v>440</v>
      </c>
      <c r="C868" s="0" t="str">
        <f aca="false">IF(GM868&lt;&gt;B868,"Error","OK")</f>
        <v>OK</v>
      </c>
      <c r="D868" s="1" t="s">
        <v>1688</v>
      </c>
      <c r="E868" s="1" t="n">
        <v>5</v>
      </c>
      <c r="F868" s="2" t="s">
        <v>1679</v>
      </c>
      <c r="G868" s="2" t="str">
        <f aca="false">RIGHT("0000"&amp;K868,4)&amp;" L:"&amp;(L868+1)&amp;" ROF:"&amp;RIGHT("0"&amp;FE868,1)&amp;" IFE:("&amp;RIGHT("00"&amp;CS868,2)&amp;")"&amp;" M:"&amp;EW868</f>
        <v>0037 L:2 ROF:3 IFE:(12) M:1</v>
      </c>
      <c r="H868" s="1" t="n">
        <v>12</v>
      </c>
      <c r="I868" s="3" t="n">
        <v>99</v>
      </c>
      <c r="J868" s="2" t="str">
        <f aca="false">EX868&amp;"-"&amp;EY868</f>
        <v>T-T37L</v>
      </c>
      <c r="K868" s="2" t="n">
        <v>37</v>
      </c>
      <c r="L868" s="4" t="n">
        <v>1</v>
      </c>
      <c r="BG868" s="1" t="s">
        <v>479</v>
      </c>
      <c r="BH868" s="1" t="n">
        <v>1</v>
      </c>
      <c r="BI868" s="3" t="n">
        <v>8</v>
      </c>
      <c r="BQ868" s="1" t="n">
        <v>0</v>
      </c>
      <c r="BT868" s="3" t="n">
        <v>24</v>
      </c>
      <c r="BU868" s="3" t="n">
        <v>0</v>
      </c>
      <c r="BV868" s="3" t="n">
        <v>0</v>
      </c>
      <c r="BW868" s="1" t="n">
        <v>3</v>
      </c>
      <c r="BX868" s="2" t="n">
        <v>13</v>
      </c>
      <c r="BY868" s="3" t="n">
        <v>96</v>
      </c>
      <c r="BZ868" s="3" t="n">
        <v>6</v>
      </c>
      <c r="CD868" s="3" t="n">
        <f aca="false">IF(CC868="",0,13-CC868)</f>
        <v>0</v>
      </c>
      <c r="CE868" s="3" t="n">
        <v>56</v>
      </c>
      <c r="CF868" s="3" t="n">
        <v>58</v>
      </c>
      <c r="CG868" s="0" t="s">
        <v>1680</v>
      </c>
      <c r="CH868" s="3" t="n">
        <v>1</v>
      </c>
      <c r="CJ868" s="3" t="n">
        <v>12</v>
      </c>
      <c r="CK868" s="3" t="n">
        <v>1944</v>
      </c>
      <c r="CL868" s="3" t="n">
        <v>1945</v>
      </c>
      <c r="CM868" s="3" t="n">
        <v>1004</v>
      </c>
      <c r="CN868" s="3" t="n">
        <v>2030</v>
      </c>
      <c r="CQ868" s="3" t="n">
        <v>25</v>
      </c>
      <c r="CR868" s="6" t="n">
        <v>12</v>
      </c>
      <c r="CS868" s="2" t="n">
        <v>12</v>
      </c>
      <c r="CT868" s="2" t="n">
        <v>14</v>
      </c>
      <c r="CU868" s="3" t="n">
        <v>401</v>
      </c>
      <c r="CW868" s="3" t="n">
        <v>-1</v>
      </c>
      <c r="CX868" s="1" t="s">
        <v>234</v>
      </c>
      <c r="CY868" s="1" t="s">
        <v>234</v>
      </c>
      <c r="CZ868" s="1" t="n">
        <v>6</v>
      </c>
      <c r="DA868" s="1" t="n">
        <v>3</v>
      </c>
      <c r="DB868" s="1" t="n">
        <v>4</v>
      </c>
      <c r="DC868" s="1" t="n">
        <v>3</v>
      </c>
      <c r="DD868" s="7" t="n">
        <f aca="false">((CZ868+DA868+DB868+DC868)/4+6)</f>
        <v>10</v>
      </c>
      <c r="DE868" s="3" t="n">
        <v>12</v>
      </c>
      <c r="DF868" s="0" t="n">
        <v>9</v>
      </c>
      <c r="DG868" s="0" t="n">
        <v>2</v>
      </c>
      <c r="DH868" s="3" t="n">
        <v>12</v>
      </c>
      <c r="DI868" s="0" t="n">
        <v>4</v>
      </c>
      <c r="DJ868" s="0" t="n">
        <v>4</v>
      </c>
      <c r="DV868" s="8" t="s">
        <v>1026</v>
      </c>
      <c r="ED868" s="2" t="n">
        <v>6</v>
      </c>
      <c r="EK868" s="2" t="n">
        <v>4</v>
      </c>
      <c r="EV868" s="2" t="n">
        <v>12</v>
      </c>
      <c r="EW868" s="2" t="n">
        <v>1</v>
      </c>
      <c r="EX868" s="2" t="s">
        <v>418</v>
      </c>
      <c r="EY868" s="2" t="s">
        <v>486</v>
      </c>
      <c r="EZ868" s="2" t="n">
        <v>9</v>
      </c>
      <c r="FE868" s="2" t="n">
        <v>3</v>
      </c>
      <c r="FT868" s="2" t="n">
        <v>87</v>
      </c>
      <c r="FU868" s="2" t="s">
        <v>301</v>
      </c>
      <c r="GB868" s="2" t="s">
        <v>1293</v>
      </c>
      <c r="GC868" s="2" t="s">
        <v>365</v>
      </c>
      <c r="GJ868" s="2" t="n">
        <v>1</v>
      </c>
      <c r="GM868" s="0" t="n">
        <v>440</v>
      </c>
      <c r="GN868" s="2" t="n">
        <v>-1</v>
      </c>
      <c r="GO868" s="7" t="n">
        <f aca="false">(K868/10)</f>
        <v>3.7</v>
      </c>
      <c r="GP868" s="2" t="n">
        <f aca="false">L868</f>
        <v>1</v>
      </c>
      <c r="GQ868" s="4" t="n">
        <f aca="false">IF(EX868="ST",-1,IF(EX868="1MT",-2,IF(EX868="RST",-2,IF(EX868="NT",-3,0))))</f>
        <v>0</v>
      </c>
      <c r="GR868" s="0" t="n">
        <f aca="false">CH868</f>
        <v>1</v>
      </c>
      <c r="GS868" s="2" t="n">
        <f aca="false">GJ868</f>
        <v>1</v>
      </c>
      <c r="GT868" s="0" t="n">
        <f aca="false">SUM(GO868:GS868)</f>
        <v>6.7</v>
      </c>
      <c r="GW868" s="1" t="s">
        <v>234</v>
      </c>
    </row>
    <row r="869" customFormat="false" ht="12.75" hidden="false" customHeight="false" outlineLevel="0" collapsed="false">
      <c r="A869" s="3" t="e">
        <f aca="false">A868+1</f>
        <v>#VALUE!</v>
      </c>
      <c r="B869" s="0" t="n">
        <v>433</v>
      </c>
      <c r="C869" s="0" t="str">
        <f aca="false">IF(GM869&lt;&gt;B869,"Error","OK")</f>
        <v>OK</v>
      </c>
      <c r="D869" s="1" t="s">
        <v>1689</v>
      </c>
      <c r="E869" s="1" t="n">
        <v>5</v>
      </c>
      <c r="F869" s="2" t="s">
        <v>1668</v>
      </c>
      <c r="G869" s="2" t="str">
        <f aca="false">RIGHT("0000"&amp;K869,4)&amp;" L:"&amp;(L869+1)&amp;" ROF:"&amp;RIGHT("0"&amp;FE869,1)&amp;" IFE:("&amp;RIGHT("00"&amp;CS869,2)&amp;")"&amp;" M:"&amp;EW869</f>
        <v>0012 L:1 ROF:1 IFE:(06) M:0</v>
      </c>
      <c r="H869" s="1" t="n">
        <v>6</v>
      </c>
      <c r="I869" s="3" t="n">
        <v>12</v>
      </c>
      <c r="J869" s="2" t="str">
        <f aca="false">EX869&amp;"-"&amp;EY869</f>
        <v>-AAMG</v>
      </c>
      <c r="K869" s="2" t="n">
        <v>12</v>
      </c>
      <c r="L869" s="4" t="n">
        <v>0</v>
      </c>
      <c r="BH869" s="1" t="n">
        <v>0</v>
      </c>
      <c r="BI869" s="3" t="n">
        <v>7</v>
      </c>
      <c r="BQ869" s="1" t="n">
        <v>0</v>
      </c>
      <c r="BT869" s="3" t="n">
        <v>24</v>
      </c>
      <c r="BU869" s="3" t="n">
        <v>0</v>
      </c>
      <c r="BV869" s="3" t="n">
        <v>2</v>
      </c>
      <c r="BW869" s="1" t="n">
        <v>8</v>
      </c>
      <c r="BX869" s="2" t="n">
        <v>30</v>
      </c>
      <c r="BY869" s="3" t="n">
        <v>96</v>
      </c>
      <c r="BZ869" s="3" t="n">
        <v>6</v>
      </c>
      <c r="CD869" s="3" t="n">
        <f aca="false">IF(CC869="",0,13-CC869)</f>
        <v>0</v>
      </c>
      <c r="CE869" s="3" t="n">
        <v>24</v>
      </c>
      <c r="CF869" s="3" t="n">
        <v>453</v>
      </c>
      <c r="CG869" s="0" t="s">
        <v>941</v>
      </c>
      <c r="CH869" s="3" t="n">
        <v>1</v>
      </c>
      <c r="CJ869" s="3" t="n">
        <v>1</v>
      </c>
      <c r="CK869" s="3" t="n">
        <v>1939</v>
      </c>
      <c r="CL869" s="3" t="n">
        <v>1943</v>
      </c>
      <c r="CM869" s="3" t="n">
        <v>1003</v>
      </c>
      <c r="CN869" s="3" t="n">
        <v>2030</v>
      </c>
      <c r="CQ869" s="3" t="n">
        <v>2</v>
      </c>
      <c r="CR869" s="6" t="n">
        <v>6</v>
      </c>
      <c r="CS869" s="2" t="n">
        <v>6</v>
      </c>
      <c r="CT869" s="2" t="n">
        <v>14</v>
      </c>
      <c r="CU869" s="3" t="n">
        <v>500</v>
      </c>
      <c r="CW869" s="3" t="n">
        <v>1</v>
      </c>
      <c r="CX869" s="1" t="s">
        <v>234</v>
      </c>
      <c r="CY869" s="1" t="s">
        <v>234</v>
      </c>
      <c r="CZ869" s="1" t="n">
        <v>-1</v>
      </c>
      <c r="DA869" s="1" t="n">
        <v>-1</v>
      </c>
      <c r="DB869" s="1" t="n">
        <v>-1</v>
      </c>
      <c r="DC869" s="1" t="n">
        <v>-1</v>
      </c>
      <c r="DD869" s="7" t="n">
        <f aca="false">((CZ869+DA869+DB869+DC869)/4+6)</f>
        <v>5</v>
      </c>
      <c r="DE869" s="3" t="n">
        <v>12</v>
      </c>
      <c r="DF869" s="0" t="n">
        <v>4</v>
      </c>
      <c r="EA869" s="3" t="n">
        <v>6</v>
      </c>
      <c r="ED869" s="2" t="n">
        <v>3</v>
      </c>
      <c r="EK869" s="2" t="n">
        <v>3</v>
      </c>
      <c r="EV869" s="2" t="n">
        <v>6</v>
      </c>
      <c r="EW869" s="2" t="n">
        <v>0</v>
      </c>
      <c r="EY869" s="2" t="s">
        <v>915</v>
      </c>
      <c r="EZ869" s="2" t="n">
        <v>4</v>
      </c>
      <c r="FE869" s="2" t="n">
        <v>1</v>
      </c>
      <c r="FT869" s="2" t="n">
        <v>91</v>
      </c>
      <c r="FU869" s="2" t="s">
        <v>288</v>
      </c>
      <c r="GB869" s="2" t="s">
        <v>368</v>
      </c>
      <c r="GC869" s="2" t="s">
        <v>205</v>
      </c>
      <c r="GJ869" s="2" t="n">
        <v>1</v>
      </c>
      <c r="GM869" s="0" t="n">
        <v>433</v>
      </c>
      <c r="GN869" s="2" t="n">
        <v>-1</v>
      </c>
      <c r="GO869" s="7" t="n">
        <f aca="false">(K869/10)</f>
        <v>1.2</v>
      </c>
      <c r="GP869" s="2" t="n">
        <f aca="false">L869</f>
        <v>0</v>
      </c>
      <c r="GQ869" s="4" t="n">
        <f aca="false">IF(EX869="ST",-1,IF(EX869="1MT",-2,IF(EX869="RST",-2,IF(EX869="NT",-3,0))))</f>
        <v>0</v>
      </c>
      <c r="GR869" s="0" t="n">
        <f aca="false">CH869</f>
        <v>1</v>
      </c>
      <c r="GS869" s="2" t="n">
        <f aca="false">GJ869</f>
        <v>1</v>
      </c>
      <c r="GT869" s="0" t="n">
        <f aca="false">SUM(GO869:GS869)</f>
        <v>3.2</v>
      </c>
      <c r="GW869" s="1" t="s">
        <v>234</v>
      </c>
    </row>
    <row r="870" customFormat="false" ht="12.75" hidden="false" customHeight="false" outlineLevel="0" collapsed="false">
      <c r="A870" s="3" t="e">
        <f aca="false">A869+1</f>
        <v>#VALUE!</v>
      </c>
      <c r="B870" s="0" t="n">
        <v>430</v>
      </c>
      <c r="C870" s="0" t="str">
        <f aca="false">IF(GM870&lt;&gt;B870,"Error","OK")</f>
        <v>OK</v>
      </c>
      <c r="D870" s="1" t="s">
        <v>1690</v>
      </c>
      <c r="E870" s="1" t="n">
        <v>5</v>
      </c>
      <c r="F870" s="2" t="s">
        <v>1691</v>
      </c>
      <c r="G870" s="2" t="str">
        <f aca="false">RIGHT("0000"&amp;K870,4)&amp;" L:"&amp;(L870+1)&amp;" ROF:"&amp;RIGHT("0"&amp;FE870,1)&amp;" IFE:("&amp;RIGHT("00"&amp;CS870,2)&amp;")"&amp;" M:"&amp;EW870</f>
        <v>0020 L:2 ROF:3 IFE:(04) M:1</v>
      </c>
      <c r="H870" s="1" t="n">
        <v>4</v>
      </c>
      <c r="I870" s="3" t="n">
        <v>59</v>
      </c>
      <c r="J870" s="2" t="str">
        <f aca="false">EX870&amp;"-"&amp;EY870</f>
        <v>T-T20L</v>
      </c>
      <c r="K870" s="2" t="n">
        <v>20</v>
      </c>
      <c r="L870" s="4" t="n">
        <v>1</v>
      </c>
      <c r="BH870" s="1" t="n">
        <v>0</v>
      </c>
      <c r="BI870" s="3" t="n">
        <v>7</v>
      </c>
      <c r="BQ870" s="1" t="n">
        <v>0</v>
      </c>
      <c r="BT870" s="3" t="n">
        <v>24</v>
      </c>
      <c r="BU870" s="3" t="n">
        <v>0</v>
      </c>
      <c r="BV870" s="3" t="n">
        <v>1</v>
      </c>
      <c r="BW870" s="1" t="n">
        <v>4</v>
      </c>
      <c r="BX870" s="2" t="n">
        <v>14</v>
      </c>
      <c r="BY870" s="3" t="n">
        <v>96</v>
      </c>
      <c r="BZ870" s="3" t="n">
        <v>6</v>
      </c>
      <c r="CD870" s="3" t="n">
        <f aca="false">IF(CC870="",0,13-CC870)</f>
        <v>0</v>
      </c>
      <c r="CE870" s="3" t="n">
        <v>35</v>
      </c>
      <c r="CF870" s="3" t="n">
        <v>62</v>
      </c>
      <c r="CG870" s="0" t="s">
        <v>1690</v>
      </c>
      <c r="CH870" s="3" t="n">
        <v>1</v>
      </c>
      <c r="CJ870" s="3" t="n">
        <v>1</v>
      </c>
      <c r="CK870" s="3" t="n">
        <v>1939</v>
      </c>
      <c r="CL870" s="3" t="n">
        <v>1945</v>
      </c>
      <c r="CM870" s="3" t="n">
        <v>1005</v>
      </c>
      <c r="CN870" s="3" t="n">
        <v>2030</v>
      </c>
      <c r="CQ870" s="3" t="n">
        <v>5.5</v>
      </c>
      <c r="CR870" s="6" t="n">
        <v>4</v>
      </c>
      <c r="CS870" s="2" t="n">
        <v>4</v>
      </c>
      <c r="CT870" s="2" t="n">
        <v>13</v>
      </c>
      <c r="CU870" s="3" t="n">
        <v>500</v>
      </c>
      <c r="CW870" s="3" t="n">
        <v>1</v>
      </c>
      <c r="CX870" s="1" t="s">
        <v>234</v>
      </c>
      <c r="CY870" s="1" t="s">
        <v>234</v>
      </c>
      <c r="CZ870" s="1" t="n">
        <v>-1</v>
      </c>
      <c r="DA870" s="1" t="n">
        <v>-1</v>
      </c>
      <c r="DB870" s="1" t="n">
        <v>-1</v>
      </c>
      <c r="DC870" s="1" t="n">
        <v>-1</v>
      </c>
      <c r="DD870" s="7" t="n">
        <f aca="false">((CZ870+DA870+DB870+DC870)/4+6)</f>
        <v>5</v>
      </c>
      <c r="DE870" s="3" t="n">
        <v>12</v>
      </c>
      <c r="DF870" s="0" t="n">
        <v>6</v>
      </c>
      <c r="DG870" s="0" t="n">
        <v>1</v>
      </c>
      <c r="DH870" s="3" t="n">
        <v>12</v>
      </c>
      <c r="DI870" s="0" t="n">
        <v>3</v>
      </c>
      <c r="DJ870" s="0" t="n">
        <v>1</v>
      </c>
      <c r="DV870" s="8" t="s">
        <v>1026</v>
      </c>
      <c r="ED870" s="2" t="n">
        <v>5</v>
      </c>
      <c r="EK870" s="2" t="n">
        <v>4</v>
      </c>
      <c r="EV870" s="2" t="n">
        <v>4</v>
      </c>
      <c r="EW870" s="2" t="n">
        <v>1</v>
      </c>
      <c r="EX870" s="2" t="s">
        <v>418</v>
      </c>
      <c r="EY870" s="2" t="s">
        <v>381</v>
      </c>
      <c r="EZ870" s="2" t="n">
        <v>6</v>
      </c>
      <c r="FE870" s="2" t="n">
        <v>3</v>
      </c>
      <c r="FH870" s="2" t="n">
        <v>11</v>
      </c>
      <c r="FT870" s="2" t="n">
        <v>88</v>
      </c>
      <c r="FU870" s="2" t="s">
        <v>301</v>
      </c>
      <c r="FV870" s="2" t="s">
        <v>372</v>
      </c>
      <c r="FW870" s="2" t="s">
        <v>288</v>
      </c>
      <c r="GB870" s="2" t="s">
        <v>1082</v>
      </c>
      <c r="GC870" s="2" t="s">
        <v>205</v>
      </c>
      <c r="GJ870" s="2" t="n">
        <v>1</v>
      </c>
      <c r="GM870" s="0" t="n">
        <v>430</v>
      </c>
      <c r="GN870" s="2" t="n">
        <v>-1</v>
      </c>
      <c r="GO870" s="7" t="n">
        <f aca="false">(K870/10)</f>
        <v>2</v>
      </c>
      <c r="GP870" s="2" t="n">
        <f aca="false">L870</f>
        <v>1</v>
      </c>
      <c r="GQ870" s="4" t="n">
        <f aca="false">IF(EX870="ST",-1,IF(EX870="1MT",-2,IF(EX870="RST",-2,IF(EX870="NT",-3,0))))</f>
        <v>0</v>
      </c>
      <c r="GR870" s="0" t="n">
        <f aca="false">CH870</f>
        <v>1</v>
      </c>
      <c r="GS870" s="2" t="n">
        <f aca="false">GJ870</f>
        <v>1</v>
      </c>
      <c r="GT870" s="0" t="n">
        <f aca="false">SUM(GO870:GS870)</f>
        <v>5</v>
      </c>
      <c r="GW870" s="1" t="s">
        <v>234</v>
      </c>
    </row>
    <row r="871" customFormat="false" ht="12.75" hidden="false" customHeight="false" outlineLevel="0" collapsed="false">
      <c r="A871" s="3" t="e">
        <f aca="false">A870+1</f>
        <v>#VALUE!</v>
      </c>
      <c r="B871" s="0" t="n">
        <v>431</v>
      </c>
      <c r="C871" s="0" t="str">
        <f aca="false">IF(GM871&lt;&gt;B871,"Error","OK")</f>
        <v>OK</v>
      </c>
      <c r="D871" s="1" t="s">
        <v>1692</v>
      </c>
      <c r="E871" s="1" t="n">
        <v>5</v>
      </c>
      <c r="F871" s="2" t="s">
        <v>1691</v>
      </c>
      <c r="G871" s="2" t="str">
        <f aca="false">RIGHT("0000"&amp;K871,4)&amp;" L:"&amp;(L871+1)&amp;" ROF:"&amp;RIGHT("0"&amp;FE871,1)&amp;" IFE:("&amp;RIGHT("00"&amp;CS871,2)&amp;")"&amp;" M:"&amp;EW871</f>
        <v>0037 L:2 ROF:3 IFE:(08) M:1</v>
      </c>
      <c r="H871" s="1" t="n">
        <v>8</v>
      </c>
      <c r="I871" s="3" t="n">
        <v>98</v>
      </c>
      <c r="J871" s="2" t="str">
        <f aca="false">EX871&amp;"-"&amp;EY871</f>
        <v>T-T37L</v>
      </c>
      <c r="K871" s="2" t="n">
        <v>37</v>
      </c>
      <c r="L871" s="4" t="n">
        <v>1</v>
      </c>
      <c r="BH871" s="1" t="n">
        <v>0</v>
      </c>
      <c r="BI871" s="3" t="n">
        <v>7</v>
      </c>
      <c r="BQ871" s="1" t="n">
        <v>0</v>
      </c>
      <c r="BT871" s="3" t="n">
        <v>24</v>
      </c>
      <c r="BU871" s="3" t="n">
        <v>0</v>
      </c>
      <c r="BV871" s="3" t="n">
        <v>1</v>
      </c>
      <c r="BW871" s="1" t="n">
        <v>3</v>
      </c>
      <c r="BX871" s="2" t="n">
        <v>13</v>
      </c>
      <c r="BY871" s="3" t="n">
        <v>96</v>
      </c>
      <c r="BZ871" s="3" t="n">
        <v>6</v>
      </c>
      <c r="CD871" s="3" t="n">
        <f aca="false">IF(CC871="",0,13-CC871)</f>
        <v>0</v>
      </c>
      <c r="CE871" s="3" t="n">
        <v>44</v>
      </c>
      <c r="CF871" s="3" t="n">
        <v>63</v>
      </c>
      <c r="CG871" s="0" t="s">
        <v>1692</v>
      </c>
      <c r="CH871" s="3" t="n">
        <v>1</v>
      </c>
      <c r="CJ871" s="3" t="n">
        <v>1</v>
      </c>
      <c r="CK871" s="3" t="n">
        <v>1939</v>
      </c>
      <c r="CL871" s="3" t="n">
        <v>1945</v>
      </c>
      <c r="CM871" s="3" t="n">
        <v>1005</v>
      </c>
      <c r="CN871" s="3" t="n">
        <v>2030</v>
      </c>
      <c r="CQ871" s="3" t="n">
        <v>10.5</v>
      </c>
      <c r="CR871" s="6" t="n">
        <v>8</v>
      </c>
      <c r="CS871" s="2" t="n">
        <v>8</v>
      </c>
      <c r="CT871" s="2" t="n">
        <v>16</v>
      </c>
      <c r="CU871" s="3" t="n">
        <v>500</v>
      </c>
      <c r="CW871" s="3" t="n">
        <v>0</v>
      </c>
      <c r="CX871" s="1" t="s">
        <v>234</v>
      </c>
      <c r="CY871" s="1" t="s">
        <v>234</v>
      </c>
      <c r="CZ871" s="1" t="n">
        <v>-1</v>
      </c>
      <c r="DA871" s="1" t="n">
        <v>-1</v>
      </c>
      <c r="DB871" s="1" t="n">
        <v>-1</v>
      </c>
      <c r="DC871" s="1" t="n">
        <v>-1</v>
      </c>
      <c r="DD871" s="7" t="n">
        <f aca="false">((CZ871+DA871+DB871+DC871)/4+6)</f>
        <v>5</v>
      </c>
      <c r="DE871" s="3" t="n">
        <v>12</v>
      </c>
      <c r="DF871" s="0" t="n">
        <v>9</v>
      </c>
      <c r="DG871" s="0" t="n">
        <v>2</v>
      </c>
      <c r="DH871" s="3" t="n">
        <v>12</v>
      </c>
      <c r="DI871" s="0" t="n">
        <v>4</v>
      </c>
      <c r="DJ871" s="0" t="n">
        <v>4</v>
      </c>
      <c r="DV871" s="8" t="s">
        <v>1026</v>
      </c>
      <c r="ED871" s="2" t="n">
        <v>5</v>
      </c>
      <c r="EK871" s="2" t="n">
        <v>4</v>
      </c>
      <c r="EV871" s="2" t="n">
        <v>8</v>
      </c>
      <c r="EW871" s="2" t="n">
        <v>1</v>
      </c>
      <c r="EX871" s="2" t="s">
        <v>418</v>
      </c>
      <c r="EY871" s="2" t="s">
        <v>486</v>
      </c>
      <c r="EZ871" s="2" t="n">
        <v>9</v>
      </c>
      <c r="FE871" s="2" t="n">
        <v>3</v>
      </c>
      <c r="FH871" s="2" t="s">
        <v>1693</v>
      </c>
      <c r="FT871" s="2" t="n">
        <v>89</v>
      </c>
      <c r="FU871" s="2" t="s">
        <v>301</v>
      </c>
      <c r="FV871" s="2" t="s">
        <v>372</v>
      </c>
      <c r="FW871" s="2" t="s">
        <v>288</v>
      </c>
      <c r="GB871" s="2" t="s">
        <v>1694</v>
      </c>
      <c r="GC871" s="2" t="s">
        <v>205</v>
      </c>
      <c r="GJ871" s="2" t="n">
        <v>1</v>
      </c>
      <c r="GM871" s="0" t="n">
        <v>431</v>
      </c>
      <c r="GN871" s="2" t="n">
        <v>-1</v>
      </c>
      <c r="GO871" s="7" t="n">
        <f aca="false">(K871/10)</f>
        <v>3.7</v>
      </c>
      <c r="GP871" s="2" t="n">
        <f aca="false">L871</f>
        <v>1</v>
      </c>
      <c r="GQ871" s="4" t="n">
        <f aca="false">IF(EX871="ST",-1,IF(EX871="1MT",-2,IF(EX871="RST",-2,IF(EX871="NT",-3,0))))</f>
        <v>0</v>
      </c>
      <c r="GR871" s="0" t="n">
        <f aca="false">CH871</f>
        <v>1</v>
      </c>
      <c r="GS871" s="2" t="n">
        <f aca="false">GJ871</f>
        <v>1</v>
      </c>
      <c r="GT871" s="0" t="n">
        <f aca="false">SUM(GO871:GS871)</f>
        <v>6.7</v>
      </c>
      <c r="GW871" s="1" t="s">
        <v>234</v>
      </c>
    </row>
    <row r="872" customFormat="false" ht="12.75" hidden="false" customHeight="false" outlineLevel="0" collapsed="false">
      <c r="A872" s="3" t="e">
        <f aca="false">A871+1</f>
        <v>#VALUE!</v>
      </c>
      <c r="B872" s="0" t="n">
        <v>432</v>
      </c>
      <c r="C872" s="0" t="str">
        <f aca="false">IF(GM872&lt;&gt;B872,"Error","OK")</f>
        <v>OK</v>
      </c>
      <c r="D872" s="1" t="s">
        <v>1695</v>
      </c>
      <c r="E872" s="1" t="n">
        <v>5</v>
      </c>
      <c r="F872" s="2" t="s">
        <v>1691</v>
      </c>
      <c r="G872" s="2" t="str">
        <f aca="false">RIGHT("0000"&amp;K872,4)&amp;" L:"&amp;(L872+1)&amp;" ROF:"&amp;RIGHT("0"&amp;FE872,1)&amp;" IFE:("&amp;RIGHT("00"&amp;CS872,2)&amp;")"&amp;" M:"&amp;EW872</f>
        <v>0020 L:2 ROF:3 IFE:(20) M:1</v>
      </c>
      <c r="H872" s="1" t="n">
        <v>20</v>
      </c>
      <c r="I872" s="3" t="n">
        <v>64</v>
      </c>
      <c r="J872" s="2" t="str">
        <f aca="false">EX872&amp;"-"&amp;EY872</f>
        <v>T-T20L</v>
      </c>
      <c r="K872" s="2" t="n">
        <v>20</v>
      </c>
      <c r="L872" s="4" t="n">
        <v>1</v>
      </c>
      <c r="BH872" s="1" t="n">
        <v>0</v>
      </c>
      <c r="BI872" s="3" t="n">
        <v>7</v>
      </c>
      <c r="BQ872" s="1" t="n">
        <v>0</v>
      </c>
      <c r="BT872" s="3" t="n">
        <v>24</v>
      </c>
      <c r="BU872" s="3" t="n">
        <v>0</v>
      </c>
      <c r="BV872" s="3" t="n">
        <v>1</v>
      </c>
      <c r="BW872" s="1" t="n">
        <v>3</v>
      </c>
      <c r="BX872" s="2" t="n">
        <v>13</v>
      </c>
      <c r="BY872" s="3" t="n">
        <v>96</v>
      </c>
      <c r="BZ872" s="3" t="n">
        <v>6</v>
      </c>
      <c r="CD872" s="3" t="n">
        <f aca="false">IF(CC872="",0,13-CC872)</f>
        <v>0</v>
      </c>
      <c r="CE872" s="3" t="n">
        <v>55</v>
      </c>
      <c r="CF872" s="3" t="n">
        <v>64</v>
      </c>
      <c r="CG872" s="0" t="s">
        <v>1695</v>
      </c>
      <c r="CH872" s="3" t="n">
        <v>1</v>
      </c>
      <c r="CJ872" s="3" t="n">
        <v>1</v>
      </c>
      <c r="CK872" s="3" t="n">
        <v>1942</v>
      </c>
      <c r="CL872" s="3" t="n">
        <v>1945</v>
      </c>
      <c r="CM872" s="3" t="n">
        <v>1005</v>
      </c>
      <c r="CN872" s="3" t="n">
        <v>2030</v>
      </c>
      <c r="CQ872" s="3" t="n">
        <v>11.5</v>
      </c>
      <c r="CR872" s="6" t="n">
        <v>20</v>
      </c>
      <c r="CS872" s="2" t="n">
        <v>20</v>
      </c>
      <c r="CT872" s="2" t="n">
        <v>15</v>
      </c>
      <c r="CU872" s="3" t="n">
        <v>500</v>
      </c>
      <c r="CW872" s="3" t="n">
        <v>-1</v>
      </c>
      <c r="CX872" s="1" t="s">
        <v>234</v>
      </c>
      <c r="CY872" s="1" t="s">
        <v>234</v>
      </c>
      <c r="CZ872" s="1" t="n">
        <v>-1</v>
      </c>
      <c r="DA872" s="1" t="n">
        <v>-1</v>
      </c>
      <c r="DB872" s="1" t="n">
        <v>-1</v>
      </c>
      <c r="DC872" s="1" t="n">
        <v>-1</v>
      </c>
      <c r="DD872" s="7" t="n">
        <f aca="false">((CZ872+DA872+DB872+DC872)/4+6)</f>
        <v>5</v>
      </c>
      <c r="DE872" s="3" t="n">
        <v>12</v>
      </c>
      <c r="DF872" s="0" t="n">
        <v>6</v>
      </c>
      <c r="DG872" s="0" t="n">
        <v>1</v>
      </c>
      <c r="DH872" s="3" t="n">
        <v>12</v>
      </c>
      <c r="DI872" s="0" t="n">
        <v>3</v>
      </c>
      <c r="DJ872" s="0" t="n">
        <v>1</v>
      </c>
      <c r="DV872" s="8" t="s">
        <v>1026</v>
      </c>
      <c r="ED872" s="2" t="n">
        <v>4</v>
      </c>
      <c r="EK872" s="2" t="n">
        <v>4</v>
      </c>
      <c r="EV872" s="2" t="n">
        <v>20</v>
      </c>
      <c r="EW872" s="2" t="n">
        <v>1</v>
      </c>
      <c r="EX872" s="2" t="s">
        <v>418</v>
      </c>
      <c r="EY872" s="2" t="s">
        <v>381</v>
      </c>
      <c r="EZ872" s="2" t="n">
        <v>6</v>
      </c>
      <c r="FE872" s="2" t="n">
        <v>3</v>
      </c>
      <c r="FT872" s="2" t="n">
        <v>90</v>
      </c>
      <c r="FU872" s="2" t="s">
        <v>301</v>
      </c>
      <c r="FV872" s="2" t="s">
        <v>372</v>
      </c>
      <c r="FW872" s="2" t="s">
        <v>288</v>
      </c>
      <c r="GB872" s="2" t="s">
        <v>1293</v>
      </c>
      <c r="GC872" s="2" t="s">
        <v>205</v>
      </c>
      <c r="GJ872" s="2" t="n">
        <v>1</v>
      </c>
      <c r="GM872" s="0" t="n">
        <v>432</v>
      </c>
      <c r="GN872" s="2" t="n">
        <v>-1</v>
      </c>
      <c r="GO872" s="7" t="n">
        <f aca="false">(K872/10)</f>
        <v>2</v>
      </c>
      <c r="GP872" s="2" t="n">
        <f aca="false">L872</f>
        <v>1</v>
      </c>
      <c r="GQ872" s="4" t="n">
        <f aca="false">IF(EX872="ST",-1,IF(EX872="1MT",-2,IF(EX872="RST",-2,IF(EX872="NT",-3,0))))</f>
        <v>0</v>
      </c>
      <c r="GR872" s="0" t="n">
        <f aca="false">CH872</f>
        <v>1</v>
      </c>
      <c r="GS872" s="2" t="n">
        <f aca="false">GJ872</f>
        <v>1</v>
      </c>
      <c r="GT872" s="0" t="n">
        <f aca="false">SUM(GO872:GS872)</f>
        <v>5</v>
      </c>
      <c r="GW872" s="1" t="s">
        <v>234</v>
      </c>
    </row>
    <row r="873" customFormat="false" ht="12.75" hidden="false" customHeight="false" outlineLevel="0" collapsed="false">
      <c r="A873" s="3" t="e">
        <f aca="false">A872+1</f>
        <v>#VALUE!</v>
      </c>
      <c r="B873" s="0" t="n">
        <v>450</v>
      </c>
      <c r="C873" s="0" t="str">
        <f aca="false">IF(GM873&lt;&gt;B873,"Error","OK")</f>
        <v>OK</v>
      </c>
      <c r="D873" s="1" t="s">
        <v>1696</v>
      </c>
      <c r="E873" s="1" t="n">
        <v>5</v>
      </c>
      <c r="F873" s="2" t="s">
        <v>1027</v>
      </c>
      <c r="G873" s="2" t="str">
        <f aca="false">RIGHT("0000"&amp;K873,4)&amp;" L:"&amp;(L873+1)&amp;" ROF:"&amp;RIGHT("0"&amp;FE873,1)&amp;" IFE:("&amp;RIGHT("00"&amp;CS873,2)&amp;")"&amp;" M:"&amp;EW873</f>
        <v>0037 L:2 ROF:3 IFE:(08) M:1</v>
      </c>
      <c r="H873" s="1" t="n">
        <v>8</v>
      </c>
      <c r="I873" s="3" t="n">
        <v>98</v>
      </c>
      <c r="J873" s="2" t="str">
        <f aca="false">EX873&amp;"-"&amp;EY873</f>
        <v>T-37L</v>
      </c>
      <c r="K873" s="2" t="n">
        <v>37</v>
      </c>
      <c r="L873" s="4" t="n">
        <v>1</v>
      </c>
      <c r="BH873" s="1" t="n">
        <v>0</v>
      </c>
      <c r="BI873" s="3" t="n">
        <v>8</v>
      </c>
      <c r="BP873" s="1" t="n">
        <v>200</v>
      </c>
      <c r="BQ873" s="1" t="n">
        <v>50</v>
      </c>
      <c r="BT873" s="3" t="n">
        <v>24</v>
      </c>
      <c r="BU873" s="3" t="n">
        <v>0</v>
      </c>
      <c r="BV873" s="3" t="n">
        <v>4</v>
      </c>
      <c r="BW873" s="1" t="n">
        <v>0</v>
      </c>
      <c r="BZ873" s="3" t="n">
        <v>6</v>
      </c>
      <c r="CD873" s="3" t="n">
        <f aca="false">IF(CC873="",0,13-CC873)</f>
        <v>0</v>
      </c>
      <c r="CE873" s="3" t="n">
        <v>30</v>
      </c>
      <c r="CF873" s="3" t="n">
        <v>373</v>
      </c>
      <c r="CG873" s="0" t="s">
        <v>1631</v>
      </c>
      <c r="CH873" s="3" t="n">
        <v>1</v>
      </c>
      <c r="CJ873" s="3" t="n">
        <v>1</v>
      </c>
      <c r="CK873" s="3" t="n">
        <v>1939</v>
      </c>
      <c r="CL873" s="3" t="n">
        <v>1941</v>
      </c>
      <c r="CM873" s="3" t="n">
        <v>1054</v>
      </c>
      <c r="CN873" s="3" t="n">
        <v>2030</v>
      </c>
      <c r="CQ873" s="3" t="n">
        <v>5</v>
      </c>
      <c r="CR873" s="6" t="n">
        <v>8</v>
      </c>
      <c r="CS873" s="2" t="n">
        <v>8</v>
      </c>
      <c r="CT873" s="2" t="n">
        <v>11</v>
      </c>
      <c r="CU873" s="3" t="n">
        <v>500</v>
      </c>
      <c r="CW873" s="3" t="n">
        <v>0</v>
      </c>
      <c r="CX873" s="1" t="s">
        <v>1498</v>
      </c>
      <c r="CY873" s="1" t="s">
        <v>1498</v>
      </c>
      <c r="CZ873" s="1" t="n">
        <v>-1</v>
      </c>
      <c r="DA873" s="1" t="n">
        <v>-1</v>
      </c>
      <c r="DB873" s="1" t="n">
        <v>-1</v>
      </c>
      <c r="DC873" s="1" t="n">
        <v>-1</v>
      </c>
      <c r="DD873" s="7" t="n">
        <f aca="false">((CZ873+DA873+DB873+DC873)/4+6)</f>
        <v>5</v>
      </c>
      <c r="DE873" s="3" t="n">
        <v>12</v>
      </c>
      <c r="DF873" s="0" t="n">
        <v>9</v>
      </c>
      <c r="DG873" s="0" t="n">
        <v>2</v>
      </c>
      <c r="DH873" s="3" t="n">
        <v>12</v>
      </c>
      <c r="DI873" s="0" t="n">
        <v>4</v>
      </c>
      <c r="DJ873" s="0" t="n">
        <v>4</v>
      </c>
      <c r="EQ873" s="2" t="n">
        <v>8</v>
      </c>
      <c r="EV873" s="2" t="n">
        <v>8</v>
      </c>
      <c r="EW873" s="2" t="n">
        <v>1</v>
      </c>
      <c r="EX873" s="2" t="s">
        <v>418</v>
      </c>
      <c r="EY873" s="2" t="s">
        <v>1055</v>
      </c>
      <c r="EZ873" s="2" t="n">
        <v>9</v>
      </c>
      <c r="FE873" s="2" t="n">
        <v>3</v>
      </c>
      <c r="FT873" s="2" t="n">
        <v>18</v>
      </c>
      <c r="FU873" s="2" t="s">
        <v>1056</v>
      </c>
      <c r="GB873" s="2" t="s">
        <v>1624</v>
      </c>
      <c r="GC873" s="2" t="s">
        <v>205</v>
      </c>
      <c r="GJ873" s="2" t="n">
        <v>0</v>
      </c>
      <c r="GM873" s="0" t="n">
        <v>450</v>
      </c>
      <c r="GN873" s="2" t="n">
        <v>-1</v>
      </c>
      <c r="GO873" s="7" t="n">
        <f aca="false">(K873/10)</f>
        <v>3.7</v>
      </c>
      <c r="GP873" s="2" t="n">
        <f aca="false">L873</f>
        <v>1</v>
      </c>
      <c r="GQ873" s="4" t="n">
        <f aca="false">IF(EX873="ST",-1,IF(EX873="1MT",-2,IF(EX873="RST",-2,IF(EX873="NT",-3,0))))</f>
        <v>0</v>
      </c>
      <c r="GR873" s="0" t="n">
        <f aca="false">CH873</f>
        <v>1</v>
      </c>
      <c r="GS873" s="2" t="n">
        <f aca="false">GJ873</f>
        <v>0</v>
      </c>
      <c r="GT873" s="0" t="n">
        <f aca="false">SUM(GO873:GS873)</f>
        <v>5.7</v>
      </c>
      <c r="GW873" s="1" t="s">
        <v>1498</v>
      </c>
    </row>
    <row r="874" customFormat="false" ht="12.75" hidden="false" customHeight="false" outlineLevel="0" collapsed="false">
      <c r="A874" s="3" t="e">
        <f aca="false">A873+1</f>
        <v>#VALUE!</v>
      </c>
      <c r="B874" s="0" t="n">
        <v>530</v>
      </c>
      <c r="C874" s="0" t="str">
        <f aca="false">IF(GM874&lt;&gt;B874,"Error","OK")</f>
        <v>OK</v>
      </c>
      <c r="D874" s="1" t="s">
        <v>1697</v>
      </c>
      <c r="E874" s="1" t="n">
        <v>5</v>
      </c>
      <c r="F874" s="2" t="s">
        <v>1698</v>
      </c>
      <c r="G874" s="2" t="str">
        <f aca="false">RIGHT("0000"&amp;K874,4)&amp;" L:"&amp;(L874+1)&amp;" ROF:"&amp;RIGHT("0"&amp;FE874,1)&amp;" IFE:("&amp;RIGHT("00"&amp;CS874,2)&amp;")"&amp;" M:"&amp;EW874</f>
        <v>0020 L:2 ROF:3 IFE:(04) M:1</v>
      </c>
      <c r="H874" s="1" t="n">
        <v>4</v>
      </c>
      <c r="I874" s="3" t="n">
        <v>59</v>
      </c>
      <c r="J874" s="2" t="str">
        <f aca="false">EX874&amp;"-"&amp;EY874</f>
        <v>T-T20L</v>
      </c>
      <c r="K874" s="2" t="n">
        <v>20</v>
      </c>
      <c r="L874" s="4" t="n">
        <v>1</v>
      </c>
      <c r="BH874" s="1" t="n">
        <v>0</v>
      </c>
      <c r="BI874" s="3" t="n">
        <v>7</v>
      </c>
      <c r="BQ874" s="1" t="n">
        <v>0</v>
      </c>
      <c r="BT874" s="3" t="n">
        <v>24</v>
      </c>
      <c r="BU874" s="3" t="n">
        <v>0</v>
      </c>
      <c r="BV874" s="3" t="n">
        <v>7</v>
      </c>
      <c r="BW874" s="1" t="n">
        <v>9</v>
      </c>
      <c r="BX874" s="2" t="n">
        <v>34</v>
      </c>
      <c r="BY874" s="3" t="n">
        <v>96</v>
      </c>
      <c r="BZ874" s="3" t="n">
        <v>6</v>
      </c>
      <c r="CD874" s="3" t="n">
        <f aca="false">IF(CC874="",0,13-CC874)</f>
        <v>0</v>
      </c>
      <c r="CE874" s="3" t="n">
        <v>35</v>
      </c>
      <c r="CF874" s="3" t="n">
        <v>251</v>
      </c>
      <c r="CG874" s="0" t="s">
        <v>966</v>
      </c>
      <c r="CH874" s="3" t="n">
        <v>1</v>
      </c>
      <c r="CJ874" s="3" t="n">
        <v>11</v>
      </c>
      <c r="CK874" s="3" t="n">
        <v>1942</v>
      </c>
      <c r="CL874" s="3" t="n">
        <v>1945</v>
      </c>
      <c r="CM874" s="3" t="n">
        <v>1034</v>
      </c>
      <c r="CN874" s="3" t="n">
        <v>2030</v>
      </c>
      <c r="CQ874" s="3" t="n">
        <v>4.5</v>
      </c>
      <c r="CR874" s="6" t="n">
        <v>4</v>
      </c>
      <c r="CS874" s="2" t="n">
        <v>4</v>
      </c>
      <c r="CT874" s="2" t="n">
        <v>11</v>
      </c>
      <c r="CU874" s="3" t="n">
        <v>500</v>
      </c>
      <c r="CW874" s="3" t="n">
        <v>1</v>
      </c>
      <c r="CX874" s="1" t="s">
        <v>281</v>
      </c>
      <c r="CY874" s="1" t="s">
        <v>281</v>
      </c>
      <c r="CZ874" s="1" t="n">
        <v>-1</v>
      </c>
      <c r="DA874" s="1" t="n">
        <v>-1</v>
      </c>
      <c r="DB874" s="1" t="n">
        <v>-1</v>
      </c>
      <c r="DC874" s="1" t="n">
        <v>-1</v>
      </c>
      <c r="DD874" s="7" t="n">
        <f aca="false">((CZ874+DA874+DB874+DC874)/4+6)</f>
        <v>5</v>
      </c>
      <c r="DE874" s="3" t="n">
        <v>12</v>
      </c>
      <c r="DF874" s="0" t="n">
        <v>6</v>
      </c>
      <c r="DG874" s="0" t="n">
        <v>1</v>
      </c>
      <c r="DH874" s="3" t="n">
        <v>12</v>
      </c>
      <c r="DI874" s="0" t="n">
        <v>3</v>
      </c>
      <c r="DJ874" s="0" t="n">
        <v>1</v>
      </c>
      <c r="EA874" s="3" t="n">
        <v>4</v>
      </c>
      <c r="ED874" s="2" t="n">
        <v>4</v>
      </c>
      <c r="EJ874" s="2" t="n">
        <v>-1</v>
      </c>
      <c r="EK874" s="2" t="n">
        <v>2</v>
      </c>
      <c r="EV874" s="2" t="n">
        <v>4</v>
      </c>
      <c r="EW874" s="2" t="n">
        <v>1</v>
      </c>
      <c r="EX874" s="2" t="s">
        <v>418</v>
      </c>
      <c r="EY874" s="2" t="s">
        <v>381</v>
      </c>
      <c r="EZ874" s="2" t="n">
        <v>6</v>
      </c>
      <c r="FE874" s="2" t="n">
        <v>3</v>
      </c>
      <c r="FT874" s="2" t="n">
        <v>17</v>
      </c>
      <c r="FU874" s="2" t="s">
        <v>412</v>
      </c>
      <c r="FV874" s="2" t="s">
        <v>910</v>
      </c>
      <c r="FW874" s="2" t="s">
        <v>288</v>
      </c>
      <c r="FX874" s="2" t="s">
        <v>1027</v>
      </c>
      <c r="GB874" s="2" t="s">
        <v>1057</v>
      </c>
      <c r="GC874" s="2" t="s">
        <v>205</v>
      </c>
      <c r="GJ874" s="2" t="n">
        <v>0</v>
      </c>
      <c r="GM874" s="0" t="n">
        <v>530</v>
      </c>
      <c r="GN874" s="2" t="n">
        <v>-1</v>
      </c>
      <c r="GO874" s="7" t="n">
        <f aca="false">(K874/10)</f>
        <v>2</v>
      </c>
      <c r="GP874" s="2" t="n">
        <f aca="false">L874</f>
        <v>1</v>
      </c>
      <c r="GQ874" s="4" t="n">
        <f aca="false">IF(EX874="ST",-1,IF(EX874="1MT",-2,IF(EX874="RST",-2,IF(EX874="NT",-3,0))))</f>
        <v>0</v>
      </c>
      <c r="GR874" s="0" t="n">
        <f aca="false">CH874</f>
        <v>1</v>
      </c>
      <c r="GS874" s="2" t="n">
        <f aca="false">GJ874</f>
        <v>0</v>
      </c>
      <c r="GT874" s="0" t="n">
        <f aca="false">SUM(GO874:GS874)</f>
        <v>4</v>
      </c>
      <c r="GW874" s="1" t="s">
        <v>281</v>
      </c>
    </row>
    <row r="875" customFormat="false" ht="12.75" hidden="false" customHeight="false" outlineLevel="0" collapsed="false">
      <c r="A875" s="3" t="e">
        <f aca="false">A874+1</f>
        <v>#VALUE!</v>
      </c>
      <c r="B875" s="0" t="n">
        <v>531</v>
      </c>
      <c r="C875" s="0" t="str">
        <f aca="false">IF(GM875&lt;&gt;B875,"Error","OK")</f>
        <v>OK</v>
      </c>
      <c r="D875" s="1" t="s">
        <v>1699</v>
      </c>
      <c r="E875" s="1" t="n">
        <v>5</v>
      </c>
      <c r="F875" s="2" t="s">
        <v>1648</v>
      </c>
      <c r="G875" s="2" t="str">
        <f aca="false">RIGHT("0000"&amp;K875,4)&amp;" L:"&amp;(L875+1)&amp;" ROF:"&amp;RIGHT("0"&amp;FE875,1)&amp;" IFE:("&amp;RIGHT("00"&amp;CS875,2)&amp;")"&amp;" M:"&amp;EW875</f>
        <v>0020 L:2 ROF:3 IFE:(04) M:1</v>
      </c>
      <c r="H875" s="1" t="n">
        <v>4</v>
      </c>
      <c r="I875" s="3" t="n">
        <v>59</v>
      </c>
      <c r="J875" s="2" t="str">
        <f aca="false">EX875&amp;"-"&amp;EY875</f>
        <v>T-T20L</v>
      </c>
      <c r="K875" s="2" t="n">
        <v>20</v>
      </c>
      <c r="L875" s="4" t="n">
        <v>1</v>
      </c>
      <c r="BG875" s="1" t="s">
        <v>438</v>
      </c>
      <c r="BH875" s="1" t="n">
        <v>0</v>
      </c>
      <c r="BI875" s="3" t="n">
        <v>7</v>
      </c>
      <c r="BQ875" s="1" t="n">
        <v>0</v>
      </c>
      <c r="BT875" s="3" t="n">
        <v>24</v>
      </c>
      <c r="BU875" s="3" t="n">
        <v>0</v>
      </c>
      <c r="BV875" s="3" t="n">
        <v>2</v>
      </c>
      <c r="BW875" s="1" t="n">
        <v>6</v>
      </c>
      <c r="BX875" s="2" t="n">
        <v>23</v>
      </c>
      <c r="BY875" s="3" t="n">
        <v>96</v>
      </c>
      <c r="BZ875" s="3" t="n">
        <v>6</v>
      </c>
      <c r="CD875" s="3" t="n">
        <f aca="false">IF(CC875="",0,13-CC875)</f>
        <v>0</v>
      </c>
      <c r="CE875" s="3" t="n">
        <v>29</v>
      </c>
      <c r="CF875" s="3" t="n">
        <v>246</v>
      </c>
      <c r="CG875" s="0" t="s">
        <v>1502</v>
      </c>
      <c r="CH875" s="3" t="n">
        <v>1</v>
      </c>
      <c r="CJ875" s="3" t="n">
        <v>11</v>
      </c>
      <c r="CK875" s="3" t="n">
        <v>1941</v>
      </c>
      <c r="CL875" s="3" t="n">
        <v>1945</v>
      </c>
      <c r="CM875" s="3" t="n">
        <v>1003</v>
      </c>
      <c r="CN875" s="3" t="n">
        <v>2030</v>
      </c>
      <c r="CQ875" s="3" t="n">
        <v>3</v>
      </c>
      <c r="CR875" s="6" t="n">
        <v>4</v>
      </c>
      <c r="CS875" s="2" t="n">
        <v>4</v>
      </c>
      <c r="CT875" s="2" t="n">
        <v>16</v>
      </c>
      <c r="CU875" s="3" t="n">
        <v>500</v>
      </c>
      <c r="CW875" s="3" t="n">
        <v>1</v>
      </c>
      <c r="CX875" s="1" t="s">
        <v>281</v>
      </c>
      <c r="CY875" s="1" t="s">
        <v>281</v>
      </c>
      <c r="CZ875" s="1" t="n">
        <v>-1</v>
      </c>
      <c r="DA875" s="1" t="n">
        <v>-1</v>
      </c>
      <c r="DB875" s="1" t="n">
        <v>-1</v>
      </c>
      <c r="DC875" s="1" t="n">
        <v>-1</v>
      </c>
      <c r="DD875" s="7" t="n">
        <f aca="false">((CZ875+DA875+DB875+DC875)/4+6)</f>
        <v>5</v>
      </c>
      <c r="DE875" s="3" t="n">
        <v>12</v>
      </c>
      <c r="DF875" s="0" t="n">
        <v>6</v>
      </c>
      <c r="DG875" s="0" t="n">
        <v>1</v>
      </c>
      <c r="DH875" s="3" t="n">
        <v>12</v>
      </c>
      <c r="DI875" s="0" t="n">
        <v>3</v>
      </c>
      <c r="DJ875" s="0" t="n">
        <v>1</v>
      </c>
      <c r="EA875" s="3" t="s">
        <v>391</v>
      </c>
      <c r="ED875" s="2" t="n">
        <v>4</v>
      </c>
      <c r="EK875" s="2" t="n">
        <v>3</v>
      </c>
      <c r="EV875" s="2" t="n">
        <v>4</v>
      </c>
      <c r="EW875" s="2" t="n">
        <v>1</v>
      </c>
      <c r="EX875" s="2" t="s">
        <v>418</v>
      </c>
      <c r="EY875" s="2" t="s">
        <v>381</v>
      </c>
      <c r="EZ875" s="2" t="n">
        <v>6</v>
      </c>
      <c r="FE875" s="2" t="n">
        <v>3</v>
      </c>
      <c r="FT875" s="2" t="n">
        <v>23</v>
      </c>
      <c r="FU875" s="2" t="s">
        <v>412</v>
      </c>
      <c r="FV875" s="2" t="s">
        <v>288</v>
      </c>
      <c r="FW875" s="2" t="s">
        <v>451</v>
      </c>
      <c r="FX875" s="2" t="s">
        <v>1027</v>
      </c>
      <c r="GB875" s="2" t="s">
        <v>1057</v>
      </c>
      <c r="GC875" s="2" t="s">
        <v>205</v>
      </c>
      <c r="GJ875" s="2" t="n">
        <v>0</v>
      </c>
      <c r="GM875" s="0" t="n">
        <v>531</v>
      </c>
      <c r="GN875" s="2" t="n">
        <v>-1</v>
      </c>
      <c r="GO875" s="7" t="n">
        <f aca="false">(K875/10)</f>
        <v>2</v>
      </c>
      <c r="GP875" s="2" t="n">
        <f aca="false">L875</f>
        <v>1</v>
      </c>
      <c r="GQ875" s="4" t="n">
        <f aca="false">IF(EX875="ST",-1,IF(EX875="1MT",-2,IF(EX875="RST",-2,IF(EX875="NT",-3,0))))</f>
        <v>0</v>
      </c>
      <c r="GR875" s="0" t="n">
        <f aca="false">CH875</f>
        <v>1</v>
      </c>
      <c r="GS875" s="2" t="n">
        <f aca="false">GJ875</f>
        <v>0</v>
      </c>
      <c r="GT875" s="0" t="n">
        <f aca="false">SUM(GO875:GS875)</f>
        <v>4</v>
      </c>
      <c r="GW875" s="1" t="s">
        <v>281</v>
      </c>
    </row>
    <row r="876" customFormat="false" ht="12.75" hidden="false" customHeight="false" outlineLevel="0" collapsed="false">
      <c r="A876" s="3" t="e">
        <f aca="false">A875+1</f>
        <v>#VALUE!</v>
      </c>
      <c r="B876" s="0" t="n">
        <v>532</v>
      </c>
      <c r="C876" s="0" t="str">
        <f aca="false">IF(GM876&lt;&gt;B876,"Error","OK")</f>
        <v>OK</v>
      </c>
      <c r="D876" s="1" t="s">
        <v>1700</v>
      </c>
      <c r="E876" s="1" t="n">
        <v>5</v>
      </c>
      <c r="F876" s="2" t="s">
        <v>1648</v>
      </c>
      <c r="G876" s="2" t="str">
        <f aca="false">RIGHT("0000"&amp;K876,4)&amp;" L:"&amp;(L876+1)&amp;" ROF:"&amp;RIGHT("0"&amp;FE876,1)&amp;" IFE:("&amp;RIGHT("00"&amp;CS876,2)&amp;")"&amp;" M:"&amp;EW876</f>
        <v>0075 L:0 ROF:0 IFE:(00) M:1</v>
      </c>
      <c r="I876" s="3" t="n">
        <v>170</v>
      </c>
      <c r="J876" s="2" t="str">
        <f aca="false">EX876&amp;"-"&amp;EY876</f>
        <v>T-T75*</v>
      </c>
      <c r="K876" s="2" t="n">
        <v>75</v>
      </c>
      <c r="L876" s="4" t="n">
        <v>-1</v>
      </c>
      <c r="BH876" s="1" t="n">
        <v>0</v>
      </c>
      <c r="BI876" s="3" t="n">
        <v>7</v>
      </c>
      <c r="BQ876" s="1" t="n">
        <v>0</v>
      </c>
      <c r="BT876" s="3" t="n">
        <v>24</v>
      </c>
      <c r="BU876" s="3" t="n">
        <v>0</v>
      </c>
      <c r="BV876" s="3" t="n">
        <v>2</v>
      </c>
      <c r="BW876" s="1" t="n">
        <v>3</v>
      </c>
      <c r="BX876" s="2" t="n">
        <v>12</v>
      </c>
      <c r="BY876" s="3" t="n">
        <v>96</v>
      </c>
      <c r="BZ876" s="3" t="n">
        <v>6</v>
      </c>
      <c r="CD876" s="3" t="n">
        <f aca="false">IF(CC876="",0,13-CC876)</f>
        <v>0</v>
      </c>
      <c r="CE876" s="3" t="n">
        <v>27</v>
      </c>
      <c r="CF876" s="3" t="n">
        <v>246</v>
      </c>
      <c r="CG876" s="0" t="s">
        <v>1502</v>
      </c>
      <c r="CH876" s="3" t="n">
        <v>1</v>
      </c>
      <c r="CJ876" s="3" t="n">
        <v>1</v>
      </c>
      <c r="CK876" s="3" t="n">
        <v>1928</v>
      </c>
      <c r="CL876" s="3" t="n">
        <v>1941</v>
      </c>
      <c r="CM876" s="3" t="n">
        <v>1003</v>
      </c>
      <c r="CN876" s="3" t="n">
        <v>2030</v>
      </c>
      <c r="CQ876" s="3" t="n">
        <v>7</v>
      </c>
      <c r="CR876" s="6" t="s">
        <v>1660</v>
      </c>
      <c r="CT876" s="2" t="n">
        <v>13</v>
      </c>
      <c r="CU876" s="3" t="n">
        <v>500</v>
      </c>
      <c r="CW876" s="3" t="n">
        <v>0</v>
      </c>
      <c r="CX876" s="1" t="s">
        <v>281</v>
      </c>
      <c r="CY876" s="1" t="s">
        <v>281</v>
      </c>
      <c r="CZ876" s="1" t="n">
        <v>-1</v>
      </c>
      <c r="DA876" s="1" t="n">
        <v>-1</v>
      </c>
      <c r="DB876" s="1" t="n">
        <v>-1</v>
      </c>
      <c r="DC876" s="1" t="n">
        <v>-1</v>
      </c>
      <c r="DD876" s="7" t="n">
        <f aca="false">((CZ876+DA876+DB876+DC876)/4+6)</f>
        <v>5</v>
      </c>
      <c r="DE876" s="3" t="n">
        <v>7</v>
      </c>
      <c r="DF876" s="0" t="n">
        <v>10</v>
      </c>
      <c r="DG876" s="0" t="n">
        <v>2</v>
      </c>
      <c r="DH876" s="3" t="n">
        <v>12</v>
      </c>
      <c r="DI876" s="0" t="n">
        <v>7</v>
      </c>
      <c r="DJ876" s="0" t="n">
        <v>12</v>
      </c>
      <c r="EA876" s="3" t="s">
        <v>391</v>
      </c>
      <c r="ED876" s="2" t="n">
        <v>4</v>
      </c>
      <c r="EJ876" s="2" t="n">
        <v>1</v>
      </c>
      <c r="EK876" s="2" t="n">
        <v>3</v>
      </c>
      <c r="EW876" s="2" t="n">
        <v>1</v>
      </c>
      <c r="EX876" s="2" t="s">
        <v>418</v>
      </c>
      <c r="EY876" s="2" t="s">
        <v>460</v>
      </c>
      <c r="EZ876" s="2" t="n">
        <v>10</v>
      </c>
      <c r="FA876" s="2" t="s">
        <v>531</v>
      </c>
      <c r="FH876" s="2" t="n">
        <v>11</v>
      </c>
      <c r="FT876" s="2" t="n">
        <v>24</v>
      </c>
      <c r="FU876" s="2" t="s">
        <v>372</v>
      </c>
      <c r="FV876" s="2" t="s">
        <v>288</v>
      </c>
      <c r="FW876" s="2" t="s">
        <v>1027</v>
      </c>
      <c r="GB876" s="2" t="s">
        <v>842</v>
      </c>
      <c r="GC876" s="2" t="s">
        <v>205</v>
      </c>
      <c r="GJ876" s="2" t="n">
        <v>0</v>
      </c>
      <c r="GM876" s="0" t="n">
        <v>532</v>
      </c>
      <c r="GN876" s="2" t="n">
        <v>-1</v>
      </c>
      <c r="GO876" s="7" t="n">
        <f aca="false">(K876/10)</f>
        <v>7.5</v>
      </c>
      <c r="GP876" s="2" t="n">
        <f aca="false">L876</f>
        <v>-1</v>
      </c>
      <c r="GQ876" s="4" t="n">
        <f aca="false">IF(EX876="ST",-1,IF(EX876="1MT",-2,IF(EX876="RST",-2,IF(EX876="NT",-3,0))))</f>
        <v>0</v>
      </c>
      <c r="GR876" s="0" t="n">
        <f aca="false">CH876</f>
        <v>1</v>
      </c>
      <c r="GS876" s="2" t="n">
        <f aca="false">GJ876</f>
        <v>0</v>
      </c>
      <c r="GT876" s="0" t="n">
        <f aca="false">SUM(GO876:GS876)</f>
        <v>7.5</v>
      </c>
      <c r="GW876" s="1" t="s">
        <v>281</v>
      </c>
    </row>
    <row r="877" customFormat="false" ht="12.75" hidden="false" customHeight="false" outlineLevel="0" collapsed="false">
      <c r="A877" s="3" t="e">
        <f aca="false">A876+1</f>
        <v>#VALUE!</v>
      </c>
      <c r="B877" s="0" t="n">
        <v>533</v>
      </c>
      <c r="C877" s="0" t="str">
        <f aca="false">IF(GM877&lt;&gt;B877,"Error","OK")</f>
        <v>OK</v>
      </c>
      <c r="D877" s="1" t="s">
        <v>1701</v>
      </c>
      <c r="E877" s="1" t="n">
        <v>5</v>
      </c>
      <c r="F877" s="2" t="s">
        <v>1648</v>
      </c>
      <c r="G877" s="2" t="str">
        <f aca="false">RIGHT("0000"&amp;K877,4)&amp;" L:"&amp;(L877+1)&amp;" ROF:"&amp;RIGHT("0"&amp;FE877,1)&amp;" IFE:("&amp;RIGHT("00"&amp;CS877,2)&amp;")"&amp;" M:"&amp;EW877</f>
        <v>0090 L:2 ROF:2 IFE:(00) M:1</v>
      </c>
      <c r="I877" s="3" t="n">
        <v>275</v>
      </c>
      <c r="J877" s="2" t="str">
        <f aca="false">EX877&amp;"-"&amp;EY877</f>
        <v>T-T90L</v>
      </c>
      <c r="K877" s="2" t="n">
        <v>90</v>
      </c>
      <c r="L877" s="4" t="n">
        <v>1</v>
      </c>
      <c r="BH877" s="1" t="n">
        <v>0</v>
      </c>
      <c r="BI877" s="3" t="n">
        <v>7</v>
      </c>
      <c r="BQ877" s="1" t="n">
        <v>0</v>
      </c>
      <c r="BT877" s="3" t="n">
        <v>24</v>
      </c>
      <c r="BU877" s="3" t="n">
        <v>0</v>
      </c>
      <c r="BV877" s="3" t="n">
        <v>2</v>
      </c>
      <c r="BW877" s="1" t="n">
        <v>4</v>
      </c>
      <c r="BX877" s="2" t="n">
        <v>15</v>
      </c>
      <c r="BY877" s="3" t="n">
        <v>96</v>
      </c>
      <c r="BZ877" s="3" t="n">
        <v>6</v>
      </c>
      <c r="CD877" s="3" t="n">
        <f aca="false">IF(CC877="",0,13-CC877)</f>
        <v>0</v>
      </c>
      <c r="CE877" s="3" t="n">
        <v>53</v>
      </c>
      <c r="CF877" s="3" t="n">
        <v>246</v>
      </c>
      <c r="CG877" s="0" t="s">
        <v>1502</v>
      </c>
      <c r="CH877" s="3" t="n">
        <v>1</v>
      </c>
      <c r="CJ877" s="3" t="n">
        <v>5</v>
      </c>
      <c r="CK877" s="3" t="n">
        <v>1942</v>
      </c>
      <c r="CL877" s="3" t="n">
        <v>1943</v>
      </c>
      <c r="CM877" s="3" t="n">
        <v>1003</v>
      </c>
      <c r="CN877" s="3" t="n">
        <v>2030</v>
      </c>
      <c r="CQ877" s="3" t="n">
        <v>12</v>
      </c>
      <c r="CR877" s="6" t="s">
        <v>1660</v>
      </c>
      <c r="CT877" s="2" t="n">
        <v>15</v>
      </c>
      <c r="CU877" s="3" t="n">
        <v>500</v>
      </c>
      <c r="CW877" s="3" t="n">
        <v>-1</v>
      </c>
      <c r="CX877" s="1" t="s">
        <v>281</v>
      </c>
      <c r="CY877" s="1" t="s">
        <v>281</v>
      </c>
      <c r="CZ877" s="1" t="n">
        <v>-1</v>
      </c>
      <c r="DA877" s="1" t="n">
        <v>-1</v>
      </c>
      <c r="DB877" s="1" t="n">
        <v>-1</v>
      </c>
      <c r="DC877" s="1" t="n">
        <v>-1</v>
      </c>
      <c r="DD877" s="7" t="n">
        <f aca="false">((CZ877+DA877+DB877+DC877)/4+6)</f>
        <v>5</v>
      </c>
      <c r="DE877" s="3" t="n">
        <v>12</v>
      </c>
      <c r="DF877" s="0" t="n">
        <v>20</v>
      </c>
      <c r="DG877" s="0" t="n">
        <v>2</v>
      </c>
      <c r="DH877" s="3" t="n">
        <v>12</v>
      </c>
      <c r="DI877" s="0" t="n">
        <v>8</v>
      </c>
      <c r="DJ877" s="0" t="n">
        <v>16</v>
      </c>
      <c r="EA877" s="3" t="s">
        <v>391</v>
      </c>
      <c r="ED877" s="2" t="n">
        <v>4</v>
      </c>
      <c r="EK877" s="2" t="n">
        <v>3</v>
      </c>
      <c r="EW877" s="2" t="n">
        <v>1</v>
      </c>
      <c r="EX877" s="2" t="s">
        <v>418</v>
      </c>
      <c r="EY877" s="2" t="s">
        <v>787</v>
      </c>
      <c r="EZ877" s="2" t="n">
        <v>21</v>
      </c>
      <c r="FE877" s="2" t="n">
        <v>2</v>
      </c>
      <c r="FT877" s="2" t="n">
        <v>24</v>
      </c>
      <c r="FU877" s="2" t="s">
        <v>372</v>
      </c>
      <c r="FV877" s="2" t="s">
        <v>288</v>
      </c>
      <c r="FW877" s="2" t="s">
        <v>1027</v>
      </c>
      <c r="GB877" s="2" t="s">
        <v>1035</v>
      </c>
      <c r="GC877" s="2" t="s">
        <v>205</v>
      </c>
      <c r="GJ877" s="2" t="n">
        <v>0</v>
      </c>
      <c r="GM877" s="0" t="n">
        <v>533</v>
      </c>
      <c r="GN877" s="2" t="n">
        <v>-1</v>
      </c>
      <c r="GO877" s="7" t="n">
        <f aca="false">(K877/10)</f>
        <v>9</v>
      </c>
      <c r="GP877" s="2" t="n">
        <f aca="false">L877</f>
        <v>1</v>
      </c>
      <c r="GQ877" s="4" t="n">
        <f aca="false">IF(EX877="ST",-1,IF(EX877="1MT",-2,IF(EX877="RST",-2,IF(EX877="NT",-3,0))))</f>
        <v>0</v>
      </c>
      <c r="GR877" s="0" t="n">
        <f aca="false">CH877</f>
        <v>1</v>
      </c>
      <c r="GS877" s="2" t="n">
        <f aca="false">GJ877</f>
        <v>0</v>
      </c>
      <c r="GT877" s="0" t="n">
        <f aca="false">SUM(GO877:GS877)</f>
        <v>11</v>
      </c>
      <c r="GW877" s="1" t="s">
        <v>281</v>
      </c>
    </row>
    <row r="878" customFormat="false" ht="12.75" hidden="false" customHeight="false" outlineLevel="0" collapsed="false">
      <c r="A878" s="3" t="e">
        <f aca="false">A877+1</f>
        <v>#VALUE!</v>
      </c>
      <c r="B878" s="0" t="n">
        <v>535</v>
      </c>
      <c r="C878" s="0" t="str">
        <f aca="false">IF(GM878&lt;&gt;B878,"Error","OK")</f>
        <v>OK</v>
      </c>
      <c r="D878" s="1" t="s">
        <v>1702</v>
      </c>
      <c r="E878" s="1" t="n">
        <v>5</v>
      </c>
      <c r="F878" s="2" t="s">
        <v>1027</v>
      </c>
      <c r="G878" s="2" t="str">
        <f aca="false">RIGHT("0000"&amp;K878,4)&amp;" L:"&amp;(L878+1)&amp;" ROF:"&amp;RIGHT("0"&amp;FE878,1)&amp;" IFE:("&amp;RIGHT("00"&amp;CS878,2)&amp;")"&amp;" M:"&amp;EW878</f>
        <v>0075 L:2 ROF:2 IFE:(00) M:1</v>
      </c>
      <c r="I878" s="3" t="n">
        <v>211</v>
      </c>
      <c r="J878" s="2" t="str">
        <f aca="false">EX878&amp;"-"&amp;EY878</f>
        <v>T-75L</v>
      </c>
      <c r="K878" s="2" t="n">
        <v>75</v>
      </c>
      <c r="L878" s="4" t="n">
        <v>1</v>
      </c>
      <c r="BH878" s="1" t="n">
        <v>0</v>
      </c>
      <c r="BI878" s="3" t="n">
        <v>7</v>
      </c>
      <c r="BQ878" s="1" t="n">
        <v>0</v>
      </c>
      <c r="BT878" s="3" t="n">
        <v>24</v>
      </c>
      <c r="BU878" s="3" t="n">
        <v>0</v>
      </c>
      <c r="BV878" s="3" t="n">
        <v>4</v>
      </c>
      <c r="BW878" s="1" t="n">
        <v>0</v>
      </c>
      <c r="BZ878" s="3" t="n">
        <v>6</v>
      </c>
      <c r="CD878" s="3" t="n">
        <f aca="false">IF(CC878="",0,13-CC878)</f>
        <v>0</v>
      </c>
      <c r="CE878" s="3" t="n">
        <v>39</v>
      </c>
      <c r="CF878" s="3" t="n">
        <v>401</v>
      </c>
      <c r="CG878" s="0" t="s">
        <v>1634</v>
      </c>
      <c r="CH878" s="3" t="n">
        <v>1</v>
      </c>
      <c r="CJ878" s="3" t="n">
        <v>8</v>
      </c>
      <c r="CK878" s="3" t="n">
        <v>1942</v>
      </c>
      <c r="CL878" s="3" t="n">
        <v>1943</v>
      </c>
      <c r="CM878" s="3" t="n">
        <v>1054</v>
      </c>
      <c r="CN878" s="3" t="n">
        <v>2030</v>
      </c>
      <c r="CQ878" s="3" t="n">
        <v>7</v>
      </c>
      <c r="CR878" s="6" t="s">
        <v>1660</v>
      </c>
      <c r="CT878" s="2" t="n">
        <v>10</v>
      </c>
      <c r="CU878" s="3" t="n">
        <v>500</v>
      </c>
      <c r="CW878" s="3" t="n">
        <v>-1</v>
      </c>
      <c r="CX878" s="1" t="s">
        <v>281</v>
      </c>
      <c r="CY878" s="1" t="s">
        <v>281</v>
      </c>
      <c r="CZ878" s="1" t="n">
        <v>-1</v>
      </c>
      <c r="DA878" s="1" t="n">
        <v>-1</v>
      </c>
      <c r="DB878" s="1" t="n">
        <v>-1</v>
      </c>
      <c r="DC878" s="1" t="n">
        <v>-1</v>
      </c>
      <c r="DD878" s="7" t="n">
        <f aca="false">((CZ878+DA878+DB878+DC878)/4+6)</f>
        <v>5</v>
      </c>
      <c r="DE878" s="3" t="n">
        <v>12</v>
      </c>
      <c r="DF878" s="0" t="n">
        <v>17</v>
      </c>
      <c r="DG878" s="0" t="n">
        <v>2</v>
      </c>
      <c r="DH878" s="3" t="n">
        <v>12</v>
      </c>
      <c r="DI878" s="0" t="n">
        <v>7</v>
      </c>
      <c r="DJ878" s="0" t="n">
        <v>12</v>
      </c>
      <c r="EQ878" s="2" t="s">
        <v>742</v>
      </c>
      <c r="EW878" s="2" t="n">
        <v>1</v>
      </c>
      <c r="EX878" s="2" t="s">
        <v>418</v>
      </c>
      <c r="EY878" s="2" t="s">
        <v>1157</v>
      </c>
      <c r="EZ878" s="2" t="s">
        <v>1703</v>
      </c>
      <c r="FE878" s="2" t="n">
        <v>2</v>
      </c>
      <c r="FT878" s="2" t="n">
        <v>18</v>
      </c>
      <c r="GB878" s="2" t="s">
        <v>1035</v>
      </c>
      <c r="GC878" s="2" t="s">
        <v>205</v>
      </c>
      <c r="GJ878" s="2" t="n">
        <v>0</v>
      </c>
      <c r="GM878" s="0" t="n">
        <v>535</v>
      </c>
      <c r="GN878" s="2" t="n">
        <v>-1</v>
      </c>
      <c r="GO878" s="7" t="n">
        <f aca="false">(K878/10)</f>
        <v>7.5</v>
      </c>
      <c r="GP878" s="2" t="n">
        <f aca="false">L878</f>
        <v>1</v>
      </c>
      <c r="GQ878" s="4" t="n">
        <f aca="false">IF(EX878="ST",-1,IF(EX878="1MT",-2,IF(EX878="RST",-2,IF(EX878="NT",-3,0))))</f>
        <v>0</v>
      </c>
      <c r="GR878" s="0" t="n">
        <f aca="false">CH878</f>
        <v>1</v>
      </c>
      <c r="GS878" s="2" t="n">
        <f aca="false">GJ878</f>
        <v>0</v>
      </c>
      <c r="GT878" s="0" t="n">
        <f aca="false">SUM(GO878:GS878)</f>
        <v>9.5</v>
      </c>
      <c r="GW878" s="1" t="s">
        <v>281</v>
      </c>
    </row>
    <row r="879" customFormat="false" ht="12.75" hidden="false" customHeight="false" outlineLevel="0" collapsed="false">
      <c r="A879" s="3" t="e">
        <f aca="false">A878+1</f>
        <v>#VALUE!</v>
      </c>
      <c r="B879" s="0" t="n">
        <v>536</v>
      </c>
      <c r="C879" s="0" t="str">
        <f aca="false">IF(GM879&lt;&gt;B879,"Error","OK")</f>
        <v>OK</v>
      </c>
      <c r="D879" s="1" t="s">
        <v>1704</v>
      </c>
      <c r="E879" s="1" t="n">
        <v>5</v>
      </c>
      <c r="F879" s="2" t="s">
        <v>1027</v>
      </c>
      <c r="G879" s="2" t="str">
        <f aca="false">RIGHT("0000"&amp;K879,4)&amp;" L:"&amp;(L879+1)&amp;" ROF:"&amp;RIGHT("0"&amp;FE879,1)&amp;" IFE:("&amp;RIGHT("00"&amp;CS879,2)&amp;")"&amp;" M:"&amp;EW879</f>
        <v>0075 L:2 ROF:2 IFE:(00) M:1</v>
      </c>
      <c r="I879" s="3" t="n">
        <v>211</v>
      </c>
      <c r="J879" s="2" t="str">
        <f aca="false">EX879&amp;"-"&amp;EY879</f>
        <v>T-75L</v>
      </c>
      <c r="K879" s="2" t="n">
        <v>75</v>
      </c>
      <c r="L879" s="4" t="n">
        <v>1</v>
      </c>
      <c r="BH879" s="1" t="n">
        <v>0</v>
      </c>
      <c r="BI879" s="3" t="n">
        <v>7</v>
      </c>
      <c r="BP879" s="1" t="n">
        <v>324</v>
      </c>
      <c r="BQ879" s="1" t="n">
        <v>81</v>
      </c>
      <c r="BT879" s="3" t="n">
        <v>24</v>
      </c>
      <c r="BU879" s="3" t="n">
        <v>0</v>
      </c>
      <c r="BV879" s="3" t="n">
        <v>4</v>
      </c>
      <c r="BW879" s="1" t="n">
        <v>0</v>
      </c>
      <c r="BZ879" s="3" t="n">
        <v>6</v>
      </c>
      <c r="CD879" s="3" t="n">
        <f aca="false">IF(CC879="",0,13-CC879)</f>
        <v>0</v>
      </c>
      <c r="CE879" s="3" t="n">
        <v>40</v>
      </c>
      <c r="CF879" s="3" t="n">
        <v>401</v>
      </c>
      <c r="CG879" s="0" t="s">
        <v>1634</v>
      </c>
      <c r="CH879" s="3" t="n">
        <v>1</v>
      </c>
      <c r="CJ879" s="3" t="n">
        <v>1</v>
      </c>
      <c r="CK879" s="3" t="n">
        <v>1934</v>
      </c>
      <c r="CL879" s="3" t="n">
        <v>1945</v>
      </c>
      <c r="CM879" s="3" t="n">
        <v>1054</v>
      </c>
      <c r="CN879" s="3" t="n">
        <v>2030</v>
      </c>
      <c r="CQ879" s="3" t="n">
        <v>8</v>
      </c>
      <c r="CR879" s="6" t="s">
        <v>1660</v>
      </c>
      <c r="CT879" s="2" t="n">
        <v>16</v>
      </c>
      <c r="CU879" s="3" t="n">
        <v>500</v>
      </c>
      <c r="CW879" s="3" t="n">
        <v>-1</v>
      </c>
      <c r="CX879" s="1" t="s">
        <v>281</v>
      </c>
      <c r="CY879" s="1" t="s">
        <v>281</v>
      </c>
      <c r="CZ879" s="1" t="n">
        <v>-1</v>
      </c>
      <c r="DA879" s="1" t="n">
        <v>-1</v>
      </c>
      <c r="DB879" s="1" t="n">
        <v>-1</v>
      </c>
      <c r="DC879" s="1" t="n">
        <v>-1</v>
      </c>
      <c r="DD879" s="7" t="n">
        <f aca="false">((CZ879+DA879+DB879+DC879)/4+6)</f>
        <v>5</v>
      </c>
      <c r="DE879" s="3" t="n">
        <v>12</v>
      </c>
      <c r="DF879" s="0" t="n">
        <v>17</v>
      </c>
      <c r="DG879" s="0" t="n">
        <v>2</v>
      </c>
      <c r="DH879" s="3" t="n">
        <v>12</v>
      </c>
      <c r="DI879" s="0" t="n">
        <v>7</v>
      </c>
      <c r="DJ879" s="0" t="n">
        <v>12</v>
      </c>
      <c r="EQ879" s="2" t="s">
        <v>417</v>
      </c>
      <c r="EW879" s="2" t="n">
        <v>1</v>
      </c>
      <c r="EX879" s="2" t="s">
        <v>418</v>
      </c>
      <c r="EY879" s="2" t="s">
        <v>1157</v>
      </c>
      <c r="EZ879" s="2" t="n">
        <v>17</v>
      </c>
      <c r="FE879" s="2" t="n">
        <v>2</v>
      </c>
      <c r="FT879" s="2" t="n">
        <v>19</v>
      </c>
      <c r="FU879" s="2" t="s">
        <v>288</v>
      </c>
      <c r="GB879" s="2" t="s">
        <v>1035</v>
      </c>
      <c r="GC879" s="2" t="s">
        <v>205</v>
      </c>
      <c r="GJ879" s="2" t="n">
        <v>0</v>
      </c>
      <c r="GM879" s="0" t="n">
        <v>536</v>
      </c>
      <c r="GN879" s="2" t="n">
        <v>-1</v>
      </c>
      <c r="GO879" s="7" t="n">
        <f aca="false">(K879/10)</f>
        <v>7.5</v>
      </c>
      <c r="GP879" s="2" t="n">
        <f aca="false">L879</f>
        <v>1</v>
      </c>
      <c r="GQ879" s="4" t="n">
        <f aca="false">IF(EX879="ST",-1,IF(EX879="1MT",-2,IF(EX879="RST",-2,IF(EX879="NT",-3,0))))</f>
        <v>0</v>
      </c>
      <c r="GR879" s="0" t="n">
        <f aca="false">CH879</f>
        <v>1</v>
      </c>
      <c r="GS879" s="2" t="n">
        <f aca="false">GJ879</f>
        <v>0</v>
      </c>
      <c r="GT879" s="0" t="n">
        <f aca="false">SUM(GO879:GS879)</f>
        <v>9.5</v>
      </c>
      <c r="GW879" s="1" t="s">
        <v>281</v>
      </c>
    </row>
    <row r="880" customFormat="false" ht="12.75" hidden="false" customHeight="false" outlineLevel="0" collapsed="false">
      <c r="A880" s="3" t="e">
        <f aca="false">A879+1</f>
        <v>#VALUE!</v>
      </c>
      <c r="B880" s="0" t="n">
        <v>537</v>
      </c>
      <c r="C880" s="0" t="str">
        <f aca="false">IF(GM880&lt;&gt;B880,"Error","OK")</f>
        <v>OK</v>
      </c>
      <c r="D880" s="1" t="s">
        <v>1705</v>
      </c>
      <c r="E880" s="1" t="n">
        <v>5</v>
      </c>
      <c r="F880" s="2" t="s">
        <v>1027</v>
      </c>
      <c r="G880" s="2" t="str">
        <f aca="false">RIGHT("0000"&amp;K880,4)&amp;" L:"&amp;(L880+1)&amp;" ROF:"&amp;RIGHT("0"&amp;FE880,1)&amp;" IFE:("&amp;RIGHT("00"&amp;CS880,2)&amp;")"&amp;" M:"&amp;EW880</f>
        <v>0090 L:2 ROF:2 IFE:(00) M:1</v>
      </c>
      <c r="I880" s="3" t="n">
        <v>275</v>
      </c>
      <c r="J880" s="2" t="str">
        <f aca="false">EX880&amp;"-"&amp;EY880</f>
        <v>T-90L</v>
      </c>
      <c r="K880" s="2" t="n">
        <v>90</v>
      </c>
      <c r="L880" s="4" t="n">
        <v>1</v>
      </c>
      <c r="BH880" s="1" t="n">
        <v>0</v>
      </c>
      <c r="BI880" s="3" t="n">
        <v>7</v>
      </c>
      <c r="BP880" s="1" t="n">
        <v>439</v>
      </c>
      <c r="BQ880" s="1" t="n">
        <v>110</v>
      </c>
      <c r="BT880" s="3" t="n">
        <v>24</v>
      </c>
      <c r="BU880" s="3" t="n">
        <v>0</v>
      </c>
      <c r="BV880" s="3" t="n">
        <v>4</v>
      </c>
      <c r="BW880" s="1" t="n">
        <v>0</v>
      </c>
      <c r="BZ880" s="3" t="n">
        <v>6</v>
      </c>
      <c r="CD880" s="3" t="n">
        <f aca="false">IF(CC880="",0,13-CC880)</f>
        <v>0</v>
      </c>
      <c r="CE880" s="3" t="n">
        <v>48</v>
      </c>
      <c r="CF880" s="3" t="n">
        <v>401</v>
      </c>
      <c r="CG880" s="0" t="s">
        <v>1634</v>
      </c>
      <c r="CH880" s="3" t="n">
        <v>1</v>
      </c>
      <c r="CJ880" s="3" t="n">
        <v>5</v>
      </c>
      <c r="CK880" s="3" t="n">
        <v>1942</v>
      </c>
      <c r="CL880" s="3" t="n">
        <v>1945</v>
      </c>
      <c r="CM880" s="3" t="n">
        <v>1054</v>
      </c>
      <c r="CN880" s="3" t="n">
        <v>2030</v>
      </c>
      <c r="CQ880" s="3" t="n">
        <v>10</v>
      </c>
      <c r="CR880" s="6" t="s">
        <v>1660</v>
      </c>
      <c r="CT880" s="2" t="n">
        <v>12</v>
      </c>
      <c r="CU880" s="3" t="n">
        <v>500</v>
      </c>
      <c r="CW880" s="3" t="n">
        <v>-1</v>
      </c>
      <c r="CX880" s="1" t="s">
        <v>281</v>
      </c>
      <c r="CY880" s="1" t="s">
        <v>281</v>
      </c>
      <c r="CZ880" s="1" t="n">
        <v>-1</v>
      </c>
      <c r="DA880" s="1" t="n">
        <v>-1</v>
      </c>
      <c r="DB880" s="1" t="n">
        <v>-1</v>
      </c>
      <c r="DC880" s="1" t="n">
        <v>-1</v>
      </c>
      <c r="DD880" s="7" t="n">
        <f aca="false">((CZ880+DA880+DB880+DC880)/4+6)</f>
        <v>5</v>
      </c>
      <c r="DE880" s="3" t="n">
        <v>12</v>
      </c>
      <c r="DF880" s="0" t="n">
        <v>20</v>
      </c>
      <c r="DG880" s="0" t="n">
        <v>2</v>
      </c>
      <c r="DH880" s="3" t="n">
        <v>12</v>
      </c>
      <c r="DI880" s="0" t="n">
        <v>8</v>
      </c>
      <c r="DJ880" s="0" t="n">
        <v>16</v>
      </c>
      <c r="EQ880" s="2" t="s">
        <v>397</v>
      </c>
      <c r="EW880" s="2" t="n">
        <v>1</v>
      </c>
      <c r="EX880" s="2" t="s">
        <v>418</v>
      </c>
      <c r="EY880" s="2" t="s">
        <v>1706</v>
      </c>
      <c r="EZ880" s="2" t="n">
        <v>20</v>
      </c>
      <c r="FE880" s="2" t="n">
        <v>2</v>
      </c>
      <c r="FT880" s="2" t="n">
        <v>20</v>
      </c>
      <c r="FU880" s="2" t="s">
        <v>288</v>
      </c>
      <c r="GB880" s="2" t="s">
        <v>1035</v>
      </c>
      <c r="GC880" s="2" t="s">
        <v>205</v>
      </c>
      <c r="GJ880" s="2" t="n">
        <v>0</v>
      </c>
      <c r="GM880" s="0" t="n">
        <v>537</v>
      </c>
      <c r="GN880" s="2" t="n">
        <v>-1</v>
      </c>
      <c r="GO880" s="7" t="n">
        <f aca="false">(K880/10)</f>
        <v>9</v>
      </c>
      <c r="GP880" s="2" t="n">
        <f aca="false">L880</f>
        <v>1</v>
      </c>
      <c r="GQ880" s="4" t="n">
        <f aca="false">IF(EX880="ST",-1,IF(EX880="1MT",-2,IF(EX880="RST",-2,IF(EX880="NT",-3,0))))</f>
        <v>0</v>
      </c>
      <c r="GR880" s="0" t="n">
        <f aca="false">CH880</f>
        <v>1</v>
      </c>
      <c r="GS880" s="2" t="n">
        <f aca="false">GJ880</f>
        <v>0</v>
      </c>
      <c r="GT880" s="0" t="n">
        <f aca="false">SUM(GO880:GS880)</f>
        <v>11</v>
      </c>
      <c r="GW880" s="1" t="s">
        <v>281</v>
      </c>
    </row>
    <row r="881" customFormat="false" ht="12.75" hidden="false" customHeight="false" outlineLevel="0" collapsed="false">
      <c r="A881" s="3" t="e">
        <f aca="false">A880+1</f>
        <v>#VALUE!</v>
      </c>
      <c r="B881" s="0" t="n">
        <v>538</v>
      </c>
      <c r="C881" s="0" t="str">
        <f aca="false">IF(GM881&lt;&gt;B881,"Error","OK")</f>
        <v>OK</v>
      </c>
      <c r="D881" s="1" t="s">
        <v>1707</v>
      </c>
      <c r="E881" s="1" t="n">
        <v>5</v>
      </c>
      <c r="F881" s="2" t="s">
        <v>1027</v>
      </c>
      <c r="G881" s="2" t="str">
        <f aca="false">RIGHT("0000"&amp;K881,4)&amp;" L:"&amp;(L881+1)&amp;" ROF:"&amp;RIGHT("0"&amp;FE881,1)&amp;" IFE:("&amp;RIGHT("00"&amp;CS881,2)&amp;")"&amp;" M:"&amp;EW881</f>
        <v>0020 L:2 ROF:3 IFE:(04) M:1</v>
      </c>
      <c r="H881" s="1" t="n">
        <v>4</v>
      </c>
      <c r="I881" s="3" t="n">
        <v>59</v>
      </c>
      <c r="J881" s="2" t="str">
        <f aca="false">EX881&amp;"-"&amp;EY881</f>
        <v>T-20L</v>
      </c>
      <c r="K881" s="2" t="n">
        <v>20</v>
      </c>
      <c r="L881" s="4" t="n">
        <v>1</v>
      </c>
      <c r="BH881" s="1" t="n">
        <v>0</v>
      </c>
      <c r="BI881" s="3" t="n">
        <v>7</v>
      </c>
      <c r="BP881" s="1" t="n">
        <v>138</v>
      </c>
      <c r="BQ881" s="1" t="n">
        <v>35</v>
      </c>
      <c r="BT881" s="3" t="n">
        <v>24</v>
      </c>
      <c r="BU881" s="3" t="n">
        <v>0</v>
      </c>
      <c r="BV881" s="3" t="n">
        <v>4</v>
      </c>
      <c r="BW881" s="1" t="n">
        <v>0</v>
      </c>
      <c r="BZ881" s="3" t="n">
        <v>6</v>
      </c>
      <c r="CD881" s="3" t="n">
        <f aca="false">IF(CC881="",0,13-CC881)</f>
        <v>0</v>
      </c>
      <c r="CE881" s="3" t="n">
        <v>26</v>
      </c>
      <c r="CF881" s="3" t="n">
        <v>373</v>
      </c>
      <c r="CG881" s="0" t="s">
        <v>1631</v>
      </c>
      <c r="CH881" s="3" t="n">
        <v>1</v>
      </c>
      <c r="CJ881" s="3" t="n">
        <v>1</v>
      </c>
      <c r="CK881" s="3" t="n">
        <v>1935</v>
      </c>
      <c r="CL881" s="3" t="n">
        <v>1945</v>
      </c>
      <c r="CM881" s="3" t="n">
        <v>1054</v>
      </c>
      <c r="CN881" s="3" t="n">
        <v>2030</v>
      </c>
      <c r="CQ881" s="3" t="n">
        <v>2</v>
      </c>
      <c r="CR881" s="6" t="n">
        <v>4</v>
      </c>
      <c r="CS881" s="2" t="n">
        <v>4</v>
      </c>
      <c r="CT881" s="2" t="n">
        <v>10</v>
      </c>
      <c r="CU881" s="3" t="n">
        <v>500</v>
      </c>
      <c r="CW881" s="3" t="n">
        <v>1</v>
      </c>
      <c r="CX881" s="1" t="s">
        <v>281</v>
      </c>
      <c r="CY881" s="1" t="s">
        <v>281</v>
      </c>
      <c r="CZ881" s="1" t="n">
        <v>-1</v>
      </c>
      <c r="DA881" s="1" t="n">
        <v>-1</v>
      </c>
      <c r="DB881" s="1" t="n">
        <v>-1</v>
      </c>
      <c r="DC881" s="1" t="n">
        <v>-1</v>
      </c>
      <c r="DD881" s="7" t="n">
        <f aca="false">((CZ881+DA881+DB881+DC881)/4+6)</f>
        <v>5</v>
      </c>
      <c r="DE881" s="3" t="n">
        <v>12</v>
      </c>
      <c r="DF881" s="0" t="n">
        <v>6</v>
      </c>
      <c r="DG881" s="0" t="n">
        <v>1</v>
      </c>
      <c r="DH881" s="3" t="n">
        <v>12</v>
      </c>
      <c r="DI881" s="0" t="n">
        <v>3</v>
      </c>
      <c r="DJ881" s="0" t="n">
        <v>1</v>
      </c>
      <c r="EQ881" s="2" t="n">
        <v>11</v>
      </c>
      <c r="ET881" s="2" t="s">
        <v>1645</v>
      </c>
      <c r="EV881" s="2" t="n">
        <v>4</v>
      </c>
      <c r="EW881" s="2" t="n">
        <v>1</v>
      </c>
      <c r="EX881" s="2" t="s">
        <v>418</v>
      </c>
      <c r="EY881" s="2" t="s">
        <v>1092</v>
      </c>
      <c r="EZ881" s="2" t="n">
        <v>6</v>
      </c>
      <c r="FE881" s="2" t="n">
        <v>3</v>
      </c>
      <c r="FT881" s="2" t="n">
        <v>17</v>
      </c>
      <c r="FU881" s="2" t="s">
        <v>301</v>
      </c>
      <c r="FV881" s="2" t="s">
        <v>411</v>
      </c>
      <c r="FW881" s="2" t="s">
        <v>288</v>
      </c>
      <c r="GB881" s="2" t="s">
        <v>1057</v>
      </c>
      <c r="GC881" s="2" t="s">
        <v>205</v>
      </c>
      <c r="GJ881" s="2" t="n">
        <v>0</v>
      </c>
      <c r="GM881" s="0" t="n">
        <v>538</v>
      </c>
      <c r="GN881" s="2" t="n">
        <v>-1</v>
      </c>
      <c r="GO881" s="7" t="n">
        <f aca="false">(K881/10)</f>
        <v>2</v>
      </c>
      <c r="GP881" s="2" t="n">
        <f aca="false">L881</f>
        <v>1</v>
      </c>
      <c r="GQ881" s="4" t="n">
        <f aca="false">IF(EX881="ST",-1,IF(EX881="1MT",-2,IF(EX881="RST",-2,IF(EX881="NT",-3,0))))</f>
        <v>0</v>
      </c>
      <c r="GR881" s="0" t="n">
        <f aca="false">CH881</f>
        <v>1</v>
      </c>
      <c r="GS881" s="2" t="n">
        <f aca="false">GJ881</f>
        <v>0</v>
      </c>
      <c r="GT881" s="0" t="n">
        <f aca="false">SUM(GO881:GS881)</f>
        <v>4</v>
      </c>
      <c r="GW881" s="1" t="s">
        <v>281</v>
      </c>
    </row>
    <row r="882" customFormat="false" ht="12.75" hidden="false" customHeight="false" outlineLevel="0" collapsed="false">
      <c r="A882" s="3" t="e">
        <f aca="false">A881+1</f>
        <v>#VALUE!</v>
      </c>
      <c r="B882" s="0" t="n">
        <v>534</v>
      </c>
      <c r="C882" s="0" t="str">
        <f aca="false">IF(GM882&lt;&gt;B882,"Error","OK")</f>
        <v>OK</v>
      </c>
      <c r="D882" s="1" t="s">
        <v>1708</v>
      </c>
      <c r="E882" s="1" t="n">
        <v>5</v>
      </c>
      <c r="F882" s="2" t="s">
        <v>1709</v>
      </c>
      <c r="G882" s="2" t="str">
        <f aca="false">RIGHT("0000"&amp;K882,4)&amp;" L:"&amp;(L882+1)&amp;" ROF:"&amp;RIGHT("0"&amp;FE882,1)&amp;" IFE:("&amp;RIGHT("00"&amp;CS882,2)&amp;")"&amp;" M:"&amp;EW882</f>
        <v>0012 L:1 ROF:1 IFE:(02) M:0</v>
      </c>
      <c r="H882" s="1" t="n">
        <v>2</v>
      </c>
      <c r="I882" s="3" t="n">
        <v>3</v>
      </c>
      <c r="J882" s="2" t="str">
        <f aca="false">EX882&amp;"-"&amp;EY882</f>
        <v>-AAMG</v>
      </c>
      <c r="K882" s="2" t="n">
        <v>12</v>
      </c>
      <c r="L882" s="4" t="n">
        <v>0</v>
      </c>
      <c r="BH882" s="1" t="n">
        <v>1</v>
      </c>
      <c r="BI882" s="3" t="n">
        <v>7</v>
      </c>
      <c r="BQ882" s="1" t="n">
        <v>0</v>
      </c>
      <c r="BT882" s="3" t="n">
        <v>8</v>
      </c>
      <c r="BU882" s="3" t="n">
        <v>0</v>
      </c>
      <c r="BV882" s="3" t="n">
        <v>0</v>
      </c>
      <c r="BW882" s="1" t="n">
        <v>3</v>
      </c>
      <c r="BX882" s="2" t="n">
        <v>13</v>
      </c>
      <c r="BY882" s="3" t="n">
        <v>96</v>
      </c>
      <c r="BZ882" s="3" t="n">
        <v>8</v>
      </c>
      <c r="CD882" s="3" t="n">
        <f aca="false">IF(CC882="",0,13-CC882)</f>
        <v>0</v>
      </c>
      <c r="CE882" s="3" t="n">
        <v>18</v>
      </c>
      <c r="CF882" s="3" t="n">
        <v>390</v>
      </c>
      <c r="CG882" s="0" t="s">
        <v>575</v>
      </c>
      <c r="CH882" s="3" t="n">
        <v>0</v>
      </c>
      <c r="CJ882" s="3" t="n">
        <v>1</v>
      </c>
      <c r="CK882" s="3" t="n">
        <v>1934</v>
      </c>
      <c r="CL882" s="3" t="n">
        <v>1945</v>
      </c>
      <c r="CM882" s="3" t="n">
        <v>1004</v>
      </c>
      <c r="CN882" s="3" t="n">
        <v>2030</v>
      </c>
      <c r="CQ882" s="3" t="n">
        <v>3.5</v>
      </c>
      <c r="CR882" s="6" t="n">
        <v>2</v>
      </c>
      <c r="CS882" s="2" t="n">
        <v>2</v>
      </c>
      <c r="CT882" s="2" t="n">
        <v>12</v>
      </c>
      <c r="CU882" s="3" t="n">
        <v>500</v>
      </c>
      <c r="CW882" s="3" t="n">
        <v>2</v>
      </c>
      <c r="CX882" s="1" t="s">
        <v>281</v>
      </c>
      <c r="CY882" s="1" t="s">
        <v>281</v>
      </c>
      <c r="CZ882" s="1" t="n">
        <v>1</v>
      </c>
      <c r="DA882" s="1" t="n">
        <v>0</v>
      </c>
      <c r="DB882" s="1" t="n">
        <v>1</v>
      </c>
      <c r="DC882" s="1" t="n">
        <v>0</v>
      </c>
      <c r="DD882" s="7" t="n">
        <f aca="false">((CZ882+DA882+DB882+DC882)/4+6)</f>
        <v>6.5</v>
      </c>
      <c r="DE882" s="3" t="n">
        <v>12</v>
      </c>
      <c r="DF882" s="0" t="n">
        <v>4</v>
      </c>
      <c r="DW882" s="3" t="n">
        <v>2</v>
      </c>
      <c r="EA882" s="3" t="n">
        <v>2</v>
      </c>
      <c r="ED882" s="2" t="n">
        <v>2</v>
      </c>
      <c r="EJ882" s="2" t="n">
        <v>-1</v>
      </c>
      <c r="EK882" s="2" t="n">
        <v>4</v>
      </c>
      <c r="EV882" s="2" t="n">
        <v>2</v>
      </c>
      <c r="EW882" s="2" t="n">
        <v>0</v>
      </c>
      <c r="EY882" s="2" t="s">
        <v>915</v>
      </c>
      <c r="EZ882" s="2" t="n">
        <v>4</v>
      </c>
      <c r="FE882" s="2" t="n">
        <v>1</v>
      </c>
      <c r="FH882" s="2" t="n">
        <v>11</v>
      </c>
      <c r="FT882" s="2" t="n">
        <v>3</v>
      </c>
      <c r="FU882" s="2" t="s">
        <v>214</v>
      </c>
      <c r="FV882" s="2" t="s">
        <v>363</v>
      </c>
      <c r="FX882" s="2" t="s">
        <v>288</v>
      </c>
      <c r="FY882" s="2" t="s">
        <v>451</v>
      </c>
      <c r="GB882" s="2" t="s">
        <v>373</v>
      </c>
      <c r="GC882" s="2" t="s">
        <v>365</v>
      </c>
      <c r="GJ882" s="2" t="n">
        <v>0</v>
      </c>
      <c r="GM882" s="0" t="n">
        <v>534</v>
      </c>
      <c r="GN882" s="2" t="n">
        <v>-1</v>
      </c>
      <c r="GO882" s="7" t="n">
        <f aca="false">(K882/10)</f>
        <v>1.2</v>
      </c>
      <c r="GP882" s="2" t="n">
        <f aca="false">L882</f>
        <v>0</v>
      </c>
      <c r="GQ882" s="4" t="n">
        <f aca="false">IF(EX882="ST",-1,IF(EX882="1MT",-2,IF(EX882="RST",-2,IF(EX882="NT",-3,0))))</f>
        <v>0</v>
      </c>
      <c r="GR882" s="0" t="n">
        <f aca="false">CH882</f>
        <v>0</v>
      </c>
      <c r="GS882" s="2" t="n">
        <f aca="false">GJ882</f>
        <v>0</v>
      </c>
      <c r="GT882" s="0" t="n">
        <f aca="false">SUM(GO882:GS882)</f>
        <v>1.2</v>
      </c>
      <c r="GW882" s="1" t="s">
        <v>281</v>
      </c>
    </row>
    <row r="883" customFormat="false" ht="12.75" hidden="false" customHeight="false" outlineLevel="0" collapsed="false">
      <c r="A883" s="3" t="e">
        <f aca="false">A882+1</f>
        <v>#VALUE!</v>
      </c>
      <c r="B883" s="0" t="n">
        <v>609</v>
      </c>
      <c r="C883" s="0" t="str">
        <f aca="false">IF(GM883&lt;&gt;B883,"Error","OK")</f>
        <v>OK</v>
      </c>
      <c r="D883" s="1" t="s">
        <v>1710</v>
      </c>
      <c r="E883" s="1" t="n">
        <v>5</v>
      </c>
      <c r="F883" s="2" t="s">
        <v>1027</v>
      </c>
      <c r="G883" s="2" t="str">
        <f aca="false">RIGHT("0000"&amp;K883,4)&amp;" L:"&amp;(L883+1)&amp;" ROF:"&amp;RIGHT("0"&amp;FE883,1)&amp;" IFE:("&amp;RIGHT("00"&amp;CS883,2)&amp;")"&amp;" M:"&amp;EW883</f>
        <v>0075 L:1 ROF:2 IFE:(00) M:1</v>
      </c>
      <c r="I883" s="3" t="n">
        <v>200</v>
      </c>
      <c r="J883" s="2" t="str">
        <f aca="false">EX883&amp;"-"&amp;EY883</f>
        <v>T-75</v>
      </c>
      <c r="K883" s="2" t="n">
        <v>75</v>
      </c>
      <c r="L883" s="4" t="n">
        <v>0</v>
      </c>
      <c r="BH883" s="1" t="n">
        <v>0</v>
      </c>
      <c r="BI883" s="3" t="n">
        <v>8</v>
      </c>
      <c r="BP883" s="1" t="n">
        <v>345</v>
      </c>
      <c r="BQ883" s="1" t="n">
        <v>86</v>
      </c>
      <c r="BT883" s="3" t="n">
        <v>24</v>
      </c>
      <c r="BU883" s="3" t="n">
        <v>0</v>
      </c>
      <c r="BV883" s="3" t="n">
        <v>4</v>
      </c>
      <c r="BW883" s="1" t="n">
        <v>0</v>
      </c>
      <c r="BZ883" s="3" t="n">
        <v>6</v>
      </c>
      <c r="CD883" s="3" t="n">
        <f aca="false">IF(CC883="",0,13-CC883)</f>
        <v>0</v>
      </c>
      <c r="CE883" s="3" t="n">
        <v>41</v>
      </c>
      <c r="CF883" s="3" t="n">
        <v>401</v>
      </c>
      <c r="CG883" s="0" t="s">
        <v>1634</v>
      </c>
      <c r="CH883" s="3" t="n">
        <v>1</v>
      </c>
      <c r="CJ883" s="3" t="n">
        <v>1</v>
      </c>
      <c r="CK883" s="3" t="n">
        <v>1928</v>
      </c>
      <c r="CL883" s="3" t="n">
        <v>1945</v>
      </c>
      <c r="CM883" s="3" t="n">
        <v>1054</v>
      </c>
      <c r="CN883" s="3" t="n">
        <v>2030</v>
      </c>
      <c r="CQ883" s="3" t="n">
        <v>7</v>
      </c>
      <c r="CR883" s="6" t="s">
        <v>1660</v>
      </c>
      <c r="CT883" s="2" t="n">
        <v>13</v>
      </c>
      <c r="CU883" s="3" t="n">
        <v>500</v>
      </c>
      <c r="CW883" s="3" t="n">
        <v>-1</v>
      </c>
      <c r="CX883" s="1" t="s">
        <v>291</v>
      </c>
      <c r="CY883" s="1" t="s">
        <v>291</v>
      </c>
      <c r="CZ883" s="1" t="n">
        <v>-1</v>
      </c>
      <c r="DA883" s="1" t="n">
        <v>-1</v>
      </c>
      <c r="DB883" s="1" t="n">
        <v>-1</v>
      </c>
      <c r="DC883" s="1" t="n">
        <v>-1</v>
      </c>
      <c r="DD883" s="7" t="n">
        <f aca="false">((CZ883+DA883+DB883+DC883)/4+6)</f>
        <v>5</v>
      </c>
      <c r="DE883" s="3" t="n">
        <v>12</v>
      </c>
      <c r="DF883" s="0" t="n">
        <v>14</v>
      </c>
      <c r="DG883" s="0" t="n">
        <v>2</v>
      </c>
      <c r="DH883" s="3" t="n">
        <v>12</v>
      </c>
      <c r="DI883" s="0" t="n">
        <v>7</v>
      </c>
      <c r="DJ883" s="0" t="n">
        <v>12</v>
      </c>
      <c r="EQ883" s="2" t="s">
        <v>742</v>
      </c>
      <c r="EW883" s="2" t="n">
        <v>1</v>
      </c>
      <c r="EX883" s="2" t="s">
        <v>418</v>
      </c>
      <c r="EY883" s="2" t="n">
        <v>75</v>
      </c>
      <c r="EZ883" s="2" t="n">
        <v>14</v>
      </c>
      <c r="FE883" s="2" t="n">
        <v>2</v>
      </c>
      <c r="FT883" s="2" t="n">
        <v>23</v>
      </c>
      <c r="FU883" s="2" t="s">
        <v>214</v>
      </c>
      <c r="GB883" s="2" t="s">
        <v>1035</v>
      </c>
      <c r="GC883" s="2" t="s">
        <v>205</v>
      </c>
      <c r="GJ883" s="2" t="n">
        <v>1</v>
      </c>
      <c r="GM883" s="0" t="n">
        <v>609</v>
      </c>
      <c r="GN883" s="2" t="n">
        <v>-1</v>
      </c>
      <c r="GO883" s="7" t="n">
        <f aca="false">(K883/10)</f>
        <v>7.5</v>
      </c>
      <c r="GP883" s="2" t="n">
        <f aca="false">L883</f>
        <v>0</v>
      </c>
      <c r="GQ883" s="4" t="n">
        <f aca="false">IF(EX883="ST",-1,IF(EX883="1MT",-2,IF(EX883="RST",-2,IF(EX883="NT",-3,0))))</f>
        <v>0</v>
      </c>
      <c r="GR883" s="0" t="n">
        <f aca="false">CH883</f>
        <v>1</v>
      </c>
      <c r="GS883" s="2" t="n">
        <f aca="false">GJ883</f>
        <v>1</v>
      </c>
      <c r="GT883" s="0" t="n">
        <f aca="false">SUM(GO883:GS883)</f>
        <v>9.5</v>
      </c>
      <c r="GW883" s="1" t="s">
        <v>291</v>
      </c>
    </row>
    <row r="884" customFormat="false" ht="12.75" hidden="false" customHeight="false" outlineLevel="0" collapsed="false">
      <c r="A884" s="3" t="e">
        <f aca="false">A883+1</f>
        <v>#VALUE!</v>
      </c>
      <c r="B884" s="0" t="n">
        <v>610</v>
      </c>
      <c r="C884" s="0" t="str">
        <f aca="false">IF(GM884&lt;&gt;B884,"Error","OK")</f>
        <v>OK</v>
      </c>
      <c r="D884" s="1" t="s">
        <v>1711</v>
      </c>
      <c r="E884" s="1" t="n">
        <v>5</v>
      </c>
      <c r="F884" s="2" t="s">
        <v>1027</v>
      </c>
      <c r="G884" s="2" t="str">
        <f aca="false">RIGHT("0000"&amp;K884,4)&amp;" L:"&amp;(L884+1)&amp;" ROF:"&amp;RIGHT("0"&amp;FE884,1)&amp;" IFE:("&amp;RIGHT("00"&amp;CS884,2)&amp;")"&amp;" M:"&amp;EW884</f>
        <v>0013 L:1 ROF:3 IFE:(12) M:1</v>
      </c>
      <c r="H884" s="1" t="n">
        <v>12</v>
      </c>
      <c r="I884" s="3" t="n">
        <v>42</v>
      </c>
      <c r="J884" s="2" t="str">
        <f aca="false">EX884&amp;"-"&amp;EY884</f>
        <v>T-12.7</v>
      </c>
      <c r="K884" s="2" t="n">
        <v>13</v>
      </c>
      <c r="L884" s="4" t="n">
        <v>0</v>
      </c>
      <c r="BH884" s="1" t="n">
        <v>0</v>
      </c>
      <c r="BI884" s="3" t="n">
        <v>8</v>
      </c>
      <c r="BP884" s="1" t="n">
        <v>16</v>
      </c>
      <c r="BQ884" s="1" t="n">
        <v>4</v>
      </c>
      <c r="BT884" s="3" t="n">
        <v>24</v>
      </c>
      <c r="BU884" s="3" t="n">
        <v>0</v>
      </c>
      <c r="BV884" s="3" t="n">
        <v>4</v>
      </c>
      <c r="BW884" s="1" t="n">
        <v>0</v>
      </c>
      <c r="BZ884" s="3" t="n">
        <v>6</v>
      </c>
      <c r="CD884" s="3" t="n">
        <f aca="false">IF(CC884="",0,13-CC884)</f>
        <v>0</v>
      </c>
      <c r="CE884" s="3" t="n">
        <v>34</v>
      </c>
      <c r="CF884" s="3" t="n">
        <v>374</v>
      </c>
      <c r="CG884" s="0" t="s">
        <v>1658</v>
      </c>
      <c r="CH884" s="3" t="n">
        <v>1</v>
      </c>
      <c r="CJ884" s="3" t="n">
        <v>1</v>
      </c>
      <c r="CK884" s="3" t="n">
        <v>1934</v>
      </c>
      <c r="CL884" s="3" t="n">
        <v>1945</v>
      </c>
      <c r="CM884" s="3" t="n">
        <v>1054</v>
      </c>
      <c r="CN884" s="3" t="n">
        <v>2030</v>
      </c>
      <c r="CO884" s="3" t="n">
        <v>8</v>
      </c>
      <c r="CQ884" s="3" t="n">
        <v>6</v>
      </c>
      <c r="CR884" s="6" t="n">
        <v>12</v>
      </c>
      <c r="CS884" s="2" t="n">
        <v>12</v>
      </c>
      <c r="CT884" s="2" t="n">
        <v>15</v>
      </c>
      <c r="CU884" s="3" t="n">
        <v>500</v>
      </c>
      <c r="CW884" s="3" t="n">
        <v>1</v>
      </c>
      <c r="CX884" s="1" t="s">
        <v>291</v>
      </c>
      <c r="CY884" s="1" t="s">
        <v>291</v>
      </c>
      <c r="CZ884" s="1" t="n">
        <v>-1</v>
      </c>
      <c r="DA884" s="1" t="n">
        <v>-1</v>
      </c>
      <c r="DB884" s="1" t="n">
        <v>-1</v>
      </c>
      <c r="DC884" s="1" t="n">
        <v>-1</v>
      </c>
      <c r="DD884" s="7" t="n">
        <f aca="false">((CZ884+DA884+DB884+DC884)/4+6)</f>
        <v>5</v>
      </c>
      <c r="DE884" s="3" t="n">
        <v>12</v>
      </c>
      <c r="DF884" s="0" t="n">
        <v>5</v>
      </c>
      <c r="EO884" s="2" t="n">
        <v>255</v>
      </c>
      <c r="EQ884" s="2" t="n">
        <v>7</v>
      </c>
      <c r="EV884" s="2" t="n">
        <v>12</v>
      </c>
      <c r="EW884" s="2" t="n">
        <v>1</v>
      </c>
      <c r="EX884" s="2" t="s">
        <v>418</v>
      </c>
      <c r="EY884" s="2" t="n">
        <v>12.7</v>
      </c>
      <c r="EZ884" s="2" t="n">
        <v>5</v>
      </c>
      <c r="FE884" s="2" t="n">
        <v>3</v>
      </c>
      <c r="FF884" s="2" t="n">
        <v>2</v>
      </c>
      <c r="FT884" s="2" t="n">
        <v>20</v>
      </c>
      <c r="FU884" s="2" t="s">
        <v>301</v>
      </c>
      <c r="FV884" s="2" t="s">
        <v>411</v>
      </c>
      <c r="FW884" s="2" t="s">
        <v>214</v>
      </c>
      <c r="GB884" s="2" t="s">
        <v>1057</v>
      </c>
      <c r="GC884" s="2" t="s">
        <v>205</v>
      </c>
      <c r="GJ884" s="2" t="n">
        <v>1</v>
      </c>
      <c r="GM884" s="0" t="n">
        <v>610</v>
      </c>
      <c r="GN884" s="2" t="n">
        <v>-1</v>
      </c>
      <c r="GO884" s="7" t="n">
        <f aca="false">(K884/10)</f>
        <v>1.3</v>
      </c>
      <c r="GP884" s="2" t="n">
        <f aca="false">L884</f>
        <v>0</v>
      </c>
      <c r="GQ884" s="4" t="n">
        <f aca="false">IF(EX884="ST",-1,IF(EX884="1MT",-2,IF(EX884="RST",-2,IF(EX884="NT",-3,0))))</f>
        <v>0</v>
      </c>
      <c r="GR884" s="0" t="n">
        <f aca="false">CH884</f>
        <v>1</v>
      </c>
      <c r="GS884" s="2" t="n">
        <f aca="false">GJ884</f>
        <v>1</v>
      </c>
      <c r="GT884" s="0" t="n">
        <f aca="false">SUM(GO884:GS884)</f>
        <v>3.3</v>
      </c>
      <c r="GW884" s="1" t="s">
        <v>291</v>
      </c>
    </row>
    <row r="885" customFormat="false" ht="12.75" hidden="false" customHeight="false" outlineLevel="0" collapsed="false">
      <c r="A885" s="3" t="e">
        <f aca="false">A884+1</f>
        <v>#VALUE!</v>
      </c>
      <c r="B885" s="0" t="n">
        <v>611</v>
      </c>
      <c r="C885" s="0" t="str">
        <f aca="false">IF(GM885&lt;&gt;B885,"Error","OK")</f>
        <v>OK</v>
      </c>
      <c r="D885" s="1" t="s">
        <v>1712</v>
      </c>
      <c r="E885" s="1" t="n">
        <v>5</v>
      </c>
      <c r="F885" s="2" t="s">
        <v>1027</v>
      </c>
      <c r="G885" s="2" t="str">
        <f aca="false">RIGHT("0000"&amp;K885,4)&amp;" L:"&amp;(L885+1)&amp;" ROF:"&amp;RIGHT("0"&amp;FE885,1)&amp;" IFE:("&amp;RIGHT("00"&amp;CS885,2)&amp;")"&amp;" M:"&amp;EW885</f>
        <v>0025 L:3 ROF:3 IFE:(06) M:1</v>
      </c>
      <c r="H885" s="1" t="n">
        <v>6</v>
      </c>
      <c r="I885" s="3" t="n">
        <v>70</v>
      </c>
      <c r="J885" s="2" t="str">
        <f aca="false">EX885&amp;"-"&amp;EY885</f>
        <v>T-25LL</v>
      </c>
      <c r="K885" s="2" t="n">
        <v>25</v>
      </c>
      <c r="L885" s="4" t="n">
        <v>2</v>
      </c>
      <c r="BH885" s="1" t="n">
        <v>0</v>
      </c>
      <c r="BI885" s="3" t="n">
        <v>8</v>
      </c>
      <c r="BP885" s="1" t="n">
        <v>169</v>
      </c>
      <c r="BQ885" s="1" t="n">
        <v>42</v>
      </c>
      <c r="BT885" s="3" t="n">
        <v>24</v>
      </c>
      <c r="BU885" s="3" t="n">
        <v>0</v>
      </c>
      <c r="BV885" s="3" t="n">
        <v>4</v>
      </c>
      <c r="BW885" s="1" t="n">
        <v>0</v>
      </c>
      <c r="BZ885" s="3" t="n">
        <v>6</v>
      </c>
      <c r="CD885" s="3" t="n">
        <f aca="false">IF(CC885="",0,13-CC885)</f>
        <v>0</v>
      </c>
      <c r="CE885" s="3" t="n">
        <v>29</v>
      </c>
      <c r="CF885" s="3" t="n">
        <v>373</v>
      </c>
      <c r="CG885" s="0" t="s">
        <v>1631</v>
      </c>
      <c r="CH885" s="3" t="n">
        <v>1</v>
      </c>
      <c r="CJ885" s="3" t="n">
        <v>1</v>
      </c>
      <c r="CK885" s="3" t="n">
        <v>1944</v>
      </c>
      <c r="CL885" s="3" t="n">
        <v>1945</v>
      </c>
      <c r="CM885" s="3" t="n">
        <v>1054</v>
      </c>
      <c r="CN885" s="3" t="n">
        <v>2030</v>
      </c>
      <c r="CQ885" s="3" t="n">
        <v>255</v>
      </c>
      <c r="CR885" s="6" t="n">
        <v>6</v>
      </c>
      <c r="CS885" s="2" t="n">
        <v>6</v>
      </c>
      <c r="CT885" s="2" t="n">
        <v>14</v>
      </c>
      <c r="CU885" s="3" t="n">
        <v>500</v>
      </c>
      <c r="CW885" s="3" t="n">
        <v>1</v>
      </c>
      <c r="CX885" s="1" t="s">
        <v>291</v>
      </c>
      <c r="CY885" s="1" t="s">
        <v>291</v>
      </c>
      <c r="CZ885" s="1" t="n">
        <v>-1</v>
      </c>
      <c r="DA885" s="1" t="n">
        <v>-1</v>
      </c>
      <c r="DB885" s="1" t="n">
        <v>-1</v>
      </c>
      <c r="DC885" s="1" t="n">
        <v>-1</v>
      </c>
      <c r="DD885" s="7" t="n">
        <f aca="false">((CZ885+DA885+DB885+DC885)/4+6)</f>
        <v>5</v>
      </c>
      <c r="DE885" s="3" t="n">
        <v>12</v>
      </c>
      <c r="DF885" s="0" t="n">
        <v>7</v>
      </c>
      <c r="DG885" s="0" t="n">
        <v>1</v>
      </c>
      <c r="DH885" s="3" t="n">
        <v>12</v>
      </c>
      <c r="DI885" s="0" t="n">
        <v>3</v>
      </c>
      <c r="DJ885" s="0" t="n">
        <v>1</v>
      </c>
      <c r="EQ885" s="2" t="e">
        <f aca="false"/>
        <v>#NAME?</v>
      </c>
      <c r="ER885" s="2" t="s">
        <v>351</v>
      </c>
      <c r="EV885" s="2" t="n">
        <v>6</v>
      </c>
      <c r="EW885" s="2" t="n">
        <v>1</v>
      </c>
      <c r="EX885" s="2" t="s">
        <v>418</v>
      </c>
      <c r="EY885" s="2" t="s">
        <v>1101</v>
      </c>
      <c r="EZ885" s="2" t="n">
        <v>7</v>
      </c>
      <c r="FE885" s="2" t="n">
        <v>3</v>
      </c>
      <c r="FT885" s="2" t="n">
        <v>22</v>
      </c>
      <c r="FU885" s="2" t="s">
        <v>372</v>
      </c>
      <c r="FV885" s="2" t="s">
        <v>214</v>
      </c>
      <c r="GB885" s="2" t="s">
        <v>1057</v>
      </c>
      <c r="GC885" s="2" t="s">
        <v>205</v>
      </c>
      <c r="GJ885" s="2" t="n">
        <v>1</v>
      </c>
      <c r="GM885" s="0" t="n">
        <v>611</v>
      </c>
      <c r="GN885" s="2" t="n">
        <v>-1</v>
      </c>
      <c r="GO885" s="7" t="n">
        <f aca="false">(K885/10)</f>
        <v>2.5</v>
      </c>
      <c r="GP885" s="2" t="n">
        <f aca="false">L885</f>
        <v>2</v>
      </c>
      <c r="GQ885" s="4" t="n">
        <f aca="false">IF(EX885="ST",-1,IF(EX885="1MT",-2,IF(EX885="RST",-2,IF(EX885="NT",-3,0))))</f>
        <v>0</v>
      </c>
      <c r="GR885" s="0" t="n">
        <f aca="false">CH885</f>
        <v>1</v>
      </c>
      <c r="GS885" s="2" t="n">
        <f aca="false">GJ885</f>
        <v>1</v>
      </c>
      <c r="GT885" s="0" t="n">
        <f aca="false">SUM(GO885:GS885)</f>
        <v>6.5</v>
      </c>
      <c r="GW885" s="1" t="s">
        <v>291</v>
      </c>
    </row>
    <row r="886" customFormat="false" ht="12.75" hidden="false" customHeight="false" outlineLevel="0" collapsed="false">
      <c r="A886" s="3" t="e">
        <f aca="false">A885+1</f>
        <v>#VALUE!</v>
      </c>
      <c r="B886" s="0" t="n">
        <v>612</v>
      </c>
      <c r="C886" s="0" t="str">
        <f aca="false">IF(GM886&lt;&gt;B886,"Error","OK")</f>
        <v>OK</v>
      </c>
      <c r="D886" s="1" t="s">
        <v>1713</v>
      </c>
      <c r="E886" s="1" t="n">
        <v>5</v>
      </c>
      <c r="F886" s="2" t="s">
        <v>1027</v>
      </c>
      <c r="G886" s="2" t="str">
        <f aca="false">RIGHT("0000"&amp;K886,4)&amp;" L:"&amp;(L886+1)&amp;" ROF:"&amp;RIGHT("0"&amp;FE886,1)&amp;" IFE:("&amp;RIGHT("00"&amp;CS886,2)&amp;")"&amp;" M:"&amp;EW886</f>
        <v>0025 L:3 ROF:3 IFE:(16) M:1</v>
      </c>
      <c r="H886" s="1" t="n">
        <v>16</v>
      </c>
      <c r="I886" s="3" t="n">
        <v>72</v>
      </c>
      <c r="J886" s="2" t="str">
        <f aca="false">EX886&amp;"-"&amp;EY886</f>
        <v>T-25LL</v>
      </c>
      <c r="K886" s="2" t="n">
        <v>25</v>
      </c>
      <c r="L886" s="4" t="n">
        <v>2</v>
      </c>
      <c r="BH886" s="1" t="n">
        <v>0</v>
      </c>
      <c r="BI886" s="3" t="n">
        <v>8</v>
      </c>
      <c r="BP886" s="1" t="n">
        <v>169</v>
      </c>
      <c r="BQ886" s="1" t="n">
        <v>42</v>
      </c>
      <c r="BT886" s="3" t="n">
        <v>24</v>
      </c>
      <c r="BU886" s="3" t="n">
        <v>0</v>
      </c>
      <c r="BV886" s="3" t="n">
        <v>4</v>
      </c>
      <c r="BW886" s="1" t="n">
        <v>0</v>
      </c>
      <c r="BZ886" s="3" t="n">
        <v>6</v>
      </c>
      <c r="CD886" s="3" t="n">
        <f aca="false">IF(CC886="",0,13-CC886)</f>
        <v>0</v>
      </c>
      <c r="CE886" s="3" t="n">
        <v>43</v>
      </c>
      <c r="CF886" s="3" t="n">
        <v>373</v>
      </c>
      <c r="CG886" s="0" t="s">
        <v>1631</v>
      </c>
      <c r="CH886" s="3" t="n">
        <v>1</v>
      </c>
      <c r="CJ886" s="3" t="n">
        <v>1</v>
      </c>
      <c r="CK886" s="3" t="n">
        <v>1944</v>
      </c>
      <c r="CL886" s="3" t="n">
        <v>1945</v>
      </c>
      <c r="CM886" s="3" t="n">
        <v>1054</v>
      </c>
      <c r="CN886" s="3" t="n">
        <v>2030</v>
      </c>
      <c r="CQ886" s="3" t="n">
        <v>255</v>
      </c>
      <c r="CR886" s="6" t="n">
        <v>16</v>
      </c>
      <c r="CS886" s="2" t="n">
        <v>16</v>
      </c>
      <c r="CT886" s="2" t="n">
        <v>14</v>
      </c>
      <c r="CU886" s="3" t="n">
        <v>500</v>
      </c>
      <c r="CW886" s="3" t="n">
        <v>1</v>
      </c>
      <c r="CX886" s="1" t="s">
        <v>291</v>
      </c>
      <c r="CY886" s="1" t="s">
        <v>291</v>
      </c>
      <c r="CZ886" s="1" t="n">
        <v>-1</v>
      </c>
      <c r="DA886" s="1" t="n">
        <v>-1</v>
      </c>
      <c r="DB886" s="1" t="n">
        <v>-1</v>
      </c>
      <c r="DC886" s="1" t="n">
        <v>-1</v>
      </c>
      <c r="DD886" s="7" t="n">
        <f aca="false">((CZ886+DA886+DB886+DC886)/4+6)</f>
        <v>5</v>
      </c>
      <c r="DE886" s="3" t="n">
        <v>12</v>
      </c>
      <c r="DF886" s="0" t="n">
        <v>7</v>
      </c>
      <c r="DG886" s="0" t="n">
        <v>1</v>
      </c>
      <c r="DH886" s="3" t="n">
        <v>12</v>
      </c>
      <c r="DI886" s="0" t="n">
        <v>3</v>
      </c>
      <c r="DJ886" s="0" t="n">
        <v>1</v>
      </c>
      <c r="EQ886" s="2" t="e">
        <f aca="false"/>
        <v>#NAME?</v>
      </c>
      <c r="ER886" s="2" t="s">
        <v>351</v>
      </c>
      <c r="EV886" s="2" t="n">
        <v>16</v>
      </c>
      <c r="EW886" s="2" t="n">
        <v>1</v>
      </c>
      <c r="EX886" s="2" t="s">
        <v>418</v>
      </c>
      <c r="EY886" s="2" t="s">
        <v>1101</v>
      </c>
      <c r="EZ886" s="2" t="n">
        <v>7</v>
      </c>
      <c r="FE886" s="2" t="n">
        <v>3</v>
      </c>
      <c r="FF886" s="2" t="n">
        <v>3</v>
      </c>
      <c r="FT886" s="2" t="n">
        <v>22</v>
      </c>
      <c r="FU886" s="2" t="s">
        <v>372</v>
      </c>
      <c r="FV886" s="2" t="s">
        <v>214</v>
      </c>
      <c r="GB886" s="2" t="s">
        <v>1057</v>
      </c>
      <c r="GC886" s="2" t="s">
        <v>205</v>
      </c>
      <c r="GJ886" s="2" t="n">
        <v>1</v>
      </c>
      <c r="GM886" s="0" t="n">
        <v>612</v>
      </c>
      <c r="GN886" s="2" t="n">
        <v>-1</v>
      </c>
      <c r="GO886" s="7" t="n">
        <f aca="false">(K886/10)</f>
        <v>2.5</v>
      </c>
      <c r="GP886" s="2" t="n">
        <f aca="false">L886</f>
        <v>2</v>
      </c>
      <c r="GQ886" s="4" t="n">
        <f aca="false">IF(EX886="ST",-1,IF(EX886="1MT",-2,IF(EX886="RST",-2,IF(EX886="NT",-3,0))))</f>
        <v>0</v>
      </c>
      <c r="GR886" s="0" t="n">
        <f aca="false">CH886</f>
        <v>1</v>
      </c>
      <c r="GS886" s="2" t="n">
        <f aca="false">GJ886</f>
        <v>1</v>
      </c>
      <c r="GT886" s="0" t="n">
        <f aca="false">SUM(GO886:GS886)</f>
        <v>6.5</v>
      </c>
      <c r="GW886" s="1" t="s">
        <v>291</v>
      </c>
    </row>
    <row r="887" customFormat="false" ht="12.75" hidden="false" customHeight="false" outlineLevel="0" collapsed="false">
      <c r="A887" s="3" t="e">
        <f aca="false">A886+1</f>
        <v>#VALUE!</v>
      </c>
      <c r="B887" s="0" t="n">
        <v>613</v>
      </c>
      <c r="C887" s="0" t="str">
        <f aca="false">IF(GM887&lt;&gt;B887,"Error","OK")</f>
        <v>OK</v>
      </c>
      <c r="D887" s="1" t="s">
        <v>1714</v>
      </c>
      <c r="E887" s="1" t="n">
        <v>5</v>
      </c>
      <c r="F887" s="2" t="s">
        <v>1027</v>
      </c>
      <c r="G887" s="2" t="str">
        <f aca="false">RIGHT("0000"&amp;K887,4)&amp;" L:"&amp;(L887+1)&amp;" ROF:"&amp;RIGHT("0"&amp;FE887,1)&amp;" IFE:("&amp;RIGHT("00"&amp;CS887,2)&amp;")"&amp;" M:"&amp;EW887</f>
        <v>0025 L:3 ROF:3 IFE:(12) M:1</v>
      </c>
      <c r="H887" s="1" t="n">
        <v>12</v>
      </c>
      <c r="I887" s="3" t="n">
        <v>71</v>
      </c>
      <c r="J887" s="2" t="str">
        <f aca="false">EX887&amp;"-"&amp;EY887</f>
        <v>T-25LL</v>
      </c>
      <c r="K887" s="2" t="n">
        <v>25</v>
      </c>
      <c r="L887" s="4" t="n">
        <v>2</v>
      </c>
      <c r="BH887" s="1" t="n">
        <v>0</v>
      </c>
      <c r="BI887" s="3" t="n">
        <v>8</v>
      </c>
      <c r="BP887" s="1" t="n">
        <v>169</v>
      </c>
      <c r="BQ887" s="1" t="n">
        <v>42</v>
      </c>
      <c r="BT887" s="3" t="n">
        <v>24</v>
      </c>
      <c r="BU887" s="3" t="n">
        <v>0</v>
      </c>
      <c r="BV887" s="3" t="n">
        <v>4</v>
      </c>
      <c r="BW887" s="1" t="n">
        <v>0</v>
      </c>
      <c r="BZ887" s="3" t="n">
        <v>6</v>
      </c>
      <c r="CD887" s="3" t="n">
        <f aca="false">IF(CC887="",0,13-CC887)</f>
        <v>0</v>
      </c>
      <c r="CE887" s="3" t="n">
        <v>37</v>
      </c>
      <c r="CF887" s="3" t="n">
        <v>373</v>
      </c>
      <c r="CG887" s="0" t="s">
        <v>1631</v>
      </c>
      <c r="CH887" s="3" t="n">
        <v>1</v>
      </c>
      <c r="CJ887" s="3" t="n">
        <v>1</v>
      </c>
      <c r="CK887" s="3" t="n">
        <v>1944</v>
      </c>
      <c r="CL887" s="3" t="n">
        <v>1945</v>
      </c>
      <c r="CM887" s="3" t="n">
        <v>1054</v>
      </c>
      <c r="CN887" s="3" t="n">
        <v>2030</v>
      </c>
      <c r="CQ887" s="3" t="n">
        <v>255</v>
      </c>
      <c r="CR887" s="6" t="n">
        <v>12</v>
      </c>
      <c r="CS887" s="2" t="n">
        <v>12</v>
      </c>
      <c r="CT887" s="2" t="n">
        <v>16</v>
      </c>
      <c r="CU887" s="3" t="n">
        <v>500</v>
      </c>
      <c r="CW887" s="3" t="n">
        <v>1</v>
      </c>
      <c r="CX887" s="1" t="s">
        <v>291</v>
      </c>
      <c r="CY887" s="1" t="s">
        <v>291</v>
      </c>
      <c r="CZ887" s="1" t="n">
        <v>-1</v>
      </c>
      <c r="DA887" s="1" t="n">
        <v>-1</v>
      </c>
      <c r="DB887" s="1" t="n">
        <v>-1</v>
      </c>
      <c r="DC887" s="1" t="n">
        <v>-1</v>
      </c>
      <c r="DD887" s="7" t="n">
        <f aca="false">((CZ887+DA887+DB887+DC887)/4+6)</f>
        <v>5</v>
      </c>
      <c r="DE887" s="3" t="n">
        <v>12</v>
      </c>
      <c r="DF887" s="0" t="n">
        <v>7</v>
      </c>
      <c r="DG887" s="0" t="n">
        <v>1</v>
      </c>
      <c r="DH887" s="3" t="n">
        <v>12</v>
      </c>
      <c r="DI887" s="0" t="n">
        <v>3</v>
      </c>
      <c r="DJ887" s="0" t="n">
        <v>1</v>
      </c>
      <c r="EQ887" s="2" t="e">
        <f aca="false"/>
        <v>#NAME?</v>
      </c>
      <c r="ER887" s="2" t="s">
        <v>351</v>
      </c>
      <c r="EV887" s="2" t="n">
        <v>12</v>
      </c>
      <c r="EW887" s="2" t="n">
        <v>1</v>
      </c>
      <c r="EX887" s="2" t="s">
        <v>418</v>
      </c>
      <c r="EY887" s="2" t="s">
        <v>1101</v>
      </c>
      <c r="EZ887" s="2" t="n">
        <v>7</v>
      </c>
      <c r="FE887" s="2" t="n">
        <v>3</v>
      </c>
      <c r="FF887" s="2" t="n">
        <v>2</v>
      </c>
      <c r="FT887" s="2" t="n">
        <v>22</v>
      </c>
      <c r="FU887" s="2" t="s">
        <v>372</v>
      </c>
      <c r="FV887" s="2" t="s">
        <v>214</v>
      </c>
      <c r="GB887" s="2" t="s">
        <v>1057</v>
      </c>
      <c r="GC887" s="2" t="s">
        <v>205</v>
      </c>
      <c r="GJ887" s="2" t="n">
        <v>1</v>
      </c>
      <c r="GM887" s="0" t="n">
        <v>613</v>
      </c>
      <c r="GN887" s="2" t="n">
        <v>-1</v>
      </c>
      <c r="GO887" s="7" t="n">
        <f aca="false">(K887/10)</f>
        <v>2.5</v>
      </c>
      <c r="GP887" s="2" t="n">
        <f aca="false">L887</f>
        <v>2</v>
      </c>
      <c r="GQ887" s="4" t="n">
        <f aca="false">IF(EX887="ST",-1,IF(EX887="1MT",-2,IF(EX887="RST",-2,IF(EX887="NT",-3,0))))</f>
        <v>0</v>
      </c>
      <c r="GR887" s="0" t="n">
        <f aca="false">CH887</f>
        <v>1</v>
      </c>
      <c r="GS887" s="2" t="n">
        <f aca="false">GJ887</f>
        <v>1</v>
      </c>
      <c r="GT887" s="0" t="n">
        <f aca="false">SUM(GO887:GS887)</f>
        <v>6.5</v>
      </c>
      <c r="GW887" s="1" t="s">
        <v>291</v>
      </c>
    </row>
    <row r="888" customFormat="false" ht="12.75" hidden="false" customHeight="false" outlineLevel="0" collapsed="false">
      <c r="A888" s="3" t="e">
        <f aca="false">A887+1</f>
        <v>#VALUE!</v>
      </c>
      <c r="B888" s="0" t="n">
        <v>614</v>
      </c>
      <c r="C888" s="0" t="str">
        <f aca="false">IF(GM888&lt;&gt;B888,"Error","OK")</f>
        <v>OK</v>
      </c>
      <c r="D888" s="1" t="s">
        <v>1715</v>
      </c>
      <c r="E888" s="1" t="n">
        <v>5</v>
      </c>
      <c r="F888" s="2" t="s">
        <v>1027</v>
      </c>
      <c r="G888" s="2" t="str">
        <f aca="false">RIGHT("0000"&amp;K888,4)&amp;" L:"&amp;(L888+1)&amp;" ROF:"&amp;RIGHT("0"&amp;FE888,1)&amp;" IFE:("&amp;RIGHT("00"&amp;CS888,2)&amp;")"&amp;" M:"&amp;EW888</f>
        <v>0020 L:2 ROF:3 IFE:(04) M:1</v>
      </c>
      <c r="H888" s="1" t="n">
        <v>4</v>
      </c>
      <c r="I888" s="3" t="n">
        <v>59</v>
      </c>
      <c r="J888" s="2" t="str">
        <f aca="false">EX888&amp;"-"&amp;EY888</f>
        <v>T-20L</v>
      </c>
      <c r="K888" s="2" t="n">
        <v>20</v>
      </c>
      <c r="L888" s="4" t="n">
        <v>1</v>
      </c>
      <c r="BH888" s="1" t="n">
        <v>0</v>
      </c>
      <c r="BI888" s="3" t="n">
        <v>8</v>
      </c>
      <c r="BP888" s="1" t="n">
        <v>158</v>
      </c>
      <c r="BQ888" s="1" t="n">
        <v>40</v>
      </c>
      <c r="BT888" s="3" t="n">
        <v>24</v>
      </c>
      <c r="BU888" s="3" t="n">
        <v>0</v>
      </c>
      <c r="BV888" s="3" t="n">
        <v>4</v>
      </c>
      <c r="BW888" s="1" t="n">
        <v>0</v>
      </c>
      <c r="BZ888" s="3" t="n">
        <v>6</v>
      </c>
      <c r="CD888" s="3" t="n">
        <f aca="false">IF(CC888="",0,13-CC888)</f>
        <v>0</v>
      </c>
      <c r="CE888" s="3" t="n">
        <v>31</v>
      </c>
      <c r="CF888" s="3" t="n">
        <v>401</v>
      </c>
      <c r="CG888" s="0" t="s">
        <v>1634</v>
      </c>
      <c r="CH888" s="3" t="n">
        <v>1</v>
      </c>
      <c r="CJ888" s="3" t="n">
        <v>1</v>
      </c>
      <c r="CK888" s="3" t="n">
        <v>1939</v>
      </c>
      <c r="CL888" s="3" t="n">
        <v>1945</v>
      </c>
      <c r="CM888" s="3" t="n">
        <v>1054</v>
      </c>
      <c r="CN888" s="3" t="n">
        <v>2030</v>
      </c>
      <c r="CQ888" s="3" t="n">
        <v>2</v>
      </c>
      <c r="CR888" s="6" t="n">
        <v>4</v>
      </c>
      <c r="CS888" s="2" t="n">
        <v>4</v>
      </c>
      <c r="CT888" s="2" t="n">
        <v>14</v>
      </c>
      <c r="CU888" s="3" t="n">
        <v>500</v>
      </c>
      <c r="CW888" s="3" t="n">
        <v>1</v>
      </c>
      <c r="CX888" s="1" t="s">
        <v>291</v>
      </c>
      <c r="CY888" s="1" t="s">
        <v>291</v>
      </c>
      <c r="CZ888" s="1" t="n">
        <v>-1</v>
      </c>
      <c r="DA888" s="1" t="n">
        <v>-1</v>
      </c>
      <c r="DB888" s="1" t="n">
        <v>-1</v>
      </c>
      <c r="DC888" s="1" t="n">
        <v>-1</v>
      </c>
      <c r="DD888" s="7" t="n">
        <f aca="false">((CZ888+DA888+DB888+DC888)/4+6)</f>
        <v>5</v>
      </c>
      <c r="DE888" s="3" t="n">
        <v>12</v>
      </c>
      <c r="DF888" s="0" t="n">
        <v>6</v>
      </c>
      <c r="DG888" s="0" t="n">
        <v>1</v>
      </c>
      <c r="DH888" s="3" t="n">
        <v>12</v>
      </c>
      <c r="DI888" s="0" t="n">
        <v>3</v>
      </c>
      <c r="DJ888" s="0" t="n">
        <v>1</v>
      </c>
      <c r="EQ888" s="2" t="n">
        <v>11</v>
      </c>
      <c r="ET888" s="2" t="s">
        <v>1645</v>
      </c>
      <c r="EV888" s="2" t="n">
        <v>4</v>
      </c>
      <c r="EW888" s="2" t="n">
        <v>1</v>
      </c>
      <c r="EX888" s="2" t="s">
        <v>418</v>
      </c>
      <c r="EY888" s="2" t="s">
        <v>1092</v>
      </c>
      <c r="EZ888" s="2" t="n">
        <v>6</v>
      </c>
      <c r="FE888" s="2" t="n">
        <v>3</v>
      </c>
      <c r="FT888" s="2" t="n">
        <v>21</v>
      </c>
      <c r="FU888" s="2" t="s">
        <v>301</v>
      </c>
      <c r="GB888" s="2" t="s">
        <v>1057</v>
      </c>
      <c r="GC888" s="2" t="s">
        <v>205</v>
      </c>
      <c r="GJ888" s="2" t="n">
        <v>1</v>
      </c>
      <c r="GM888" s="0" t="n">
        <v>614</v>
      </c>
      <c r="GN888" s="2" t="n">
        <v>-1</v>
      </c>
      <c r="GO888" s="7" t="n">
        <f aca="false">(K888/10)</f>
        <v>2</v>
      </c>
      <c r="GP888" s="2" t="n">
        <f aca="false">L888</f>
        <v>1</v>
      </c>
      <c r="GQ888" s="4" t="n">
        <f aca="false">IF(EX888="ST",-1,IF(EX888="1MT",-2,IF(EX888="RST",-2,IF(EX888="NT",-3,0))))</f>
        <v>0</v>
      </c>
      <c r="GR888" s="0" t="n">
        <f aca="false">CH888</f>
        <v>1</v>
      </c>
      <c r="GS888" s="2" t="n">
        <f aca="false">GJ888</f>
        <v>1</v>
      </c>
      <c r="GT888" s="0" t="n">
        <f aca="false">SUM(GO888:GS888)</f>
        <v>5</v>
      </c>
      <c r="GW888" s="1" t="s">
        <v>291</v>
      </c>
    </row>
    <row r="889" customFormat="false" ht="12.75" hidden="false" customHeight="false" outlineLevel="0" collapsed="false">
      <c r="A889" s="3" t="e">
        <f aca="false">A888+1</f>
        <v>#VALUE!</v>
      </c>
      <c r="B889" s="0" t="n">
        <v>615</v>
      </c>
      <c r="C889" s="0" t="str">
        <f aca="false">IF(GM889&lt;&gt;B889,"Error","OK")</f>
        <v>OK</v>
      </c>
      <c r="D889" s="1" t="s">
        <v>1716</v>
      </c>
      <c r="E889" s="1" t="n">
        <v>5</v>
      </c>
      <c r="F889" s="2" t="s">
        <v>1027</v>
      </c>
      <c r="G889" s="2" t="str">
        <f aca="false">RIGHT("0000"&amp;K889,4)&amp;" L:"&amp;(L889+1)&amp;" ROF:"&amp;RIGHT("0"&amp;FE889,1)&amp;" IFE:("&amp;RIGHT("00"&amp;CS889,2)&amp;")"&amp;" M:"&amp;EW889</f>
        <v>0120 L:2 ROF:1 IFE:(00) M:1</v>
      </c>
      <c r="I889" s="3" t="n">
        <v>326</v>
      </c>
      <c r="J889" s="2" t="str">
        <f aca="false">EX889&amp;"-"&amp;EY889</f>
        <v>T-120L</v>
      </c>
      <c r="K889" s="2" t="n">
        <v>120</v>
      </c>
      <c r="L889" s="4" t="n">
        <v>1</v>
      </c>
      <c r="BH889" s="1" t="n">
        <v>0</v>
      </c>
      <c r="BI889" s="3" t="n">
        <v>8</v>
      </c>
      <c r="BP889" s="1" t="n">
        <v>388</v>
      </c>
      <c r="BQ889" s="1" t="n">
        <v>97</v>
      </c>
      <c r="BT889" s="3" t="n">
        <v>24</v>
      </c>
      <c r="BU889" s="3" t="n">
        <v>0</v>
      </c>
      <c r="BV889" s="3" t="n">
        <v>4</v>
      </c>
      <c r="BW889" s="1" t="n">
        <v>0</v>
      </c>
      <c r="BZ889" s="3" t="n">
        <v>6</v>
      </c>
      <c r="CD889" s="3" t="n">
        <f aca="false">IF(CC889="",0,13-CC889)</f>
        <v>0</v>
      </c>
      <c r="CE889" s="3" t="n">
        <v>63</v>
      </c>
      <c r="CF889" s="3" t="n">
        <v>217</v>
      </c>
      <c r="CG889" s="0" t="s">
        <v>1637</v>
      </c>
      <c r="CH889" s="3" t="n">
        <v>1</v>
      </c>
      <c r="CJ889" s="3" t="n">
        <v>7</v>
      </c>
      <c r="CK889" s="3" t="n">
        <v>1943</v>
      </c>
      <c r="CL889" s="3" t="n">
        <v>1945</v>
      </c>
      <c r="CM889" s="3" t="n">
        <v>1054</v>
      </c>
      <c r="CN889" s="3" t="n">
        <v>2030</v>
      </c>
      <c r="CQ889" s="3" t="n">
        <v>255</v>
      </c>
      <c r="CR889" s="6" t="s">
        <v>1660</v>
      </c>
      <c r="CT889" s="2" t="n">
        <v>16</v>
      </c>
      <c r="CU889" s="3" t="n">
        <v>500</v>
      </c>
      <c r="CW889" s="3" t="n">
        <v>-1</v>
      </c>
      <c r="CX889" s="1" t="s">
        <v>291</v>
      </c>
      <c r="CY889" s="1" t="s">
        <v>291</v>
      </c>
      <c r="CZ889" s="1" t="n">
        <v>-1</v>
      </c>
      <c r="DA889" s="1" t="n">
        <v>-1</v>
      </c>
      <c r="DB889" s="1" t="n">
        <v>-1</v>
      </c>
      <c r="DC889" s="1" t="n">
        <v>-1</v>
      </c>
      <c r="DD889" s="7" t="n">
        <f aca="false">((CZ889+DA889+DB889+DC889)/4+6)</f>
        <v>5</v>
      </c>
      <c r="DE889" s="3" t="n">
        <v>12</v>
      </c>
      <c r="DF889" s="0" t="n">
        <v>27</v>
      </c>
      <c r="DG889" s="0" t="n">
        <v>2</v>
      </c>
      <c r="DH889" s="3" t="n">
        <v>12</v>
      </c>
      <c r="DI889" s="0" t="n">
        <v>12</v>
      </c>
      <c r="DJ889" s="0" t="n">
        <v>24</v>
      </c>
      <c r="EQ889" s="2" t="e">
        <f aca="false"/>
        <v>#NAME?</v>
      </c>
      <c r="ER889" s="2" t="s">
        <v>351</v>
      </c>
      <c r="EW889" s="2" t="n">
        <v>1</v>
      </c>
      <c r="EX889" s="2" t="s">
        <v>418</v>
      </c>
      <c r="EY889" s="2" t="s">
        <v>1717</v>
      </c>
      <c r="EZ889" s="2" t="n">
        <v>27</v>
      </c>
      <c r="FE889" s="2" t="n">
        <v>1</v>
      </c>
      <c r="FT889" s="2" t="n">
        <v>24</v>
      </c>
      <c r="FU889" s="2" t="s">
        <v>372</v>
      </c>
      <c r="FV889" s="2" t="s">
        <v>214</v>
      </c>
      <c r="GB889" s="2" t="s">
        <v>558</v>
      </c>
      <c r="GC889" s="2" t="s">
        <v>205</v>
      </c>
      <c r="GJ889" s="2" t="n">
        <v>1</v>
      </c>
      <c r="GM889" s="0" t="n">
        <v>615</v>
      </c>
      <c r="GN889" s="2" t="n">
        <v>-1</v>
      </c>
      <c r="GO889" s="7" t="n">
        <f aca="false">(K889/10)</f>
        <v>12</v>
      </c>
      <c r="GP889" s="2" t="n">
        <f aca="false">L889</f>
        <v>1</v>
      </c>
      <c r="GQ889" s="4" t="n">
        <f aca="false">IF(EX889="ST",-1,IF(EX889="1MT",-2,IF(EX889="RST",-2,IF(EX889="NT",-3,0))))</f>
        <v>0</v>
      </c>
      <c r="GR889" s="0" t="n">
        <f aca="false">CH889</f>
        <v>1</v>
      </c>
      <c r="GS889" s="2" t="n">
        <f aca="false">GJ889</f>
        <v>1</v>
      </c>
      <c r="GT889" s="0" t="n">
        <f aca="false">SUM(GO889:GS889)</f>
        <v>15</v>
      </c>
      <c r="GW889" s="1" t="s">
        <v>291</v>
      </c>
    </row>
    <row r="890" customFormat="false" ht="12.75" hidden="false" customHeight="false" outlineLevel="0" collapsed="false">
      <c r="A890" s="3" t="e">
        <f aca="false">A889+1</f>
        <v>#VALUE!</v>
      </c>
      <c r="B890" s="0" t="n">
        <v>644</v>
      </c>
      <c r="C890" s="0" t="str">
        <f aca="false">IF(GM890&lt;&gt;B890,"Error","OK")</f>
        <v>OK</v>
      </c>
      <c r="D890" s="1" t="s">
        <v>1718</v>
      </c>
      <c r="E890" s="1" t="n">
        <v>5</v>
      </c>
      <c r="F890" s="2" t="s">
        <v>1648</v>
      </c>
      <c r="G890" s="2" t="str">
        <f aca="false">RIGHT("0000"&amp;K890,4)&amp;" L:"&amp;(L890+1)&amp;" ROF:"&amp;RIGHT("0"&amp;FE890,1)&amp;" IFE:("&amp;RIGHT("00"&amp;CS890,2)&amp;")"&amp;" M:"&amp;EW890</f>
        <v>0012 L:1 ROF:3 IFE:(05) M:0</v>
      </c>
      <c r="H890" s="1" t="n">
        <v>5</v>
      </c>
      <c r="I890" s="3" t="n">
        <v>25</v>
      </c>
      <c r="J890" s="2" t="str">
        <f aca="false">EX890&amp;"-"&amp;EY890</f>
        <v>-AAMG</v>
      </c>
      <c r="K890" s="2" t="n">
        <v>12</v>
      </c>
      <c r="L890" s="4" t="n">
        <v>0</v>
      </c>
      <c r="BH890" s="1" t="n">
        <v>0</v>
      </c>
      <c r="BI890" s="3" t="n">
        <v>7</v>
      </c>
      <c r="BQ890" s="1" t="n">
        <v>0</v>
      </c>
      <c r="BT890" s="3" t="n">
        <v>24</v>
      </c>
      <c r="BU890" s="3" t="n">
        <v>0</v>
      </c>
      <c r="BV890" s="3" t="n">
        <v>2</v>
      </c>
      <c r="BW890" s="1" t="n">
        <v>6</v>
      </c>
      <c r="BX890" s="2" t="n">
        <v>22</v>
      </c>
      <c r="BY890" s="3" t="n">
        <v>96</v>
      </c>
      <c r="BZ890" s="3" t="n">
        <v>6</v>
      </c>
      <c r="CD890" s="3" t="n">
        <f aca="false">IF(CC890="",0,13-CC890)</f>
        <v>0</v>
      </c>
      <c r="CE890" s="3" t="n">
        <v>22</v>
      </c>
      <c r="CF890" s="3" t="n">
        <v>126</v>
      </c>
      <c r="CG890" s="0" t="s">
        <v>1448</v>
      </c>
      <c r="CH890" s="3" t="n">
        <v>1</v>
      </c>
      <c r="CJ890" s="3" t="n">
        <v>1</v>
      </c>
      <c r="CK890" s="3" t="n">
        <v>1938</v>
      </c>
      <c r="CL890" s="3" t="n">
        <v>1939</v>
      </c>
      <c r="CM890" s="3" t="n">
        <v>1003</v>
      </c>
      <c r="CN890" s="3" t="n">
        <v>2030</v>
      </c>
      <c r="CQ890" s="3" t="n">
        <v>0.8</v>
      </c>
      <c r="CR890" s="6" t="n">
        <v>5</v>
      </c>
      <c r="CS890" s="2" t="n">
        <v>5</v>
      </c>
      <c r="CT890" s="2" t="n">
        <v>16</v>
      </c>
      <c r="CU890" s="3" t="n">
        <v>500</v>
      </c>
      <c r="CW890" s="3" t="n">
        <v>2</v>
      </c>
      <c r="CX890" s="1" t="s">
        <v>630</v>
      </c>
      <c r="CY890" s="1" t="s">
        <v>630</v>
      </c>
      <c r="CZ890" s="1" t="n">
        <v>-1</v>
      </c>
      <c r="DA890" s="1" t="n">
        <v>-1</v>
      </c>
      <c r="DB890" s="1" t="n">
        <v>-1</v>
      </c>
      <c r="DC890" s="1" t="n">
        <v>-1</v>
      </c>
      <c r="DD890" s="7" t="n">
        <f aca="false">((CZ890+DA890+DB890+DC890)/4+6)</f>
        <v>5</v>
      </c>
      <c r="DE890" s="3" t="n">
        <v>12</v>
      </c>
      <c r="DF890" s="0" t="n">
        <v>4</v>
      </c>
      <c r="EA890" s="3" t="n">
        <v>5</v>
      </c>
      <c r="ED890" s="2" t="n">
        <v>3</v>
      </c>
      <c r="EJ890" s="2" t="n">
        <v>-1</v>
      </c>
      <c r="EK890" s="2" t="n">
        <v>3</v>
      </c>
      <c r="EV890" s="2" t="n">
        <v>5</v>
      </c>
      <c r="EW890" s="2" t="n">
        <v>0</v>
      </c>
      <c r="EY890" s="2" t="s">
        <v>915</v>
      </c>
      <c r="EZ890" s="2" t="n">
        <v>4</v>
      </c>
      <c r="FE890" s="2" t="n">
        <v>3</v>
      </c>
      <c r="FT890" s="2" t="n">
        <v>10</v>
      </c>
      <c r="FU890" s="2" t="s">
        <v>960</v>
      </c>
      <c r="GB890" s="2" t="s">
        <v>1270</v>
      </c>
      <c r="GC890" s="2" t="s">
        <v>205</v>
      </c>
      <c r="GJ890" s="2" t="n">
        <v>0</v>
      </c>
      <c r="GM890" s="0" t="n">
        <v>644</v>
      </c>
      <c r="GN890" s="2" t="n">
        <v>-1</v>
      </c>
      <c r="GO890" s="7" t="n">
        <f aca="false">(K890/10)</f>
        <v>1.2</v>
      </c>
      <c r="GP890" s="2" t="n">
        <f aca="false">L890</f>
        <v>0</v>
      </c>
      <c r="GQ890" s="4" t="n">
        <f aca="false">IF(EX890="ST",-1,IF(EX890="1MT",-2,IF(EX890="RST",-2,IF(EX890="NT",-3,0))))</f>
        <v>0</v>
      </c>
      <c r="GR890" s="0" t="n">
        <f aca="false">CH890</f>
        <v>1</v>
      </c>
      <c r="GS890" s="2" t="n">
        <f aca="false">GJ890</f>
        <v>0</v>
      </c>
      <c r="GT890" s="0" t="n">
        <f aca="false">SUM(GO890:GS890)</f>
        <v>2.2</v>
      </c>
      <c r="GW890" s="1" t="s">
        <v>630</v>
      </c>
    </row>
    <row r="891" customFormat="false" ht="12.75" hidden="false" customHeight="false" outlineLevel="0" collapsed="false">
      <c r="A891" s="3" t="e">
        <f aca="false">A890+1</f>
        <v>#VALUE!</v>
      </c>
      <c r="B891" s="0" t="n">
        <v>647</v>
      </c>
      <c r="C891" s="0" t="str">
        <f aca="false">IF(GM891&lt;&gt;B891,"Error","OK")</f>
        <v>OK</v>
      </c>
      <c r="D891" s="1" t="s">
        <v>1719</v>
      </c>
      <c r="E891" s="1" t="n">
        <v>5</v>
      </c>
      <c r="F891" s="2" t="s">
        <v>1027</v>
      </c>
      <c r="G891" s="2" t="str">
        <f aca="false">RIGHT("0000"&amp;K891,4)&amp;" L:"&amp;(L891+1)&amp;" ROF:"&amp;RIGHT("0"&amp;FE891,1)&amp;" IFE:("&amp;RIGHT("00"&amp;CS891,2)&amp;")"&amp;" M:"&amp;EW891</f>
        <v>0075 L:2 ROF:2 IFE:(00) M:1</v>
      </c>
      <c r="I891" s="3" t="n">
        <v>211</v>
      </c>
      <c r="J891" s="2" t="str">
        <f aca="false">EX891&amp;"-"&amp;EY891</f>
        <v>T-75L-HE</v>
      </c>
      <c r="K891" s="2" t="n">
        <v>75</v>
      </c>
      <c r="L891" s="4" t="n">
        <v>1</v>
      </c>
      <c r="BH891" s="1" t="n">
        <v>0</v>
      </c>
      <c r="BI891" s="3" t="n">
        <v>7</v>
      </c>
      <c r="BQ891" s="1" t="n">
        <v>0</v>
      </c>
      <c r="BT891" s="3" t="n">
        <v>24</v>
      </c>
      <c r="BU891" s="3" t="n">
        <v>0</v>
      </c>
      <c r="BV891" s="3" t="n">
        <v>4</v>
      </c>
      <c r="BW891" s="1" t="n">
        <v>0</v>
      </c>
      <c r="BZ891" s="3" t="n">
        <v>6</v>
      </c>
      <c r="CD891" s="3" t="n">
        <f aca="false">IF(CC891="",0,13-CC891)</f>
        <v>0</v>
      </c>
      <c r="CE891" s="3" t="n">
        <v>27</v>
      </c>
      <c r="CF891" s="3" t="n">
        <v>198</v>
      </c>
      <c r="CG891" s="0" t="s">
        <v>1720</v>
      </c>
      <c r="CH891" s="3" t="n">
        <v>1</v>
      </c>
      <c r="CJ891" s="3" t="n">
        <v>1</v>
      </c>
      <c r="CK891" s="3" t="n">
        <v>1935</v>
      </c>
      <c r="CL891" s="3" t="n">
        <v>1939</v>
      </c>
      <c r="CM891" s="3" t="n">
        <v>1054</v>
      </c>
      <c r="CN891" s="3" t="n">
        <v>2030</v>
      </c>
      <c r="CQ891" s="3" t="n">
        <v>9</v>
      </c>
      <c r="CR891" s="6" t="s">
        <v>1660</v>
      </c>
      <c r="CT891" s="2" t="n">
        <v>15</v>
      </c>
      <c r="CU891" s="3" t="n">
        <v>500</v>
      </c>
      <c r="CW891" s="3" t="n">
        <v>-1</v>
      </c>
      <c r="CX891" s="1" t="s">
        <v>630</v>
      </c>
      <c r="CY891" s="1" t="s">
        <v>630</v>
      </c>
      <c r="CZ891" s="1" t="n">
        <v>-1</v>
      </c>
      <c r="DA891" s="1" t="n">
        <v>-1</v>
      </c>
      <c r="DB891" s="1" t="n">
        <v>-1</v>
      </c>
      <c r="DC891" s="1" t="n">
        <v>-1</v>
      </c>
      <c r="DD891" s="7" t="n">
        <f aca="false">((CZ891+DA891+DB891+DC891)/4+6)</f>
        <v>5</v>
      </c>
      <c r="DE891" s="3" t="n">
        <v>0</v>
      </c>
      <c r="DH891" s="3" t="n">
        <v>12</v>
      </c>
      <c r="DI891" s="0" t="n">
        <v>7</v>
      </c>
      <c r="DJ891" s="0" t="n">
        <v>12</v>
      </c>
      <c r="EQ891" s="2" t="s">
        <v>647</v>
      </c>
      <c r="ER891" s="2" t="s">
        <v>351</v>
      </c>
      <c r="EW891" s="2" t="n">
        <v>1</v>
      </c>
      <c r="EX891" s="2" t="s">
        <v>418</v>
      </c>
      <c r="EY891" s="2" t="s">
        <v>1629</v>
      </c>
      <c r="EZ891" s="2" t="n">
        <v>7</v>
      </c>
      <c r="FE891" s="2" t="n">
        <v>2</v>
      </c>
      <c r="FT891" s="2" t="n">
        <v>5</v>
      </c>
      <c r="FU891" s="2" t="s">
        <v>714</v>
      </c>
      <c r="GB891" s="2" t="s">
        <v>1035</v>
      </c>
      <c r="GC891" s="2" t="s">
        <v>205</v>
      </c>
      <c r="GJ891" s="2" t="n">
        <v>0</v>
      </c>
      <c r="GM891" s="0" t="n">
        <v>647</v>
      </c>
      <c r="GN891" s="2" t="n">
        <v>-1</v>
      </c>
      <c r="GO891" s="7" t="n">
        <f aca="false">(K891/10)</f>
        <v>7.5</v>
      </c>
      <c r="GP891" s="2" t="n">
        <f aca="false">L891</f>
        <v>1</v>
      </c>
      <c r="GQ891" s="4" t="n">
        <f aca="false">IF(EX891="ST",-1,IF(EX891="1MT",-2,IF(EX891="RST",-2,IF(EX891="NT",-3,0))))</f>
        <v>0</v>
      </c>
      <c r="GR891" s="0" t="n">
        <f aca="false">CH891</f>
        <v>1</v>
      </c>
      <c r="GS891" s="2" t="n">
        <f aca="false">GJ891</f>
        <v>0</v>
      </c>
      <c r="GT891" s="0" t="n">
        <f aca="false">SUM(GO891:GS891)</f>
        <v>9.5</v>
      </c>
      <c r="GW891" s="1" t="s">
        <v>630</v>
      </c>
    </row>
    <row r="892" customFormat="false" ht="12.75" hidden="false" customHeight="false" outlineLevel="0" collapsed="false">
      <c r="A892" s="3" t="e">
        <f aca="false">A891+1</f>
        <v>#VALUE!</v>
      </c>
      <c r="B892" s="0" t="n">
        <v>645</v>
      </c>
      <c r="C892" s="0" t="str">
        <f aca="false">IF(GM892&lt;&gt;B892,"Error","OK")</f>
        <v>OK</v>
      </c>
      <c r="D892" s="1" t="s">
        <v>1721</v>
      </c>
      <c r="E892" s="1" t="n">
        <v>5</v>
      </c>
      <c r="F892" s="2" t="s">
        <v>1648</v>
      </c>
      <c r="G892" s="2" t="str">
        <f aca="false">RIGHT("0000"&amp;K892,4)&amp;" L:"&amp;(L892+1)&amp;" ROF:"&amp;RIGHT("0"&amp;FE892,1)&amp;" IFE:("&amp;RIGHT("00"&amp;CS892,2)&amp;")"&amp;" M:"&amp;EW892</f>
        <v>0075 L:1 ROF:1 IFE:(00) M:1</v>
      </c>
      <c r="I892" s="3" t="n">
        <v>195</v>
      </c>
      <c r="J892" s="2" t="str">
        <f aca="false">EX892&amp;"-"&amp;EY892</f>
        <v>T-T75-HE</v>
      </c>
      <c r="K892" s="2" t="n">
        <v>75</v>
      </c>
      <c r="L892" s="4" t="n">
        <v>0</v>
      </c>
      <c r="M892" s="5" t="s">
        <v>391</v>
      </c>
      <c r="AI892" s="5" t="s">
        <v>391</v>
      </c>
      <c r="BE892" s="5" t="s">
        <v>391</v>
      </c>
      <c r="BF892" s="5" t="s">
        <v>391</v>
      </c>
      <c r="BH892" s="1" t="n">
        <v>0</v>
      </c>
      <c r="BI892" s="3" t="n">
        <v>7</v>
      </c>
      <c r="BQ892" s="1" t="n">
        <v>0</v>
      </c>
      <c r="BT892" s="3" t="n">
        <v>24</v>
      </c>
      <c r="BU892" s="3" t="n">
        <v>0</v>
      </c>
      <c r="BV892" s="3" t="n">
        <v>2</v>
      </c>
      <c r="BW892" s="1" t="n">
        <v>3</v>
      </c>
      <c r="BX892" s="2" t="n">
        <v>12</v>
      </c>
      <c r="BY892" s="3" t="n">
        <v>96</v>
      </c>
      <c r="BZ892" s="3" t="n">
        <v>6</v>
      </c>
      <c r="CD892" s="3" t="n">
        <f aca="false">IF(CC892="",0,13-CC892)</f>
        <v>0</v>
      </c>
      <c r="CE892" s="3" t="n">
        <v>20</v>
      </c>
      <c r="CF892" s="3" t="n">
        <v>126</v>
      </c>
      <c r="CG892" s="0" t="s">
        <v>1448</v>
      </c>
      <c r="CH892" s="3" t="n">
        <v>1</v>
      </c>
      <c r="CJ892" s="3" t="n">
        <v>9</v>
      </c>
      <c r="CK892" s="3" t="n">
        <v>1939</v>
      </c>
      <c r="CL892" s="3" t="n">
        <v>1939</v>
      </c>
      <c r="CM892" s="3" t="n">
        <v>1003</v>
      </c>
      <c r="CN892" s="3" t="n">
        <v>2030</v>
      </c>
      <c r="CQ892" s="3" t="n">
        <v>6</v>
      </c>
      <c r="CR892" s="6" t="s">
        <v>1660</v>
      </c>
      <c r="CT892" s="2" t="n">
        <v>14</v>
      </c>
      <c r="CU892" s="3" t="n">
        <v>500</v>
      </c>
      <c r="CW892" s="3" t="n">
        <v>0</v>
      </c>
      <c r="CX892" s="1" t="s">
        <v>630</v>
      </c>
      <c r="CY892" s="1" t="s">
        <v>261</v>
      </c>
      <c r="CZ892" s="1" t="n">
        <v>-1</v>
      </c>
      <c r="DA892" s="1" t="n">
        <v>-1</v>
      </c>
      <c r="DB892" s="1" t="n">
        <v>-1</v>
      </c>
      <c r="DC892" s="1" t="n">
        <v>-1</v>
      </c>
      <c r="DD892" s="7" t="n">
        <f aca="false">((CZ892+DA892+DB892+DC892)/4+6)</f>
        <v>5</v>
      </c>
      <c r="DE892" s="3" t="n">
        <v>0</v>
      </c>
      <c r="DH892" s="3" t="n">
        <v>12</v>
      </c>
      <c r="DI892" s="0" t="n">
        <v>7</v>
      </c>
      <c r="DJ892" s="0" t="n">
        <v>12</v>
      </c>
      <c r="DV892" s="8" t="s">
        <v>1026</v>
      </c>
      <c r="ED892" s="2" t="n">
        <v>7</v>
      </c>
      <c r="EF892" s="2" t="n">
        <v>12</v>
      </c>
      <c r="EJ892" s="2" t="n">
        <v>1</v>
      </c>
      <c r="EK892" s="2" t="n">
        <v>2</v>
      </c>
      <c r="EW892" s="2" t="n">
        <v>1</v>
      </c>
      <c r="EX892" s="2" t="s">
        <v>418</v>
      </c>
      <c r="EY892" s="2" t="s">
        <v>1652</v>
      </c>
      <c r="EZ892" s="2" t="n">
        <v>7</v>
      </c>
      <c r="FE892" s="2" t="n">
        <v>1</v>
      </c>
      <c r="FT892" s="2" t="n">
        <v>8</v>
      </c>
      <c r="FU892" s="2" t="s">
        <v>301</v>
      </c>
      <c r="FV892" s="2" t="s">
        <v>960</v>
      </c>
      <c r="FW892" s="2" t="s">
        <v>1027</v>
      </c>
      <c r="GB892" s="2" t="s">
        <v>398</v>
      </c>
      <c r="GC892" s="2" t="s">
        <v>205</v>
      </c>
      <c r="GJ892" s="2" t="n">
        <v>0</v>
      </c>
      <c r="GM892" s="0" t="n">
        <v>645</v>
      </c>
      <c r="GN892" s="2" t="n">
        <v>-1</v>
      </c>
      <c r="GO892" s="7" t="n">
        <f aca="false">(K892/10)</f>
        <v>7.5</v>
      </c>
      <c r="GP892" s="2" t="n">
        <f aca="false">L892</f>
        <v>0</v>
      </c>
      <c r="GQ892" s="4" t="n">
        <f aca="false">IF(EX892="ST",-1,IF(EX892="1MT",-2,IF(EX892="RST",-2,IF(EX892="NT",-3,0))))</f>
        <v>0</v>
      </c>
      <c r="GR892" s="0" t="n">
        <f aca="false">CH892</f>
        <v>1</v>
      </c>
      <c r="GS892" s="2" t="n">
        <f aca="false">GJ892</f>
        <v>0</v>
      </c>
      <c r="GT892" s="0" t="n">
        <f aca="false">SUM(GO892:GS892)</f>
        <v>8.5</v>
      </c>
      <c r="GW892" s="1" t="s">
        <v>630</v>
      </c>
    </row>
    <row r="893" customFormat="false" ht="12.75" hidden="false" customHeight="false" outlineLevel="0" collapsed="false">
      <c r="A893" s="3" t="e">
        <f aca="false">A892+1</f>
        <v>#VALUE!</v>
      </c>
      <c r="B893" s="0" t="n">
        <v>646</v>
      </c>
      <c r="C893" s="0" t="str">
        <f aca="false">IF(GM893&lt;&gt;B893,"Error","OK")</f>
        <v>OK</v>
      </c>
      <c r="D893" s="1" t="s">
        <v>1722</v>
      </c>
      <c r="E893" s="1" t="n">
        <v>5</v>
      </c>
      <c r="F893" s="2" t="s">
        <v>1648</v>
      </c>
      <c r="G893" s="2" t="str">
        <f aca="false">RIGHT("0000"&amp;K893,4)&amp;" L:"&amp;(L893+1)&amp;" ROF:"&amp;RIGHT("0"&amp;FE893,1)&amp;" IFE:("&amp;RIGHT("00"&amp;CS893,2)&amp;")"&amp;" M:"&amp;EW893</f>
        <v>0075 L:1 ROF:1 IFE:(00) M:1</v>
      </c>
      <c r="I893" s="3" t="n">
        <v>195</v>
      </c>
      <c r="J893" s="2" t="str">
        <f aca="false">EX893&amp;"-"&amp;EY893</f>
        <v>T-T75-HE</v>
      </c>
      <c r="K893" s="2" t="n">
        <v>75</v>
      </c>
      <c r="L893" s="4" t="n">
        <v>0</v>
      </c>
      <c r="BH893" s="1" t="n">
        <v>0</v>
      </c>
      <c r="BI893" s="3" t="n">
        <v>7</v>
      </c>
      <c r="BQ893" s="1" t="n">
        <v>0</v>
      </c>
      <c r="BT893" s="3" t="n">
        <v>24</v>
      </c>
      <c r="BU893" s="3" t="n">
        <v>0</v>
      </c>
      <c r="BV893" s="3" t="n">
        <v>2</v>
      </c>
      <c r="BW893" s="1" t="n">
        <v>5</v>
      </c>
      <c r="BX893" s="2" t="n">
        <v>18</v>
      </c>
      <c r="BY893" s="3" t="n">
        <v>96</v>
      </c>
      <c r="BZ893" s="3" t="n">
        <v>6</v>
      </c>
      <c r="CD893" s="3" t="n">
        <f aca="false">IF(CC893="",0,13-CC893)</f>
        <v>0</v>
      </c>
      <c r="CE893" s="3" t="n">
        <v>32</v>
      </c>
      <c r="CF893" s="3" t="n">
        <v>126</v>
      </c>
      <c r="CG893" s="0" t="s">
        <v>1448</v>
      </c>
      <c r="CH893" s="3" t="n">
        <v>1</v>
      </c>
      <c r="CJ893" s="3" t="n">
        <v>1</v>
      </c>
      <c r="CK893" s="3" t="n">
        <v>1936</v>
      </c>
      <c r="CL893" s="3" t="n">
        <v>1939</v>
      </c>
      <c r="CM893" s="3" t="n">
        <v>1003</v>
      </c>
      <c r="CN893" s="3" t="n">
        <v>2030</v>
      </c>
      <c r="CQ893" s="3" t="n">
        <v>4.8</v>
      </c>
      <c r="CR893" s="6" t="s">
        <v>1660</v>
      </c>
      <c r="CT893" s="2" t="n">
        <v>15</v>
      </c>
      <c r="CU893" s="3" t="n">
        <v>500</v>
      </c>
      <c r="CW893" s="3" t="n">
        <v>0</v>
      </c>
      <c r="CX893" s="1" t="s">
        <v>630</v>
      </c>
      <c r="CY893" s="1" t="s">
        <v>630</v>
      </c>
      <c r="CZ893" s="1" t="n">
        <v>-1</v>
      </c>
      <c r="DA893" s="1" t="n">
        <v>-1</v>
      </c>
      <c r="DB893" s="1" t="n">
        <v>-1</v>
      </c>
      <c r="DC893" s="1" t="n">
        <v>-1</v>
      </c>
      <c r="DD893" s="7" t="n">
        <f aca="false">((CZ893+DA893+DB893+DC893)/4+6)</f>
        <v>5</v>
      </c>
      <c r="DE893" s="3" t="n">
        <v>0</v>
      </c>
      <c r="DH893" s="3" t="n">
        <v>12</v>
      </c>
      <c r="DI893" s="0" t="n">
        <v>7</v>
      </c>
      <c r="DJ893" s="0" t="n">
        <v>12</v>
      </c>
      <c r="DV893" s="8" t="s">
        <v>1026</v>
      </c>
      <c r="ED893" s="2" t="n">
        <v>5</v>
      </c>
      <c r="EF893" s="2" t="n">
        <v>1</v>
      </c>
      <c r="EJ893" s="2" t="n">
        <v>1</v>
      </c>
      <c r="EK893" s="2" t="n">
        <v>4</v>
      </c>
      <c r="EW893" s="2" t="n">
        <v>1</v>
      </c>
      <c r="EX893" s="2" t="s">
        <v>418</v>
      </c>
      <c r="EY893" s="2" t="s">
        <v>1652</v>
      </c>
      <c r="EZ893" s="2" t="n">
        <v>7</v>
      </c>
      <c r="FE893" s="2" t="n">
        <v>1</v>
      </c>
      <c r="FT893" s="2" t="n">
        <v>9</v>
      </c>
      <c r="FU893" s="2" t="s">
        <v>412</v>
      </c>
      <c r="FV893" s="2" t="s">
        <v>960</v>
      </c>
      <c r="FW893" s="2" t="s">
        <v>1027</v>
      </c>
      <c r="GB893" s="2" t="s">
        <v>398</v>
      </c>
      <c r="GC893" s="2" t="s">
        <v>205</v>
      </c>
      <c r="GJ893" s="2" t="n">
        <v>0</v>
      </c>
      <c r="GM893" s="0" t="n">
        <v>646</v>
      </c>
      <c r="GN893" s="2" t="n">
        <v>-1</v>
      </c>
      <c r="GO893" s="7" t="n">
        <f aca="false">(K893/10)</f>
        <v>7.5</v>
      </c>
      <c r="GP893" s="2" t="n">
        <f aca="false">L893</f>
        <v>0</v>
      </c>
      <c r="GQ893" s="4" t="n">
        <f aca="false">IF(EX893="ST",-1,IF(EX893="1MT",-2,IF(EX893="RST",-2,IF(EX893="NT",-3,0))))</f>
        <v>0</v>
      </c>
      <c r="GR893" s="0" t="n">
        <f aca="false">CH893</f>
        <v>1</v>
      </c>
      <c r="GS893" s="2" t="n">
        <f aca="false">GJ893</f>
        <v>0</v>
      </c>
      <c r="GT893" s="0" t="n">
        <f aca="false">SUM(GO893:GS893)</f>
        <v>8.5</v>
      </c>
      <c r="GW893" s="1" t="s">
        <v>630</v>
      </c>
    </row>
    <row r="894" customFormat="false" ht="12.75" hidden="false" customHeight="false" outlineLevel="0" collapsed="false">
      <c r="A894" s="3" t="e">
        <f aca="false">A893+1</f>
        <v>#VALUE!</v>
      </c>
      <c r="B894" s="0" t="n">
        <v>643</v>
      </c>
      <c r="C894" s="0" t="str">
        <f aca="false">IF(GM894&lt;&gt;B894,"Error","OK")</f>
        <v>OK</v>
      </c>
      <c r="D894" s="1" t="s">
        <v>1723</v>
      </c>
      <c r="E894" s="1" t="n">
        <v>5</v>
      </c>
      <c r="F894" s="2" t="s">
        <v>1724</v>
      </c>
      <c r="G894" s="2" t="str">
        <f aca="false">RIGHT("0000"&amp;K894,4)&amp;" L:"&amp;(L894+1)&amp;" ROF:"&amp;RIGHT("0"&amp;FE894,1)&amp;" IFE:("&amp;RIGHT("00"&amp;CS894,2)&amp;")"&amp;" M:"&amp;EW894</f>
        <v>0012 L:1 ROF:2 IFE:(04) M:0</v>
      </c>
      <c r="H894" s="1" t="n">
        <v>4</v>
      </c>
      <c r="I894" s="3" t="n">
        <v>19</v>
      </c>
      <c r="J894" s="2" t="str">
        <f aca="false">EX894&amp;"-"&amp;EY894</f>
        <v>-AAMG</v>
      </c>
      <c r="K894" s="2" t="n">
        <v>12</v>
      </c>
      <c r="L894" s="4" t="n">
        <v>0</v>
      </c>
      <c r="BH894" s="1" t="n">
        <v>0</v>
      </c>
      <c r="BI894" s="3" t="n">
        <v>8</v>
      </c>
      <c r="BQ894" s="1" t="n">
        <v>0</v>
      </c>
      <c r="BT894" s="3" t="n">
        <v>24</v>
      </c>
      <c r="BU894" s="3" t="n">
        <v>0</v>
      </c>
      <c r="BV894" s="3" t="n">
        <v>3</v>
      </c>
      <c r="BW894" s="1" t="n">
        <v>3</v>
      </c>
      <c r="BX894" s="2" t="n">
        <v>10</v>
      </c>
      <c r="BZ894" s="3" t="n">
        <v>6</v>
      </c>
      <c r="CA894" s="3" t="n">
        <v>5</v>
      </c>
      <c r="CB894" s="0" t="s">
        <v>971</v>
      </c>
      <c r="CD894" s="3" t="n">
        <f aca="false">IF(CC894="",0,13-CC894)</f>
        <v>0</v>
      </c>
      <c r="CE894" s="3" t="n">
        <v>17</v>
      </c>
      <c r="CF894" s="3" t="n">
        <v>198</v>
      </c>
      <c r="CG894" s="0" t="s">
        <v>1720</v>
      </c>
      <c r="CH894" s="3" t="n">
        <v>1</v>
      </c>
      <c r="CJ894" s="3" t="n">
        <v>9</v>
      </c>
      <c r="CK894" s="3" t="n">
        <v>1939</v>
      </c>
      <c r="CL894" s="3" t="n">
        <v>1939</v>
      </c>
      <c r="CM894" s="3" t="n">
        <v>1001</v>
      </c>
      <c r="CN894" s="3" t="n">
        <v>2030</v>
      </c>
      <c r="CQ894" s="3" t="n">
        <v>1</v>
      </c>
      <c r="CR894" s="6" t="n">
        <v>4</v>
      </c>
      <c r="CS894" s="2" t="n">
        <v>4</v>
      </c>
      <c r="CT894" s="2" t="n">
        <v>12</v>
      </c>
      <c r="CU894" s="3" t="n">
        <v>500</v>
      </c>
      <c r="CW894" s="3" t="n">
        <v>1</v>
      </c>
      <c r="CX894" s="1" t="s">
        <v>630</v>
      </c>
      <c r="CY894" s="1" t="s">
        <v>630</v>
      </c>
      <c r="CZ894" s="1" t="n">
        <v>-1</v>
      </c>
      <c r="DA894" s="1" t="n">
        <v>-1</v>
      </c>
      <c r="DB894" s="1" t="n">
        <v>-1</v>
      </c>
      <c r="DC894" s="1" t="n">
        <v>-1</v>
      </c>
      <c r="DD894" s="7" t="n">
        <f aca="false">((CZ894+DA894+DB894+DC894)/4+6)</f>
        <v>5</v>
      </c>
      <c r="DE894" s="3" t="n">
        <v>12</v>
      </c>
      <c r="DF894" s="0" t="n">
        <v>4</v>
      </c>
      <c r="EA894" s="3" t="n">
        <v>4</v>
      </c>
      <c r="ED894" s="2" t="n">
        <v>3</v>
      </c>
      <c r="EJ894" s="2" t="n">
        <v>0</v>
      </c>
      <c r="EK894" s="2" t="n">
        <v>2</v>
      </c>
      <c r="EN894" s="2" t="n">
        <v>1</v>
      </c>
      <c r="EV894" s="2" t="n">
        <v>4</v>
      </c>
      <c r="EW894" s="2" t="n">
        <v>0</v>
      </c>
      <c r="EY894" s="2" t="s">
        <v>915</v>
      </c>
      <c r="EZ894" s="2" t="n">
        <v>4</v>
      </c>
      <c r="FE894" s="2" t="n">
        <v>2</v>
      </c>
      <c r="FO894" s="2" t="s">
        <v>971</v>
      </c>
      <c r="FP894" s="2" t="n">
        <v>5</v>
      </c>
      <c r="FT894" s="2" t="n">
        <v>13</v>
      </c>
      <c r="FU894" s="2" t="s">
        <v>960</v>
      </c>
      <c r="GB894" s="2" t="s">
        <v>477</v>
      </c>
      <c r="GC894" s="2" t="s">
        <v>205</v>
      </c>
      <c r="GJ894" s="2" t="n">
        <v>0</v>
      </c>
      <c r="GM894" s="0" t="n">
        <v>643</v>
      </c>
      <c r="GN894" s="2" t="n">
        <v>-1</v>
      </c>
      <c r="GO894" s="7" t="n">
        <f aca="false">(K894/10)</f>
        <v>1.2</v>
      </c>
      <c r="GP894" s="2" t="n">
        <f aca="false">L894</f>
        <v>0</v>
      </c>
      <c r="GQ894" s="4" t="n">
        <f aca="false">IF(EX894="ST",-1,IF(EX894="1MT",-2,IF(EX894="RST",-2,IF(EX894="NT",-3,0))))</f>
        <v>0</v>
      </c>
      <c r="GR894" s="0" t="n">
        <f aca="false">CH894</f>
        <v>1</v>
      </c>
      <c r="GS894" s="2" t="n">
        <f aca="false">GJ894</f>
        <v>0</v>
      </c>
      <c r="GT894" s="0" t="n">
        <f aca="false">SUM(GO894:GS894)</f>
        <v>2.2</v>
      </c>
      <c r="GW894" s="1" t="s">
        <v>630</v>
      </c>
    </row>
    <row r="895" customFormat="false" ht="12.75" hidden="false" customHeight="false" outlineLevel="0" collapsed="false">
      <c r="A895" s="3" t="e">
        <f aca="false">A894+1</f>
        <v>#VALUE!</v>
      </c>
      <c r="B895" s="0" t="n">
        <v>832</v>
      </c>
      <c r="C895" s="0" t="str">
        <f aca="false">IF(GM895&lt;&gt;B895,"Error","OK")</f>
        <v>OK</v>
      </c>
      <c r="D895" s="1" t="s">
        <v>1725</v>
      </c>
      <c r="E895" s="1" t="n">
        <v>5</v>
      </c>
      <c r="F895" s="2" t="s">
        <v>1726</v>
      </c>
      <c r="G895" s="2" t="str">
        <f aca="false">RIGHT("0000"&amp;K895,4)&amp;" L:"&amp;(L895+1)&amp;" ROF:"&amp;RIGHT("0"&amp;FE895,1)&amp;" IFE:("&amp;RIGHT("00"&amp;CS895,2)&amp;")"&amp;" M:"&amp;EW895</f>
        <v>0020 L:2 ROF:2 IFE:(12) M:2</v>
      </c>
      <c r="H895" s="1" t="n">
        <v>12</v>
      </c>
      <c r="I895" s="3" t="n">
        <v>58</v>
      </c>
      <c r="J895" s="2" t="str">
        <f aca="false">EX895&amp;"-"&amp;EY895</f>
        <v>RST-T20L</v>
      </c>
      <c r="K895" s="2" t="n">
        <v>20</v>
      </c>
      <c r="L895" s="4" t="n">
        <v>1</v>
      </c>
      <c r="BG895" s="1" t="s">
        <v>479</v>
      </c>
      <c r="BH895" s="1" t="n">
        <v>1</v>
      </c>
      <c r="BI895" s="3" t="n">
        <v>8</v>
      </c>
      <c r="BK895" s="1" t="n">
        <v>7</v>
      </c>
      <c r="BQ895" s="1" t="n">
        <v>0</v>
      </c>
      <c r="BT895" s="3" t="n">
        <v>24</v>
      </c>
      <c r="BU895" s="3" t="n">
        <v>0</v>
      </c>
      <c r="BV895" s="3" t="n">
        <v>0</v>
      </c>
      <c r="BW895" s="1" t="n">
        <v>4</v>
      </c>
      <c r="BX895" s="2" t="n">
        <v>15</v>
      </c>
      <c r="BY895" s="3" t="n">
        <v>96</v>
      </c>
      <c r="BZ895" s="3" t="n">
        <v>6</v>
      </c>
      <c r="CD895" s="3" t="n">
        <f aca="false">IF(CC895="",0,13-CC895)</f>
        <v>0</v>
      </c>
      <c r="CE895" s="3" t="n">
        <v>46</v>
      </c>
      <c r="CF895" s="3" t="n">
        <v>113</v>
      </c>
      <c r="CG895" s="0" t="s">
        <v>641</v>
      </c>
      <c r="CH895" s="3" t="n">
        <v>1</v>
      </c>
      <c r="CJ895" s="3" t="n">
        <v>6</v>
      </c>
      <c r="CK895" s="3" t="n">
        <v>1944</v>
      </c>
      <c r="CL895" s="3" t="n">
        <v>1944</v>
      </c>
      <c r="CM895" s="3" t="n">
        <v>1004</v>
      </c>
      <c r="CN895" s="3" t="n">
        <v>2030</v>
      </c>
      <c r="CQ895" s="3" t="n">
        <v>19</v>
      </c>
      <c r="CR895" s="6" t="n">
        <v>12</v>
      </c>
      <c r="CS895" s="2" t="n">
        <v>12</v>
      </c>
      <c r="CT895" s="2" t="n">
        <v>14</v>
      </c>
      <c r="CU895" s="3" t="n">
        <v>500</v>
      </c>
      <c r="CW895" s="3" t="n">
        <v>1</v>
      </c>
      <c r="CX895" s="1" t="s">
        <v>203</v>
      </c>
      <c r="CY895" s="1" t="s">
        <v>203</v>
      </c>
      <c r="CZ895" s="1" t="n">
        <v>4</v>
      </c>
      <c r="DA895" s="1" t="n">
        <v>3</v>
      </c>
      <c r="DB895" s="1" t="n">
        <v>4</v>
      </c>
      <c r="DC895" s="1" t="n">
        <v>2</v>
      </c>
      <c r="DD895" s="7" t="n">
        <f aca="false">((CZ895+DA895+DB895+DC895)/4+6)</f>
        <v>9.25</v>
      </c>
      <c r="DE895" s="3" t="n">
        <v>12</v>
      </c>
      <c r="DF895" s="0" t="n">
        <v>6</v>
      </c>
      <c r="DG895" s="0" t="n">
        <v>1</v>
      </c>
      <c r="DH895" s="3" t="n">
        <v>12</v>
      </c>
      <c r="DI895" s="0" t="n">
        <v>3</v>
      </c>
      <c r="DJ895" s="0" t="n">
        <v>1</v>
      </c>
      <c r="DV895" s="8" t="s">
        <v>1727</v>
      </c>
      <c r="DY895" s="3" t="n">
        <v>4</v>
      </c>
      <c r="EC895" s="9" t="s">
        <v>1728</v>
      </c>
      <c r="ED895" s="2" t="n">
        <v>4</v>
      </c>
      <c r="EF895" s="2" t="n">
        <v>12</v>
      </c>
      <c r="EK895" s="2" t="n">
        <v>4</v>
      </c>
      <c r="EV895" s="2" t="n">
        <v>12</v>
      </c>
      <c r="EW895" s="2" t="n">
        <v>2</v>
      </c>
      <c r="EX895" s="2" t="s">
        <v>386</v>
      </c>
      <c r="EY895" s="2" t="s">
        <v>381</v>
      </c>
      <c r="EZ895" s="2" t="n">
        <v>6</v>
      </c>
      <c r="FE895" s="2" t="n">
        <v>2</v>
      </c>
      <c r="FF895" s="2" t="n">
        <v>2</v>
      </c>
      <c r="FN895" s="10" t="n">
        <v>7</v>
      </c>
      <c r="FT895" s="2" t="n">
        <v>60</v>
      </c>
      <c r="FU895" s="2" t="s">
        <v>1027</v>
      </c>
      <c r="GB895" s="2" t="s">
        <v>477</v>
      </c>
      <c r="GC895" s="2" t="s">
        <v>365</v>
      </c>
      <c r="GJ895" s="2" t="n">
        <v>1</v>
      </c>
      <c r="GM895" s="0" t="n">
        <v>832</v>
      </c>
      <c r="GN895" s="2" t="n">
        <v>-1</v>
      </c>
      <c r="GO895" s="7" t="n">
        <f aca="false">(K895/10)</f>
        <v>2</v>
      </c>
      <c r="GP895" s="2" t="n">
        <f aca="false">L895</f>
        <v>1</v>
      </c>
      <c r="GQ895" s="4" t="n">
        <f aca="false">IF(EX895="ST",-1,IF(EX895="1MT",-2,IF(EX895="RST",-2,IF(EX895="NT",-3,0))))</f>
        <v>-2</v>
      </c>
      <c r="GR895" s="0" t="n">
        <f aca="false">CH895</f>
        <v>1</v>
      </c>
      <c r="GS895" s="2" t="n">
        <f aca="false">GJ895</f>
        <v>1</v>
      </c>
      <c r="GT895" s="0" t="n">
        <f aca="false">SUM(GO895:GS895)</f>
        <v>3</v>
      </c>
      <c r="GW895" s="1" t="s">
        <v>203</v>
      </c>
    </row>
    <row r="896" customFormat="false" ht="12.75" hidden="false" customHeight="false" outlineLevel="0" collapsed="false">
      <c r="A896" s="3" t="e">
        <f aca="false">A895+1</f>
        <v>#VALUE!</v>
      </c>
      <c r="B896" s="0" t="n">
        <v>829</v>
      </c>
      <c r="C896" s="0" t="str">
        <f aca="false">IF(GM896&lt;&gt;B896,"Error","OK")</f>
        <v>OK</v>
      </c>
      <c r="D896" s="1" t="s">
        <v>1729</v>
      </c>
      <c r="E896" s="1" t="n">
        <v>5</v>
      </c>
      <c r="F896" s="2" t="s">
        <v>1730</v>
      </c>
      <c r="G896" s="2" t="str">
        <f aca="false">RIGHT("0000"&amp;K896,4)&amp;" L:"&amp;(L896+1)&amp;" ROF:"&amp;RIGHT("0"&amp;FE896,1)&amp;" IFE:("&amp;RIGHT("00"&amp;CS896,2)&amp;")"&amp;" M:"&amp;EW896</f>
        <v>0012 L:1 ROF:1 IFE:(08) M:2</v>
      </c>
      <c r="H896" s="1" t="n">
        <v>8</v>
      </c>
      <c r="I896" s="3" t="n">
        <v>17</v>
      </c>
      <c r="J896" s="2" t="str">
        <f aca="false">EX896&amp;"-"&amp;EY896</f>
        <v>1MT-CMG</v>
      </c>
      <c r="K896" s="2" t="n">
        <v>12</v>
      </c>
      <c r="L896" s="4" t="n">
        <v>0</v>
      </c>
      <c r="BG896" s="1" t="s">
        <v>479</v>
      </c>
      <c r="BH896" s="1" t="n">
        <v>1</v>
      </c>
      <c r="BI896" s="3" t="n">
        <v>8</v>
      </c>
      <c r="BQ896" s="1" t="n">
        <v>0</v>
      </c>
      <c r="BT896" s="3" t="n">
        <v>24</v>
      </c>
      <c r="BU896" s="3" t="n">
        <v>0</v>
      </c>
      <c r="BV896" s="3" t="n">
        <v>7</v>
      </c>
      <c r="BW896" s="1" t="n">
        <v>7</v>
      </c>
      <c r="BX896" s="2" t="n">
        <v>28</v>
      </c>
      <c r="BY896" s="3" t="n">
        <v>96</v>
      </c>
      <c r="BZ896" s="3" t="n">
        <v>6</v>
      </c>
      <c r="CD896" s="3" t="n">
        <f aca="false">IF(CC896="",0,13-CC896)</f>
        <v>0</v>
      </c>
      <c r="CE896" s="3" t="n">
        <v>29</v>
      </c>
      <c r="CF896" s="3" t="n">
        <v>129</v>
      </c>
      <c r="CG896" s="0" t="s">
        <v>1006</v>
      </c>
      <c r="CH896" s="3" t="n">
        <v>1</v>
      </c>
      <c r="CJ896" s="3" t="n">
        <v>8</v>
      </c>
      <c r="CK896" s="3" t="n">
        <v>1942</v>
      </c>
      <c r="CL896" s="3" t="n">
        <v>1944</v>
      </c>
      <c r="CM896" s="3" t="n">
        <v>1034</v>
      </c>
      <c r="CN896" s="3" t="n">
        <v>2030</v>
      </c>
      <c r="CQ896" s="3" t="n">
        <v>7</v>
      </c>
      <c r="CR896" s="6" t="n">
        <v>8</v>
      </c>
      <c r="CS896" s="2" t="n">
        <v>8</v>
      </c>
      <c r="CT896" s="2" t="n">
        <v>15</v>
      </c>
      <c r="CU896" s="3" t="n">
        <v>500</v>
      </c>
      <c r="CW896" s="3" t="n">
        <v>0</v>
      </c>
      <c r="CX896" s="1" t="s">
        <v>203</v>
      </c>
      <c r="CY896" s="1" t="s">
        <v>203</v>
      </c>
      <c r="CZ896" s="1" t="n">
        <v>2</v>
      </c>
      <c r="DA896" s="1" t="n">
        <v>1</v>
      </c>
      <c r="DB896" s="1" t="n">
        <v>1</v>
      </c>
      <c r="DC896" s="1" t="n">
        <v>1</v>
      </c>
      <c r="DD896" s="7" t="n">
        <f aca="false">((CZ896+DA896+DB896+DC896)/4+6)</f>
        <v>7.25</v>
      </c>
      <c r="DE896" s="3" t="n">
        <v>12</v>
      </c>
      <c r="DF896" s="0" t="n">
        <v>4</v>
      </c>
      <c r="DV896" s="8" t="s">
        <v>481</v>
      </c>
      <c r="EA896" s="3" t="n">
        <v>8</v>
      </c>
      <c r="ED896" s="2" t="n">
        <v>2</v>
      </c>
      <c r="EK896" s="2" t="n">
        <v>2</v>
      </c>
      <c r="EV896" s="2" t="n">
        <v>8</v>
      </c>
      <c r="EW896" s="2" t="n">
        <v>2</v>
      </c>
      <c r="EX896" s="2" t="s">
        <v>360</v>
      </c>
      <c r="EY896" s="2" t="s">
        <v>367</v>
      </c>
      <c r="EZ896" s="2" t="n">
        <v>4</v>
      </c>
      <c r="FE896" s="2" t="n">
        <v>1</v>
      </c>
      <c r="FF896" s="2" t="n">
        <v>4</v>
      </c>
      <c r="FH896" s="2" t="n">
        <v>11</v>
      </c>
      <c r="FT896" s="2" t="n">
        <v>62</v>
      </c>
      <c r="FU896" s="2" t="s">
        <v>910</v>
      </c>
      <c r="FV896" s="2" t="s">
        <v>288</v>
      </c>
      <c r="FW896" s="2" t="s">
        <v>1042</v>
      </c>
      <c r="FX896" s="2" t="s">
        <v>1027</v>
      </c>
      <c r="GB896" s="2" t="s">
        <v>388</v>
      </c>
      <c r="GC896" s="2" t="s">
        <v>365</v>
      </c>
      <c r="GJ896" s="2" t="n">
        <v>1</v>
      </c>
      <c r="GM896" s="0" t="n">
        <v>829</v>
      </c>
      <c r="GN896" s="2" t="n">
        <v>-1</v>
      </c>
      <c r="GO896" s="7" t="n">
        <f aca="false">(K896/10)</f>
        <v>1.2</v>
      </c>
      <c r="GP896" s="2" t="n">
        <f aca="false">L896</f>
        <v>0</v>
      </c>
      <c r="GQ896" s="4" t="n">
        <f aca="false">IF(EX896="ST",-1,IF(EX896="1MT",-2,IF(EX896="RST",-2,IF(EX896="NT",-3,0))))</f>
        <v>-2</v>
      </c>
      <c r="GR896" s="0" t="n">
        <f aca="false">CH896</f>
        <v>1</v>
      </c>
      <c r="GS896" s="2" t="n">
        <f aca="false">GJ896</f>
        <v>1</v>
      </c>
      <c r="GT896" s="0" t="n">
        <f aca="false">SUM(GO896:GS896)</f>
        <v>1.2</v>
      </c>
      <c r="GW896" s="1" t="s">
        <v>203</v>
      </c>
    </row>
    <row r="897" customFormat="false" ht="12.75" hidden="false" customHeight="false" outlineLevel="0" collapsed="false">
      <c r="A897" s="3" t="e">
        <f aca="false">A896+1</f>
        <v>#VALUE!</v>
      </c>
      <c r="B897" s="0" t="n">
        <v>831</v>
      </c>
      <c r="C897" s="0" t="str">
        <f aca="false">IF(GM897&lt;&gt;B897,"Error","OK")</f>
        <v>OK</v>
      </c>
      <c r="D897" s="1" t="s">
        <v>1731</v>
      </c>
      <c r="E897" s="1" t="n">
        <v>5</v>
      </c>
      <c r="F897" s="2" t="s">
        <v>1691</v>
      </c>
      <c r="G897" s="2" t="str">
        <f aca="false">RIGHT("0000"&amp;K897,4)&amp;" L:"&amp;(L897+1)&amp;" ROF:"&amp;RIGHT("0"&amp;FE897,1)&amp;" IFE:("&amp;RIGHT("00"&amp;CS897,2)&amp;")"&amp;" M:"&amp;EW897</f>
        <v>0013 L:1 ROF:3 IFE:(24) M:1</v>
      </c>
      <c r="H897" s="1" t="n">
        <v>24</v>
      </c>
      <c r="I897" s="3" t="n">
        <v>43</v>
      </c>
      <c r="J897" s="2" t="str">
        <f aca="false">EX897&amp;"-"&amp;EY897</f>
        <v>T-T12.7</v>
      </c>
      <c r="K897" s="2" t="n">
        <v>13</v>
      </c>
      <c r="L897" s="4" t="n">
        <v>0</v>
      </c>
      <c r="BG897" s="1" t="s">
        <v>479</v>
      </c>
      <c r="BH897" s="1" t="n">
        <v>1</v>
      </c>
      <c r="BI897" s="3" t="n">
        <v>8</v>
      </c>
      <c r="BP897" s="1" t="n">
        <v>16</v>
      </c>
      <c r="BQ897" s="1" t="n">
        <v>4</v>
      </c>
      <c r="BT897" s="3" t="n">
        <v>24</v>
      </c>
      <c r="BU897" s="3" t="n">
        <v>0</v>
      </c>
      <c r="BV897" s="3" t="n">
        <v>2</v>
      </c>
      <c r="BW897" s="1" t="n">
        <v>5</v>
      </c>
      <c r="BX897" s="2" t="n">
        <v>18</v>
      </c>
      <c r="BY897" s="3" t="n">
        <v>96</v>
      </c>
      <c r="BZ897" s="3" t="n">
        <v>6</v>
      </c>
      <c r="CD897" s="3" t="n">
        <f aca="false">IF(CC897="",0,13-CC897)</f>
        <v>0</v>
      </c>
      <c r="CE897" s="3" t="n">
        <v>66</v>
      </c>
      <c r="CF897" s="3" t="n">
        <v>184</v>
      </c>
      <c r="CG897" s="0" t="s">
        <v>1732</v>
      </c>
      <c r="CH897" s="3" t="n">
        <v>1</v>
      </c>
      <c r="CJ897" s="3" t="n">
        <v>1</v>
      </c>
      <c r="CK897" s="3" t="n">
        <v>1945</v>
      </c>
      <c r="CL897" s="3" t="n">
        <v>1945</v>
      </c>
      <c r="CM897" s="3" t="n">
        <v>1003</v>
      </c>
      <c r="CN897" s="3" t="n">
        <v>2030</v>
      </c>
      <c r="CQ897" s="3" t="n">
        <v>9.5</v>
      </c>
      <c r="CR897" s="6" t="n">
        <v>24</v>
      </c>
      <c r="CS897" s="2" t="n">
        <v>24</v>
      </c>
      <c r="CT897" s="2" t="n">
        <v>13</v>
      </c>
      <c r="CU897" s="3" t="n">
        <v>500</v>
      </c>
      <c r="CW897" s="3" t="n">
        <v>1</v>
      </c>
      <c r="CX897" s="1" t="s">
        <v>203</v>
      </c>
      <c r="CY897" s="1" t="s">
        <v>203</v>
      </c>
      <c r="CZ897" s="1" t="n">
        <v>0</v>
      </c>
      <c r="DA897" s="1" t="n">
        <v>0</v>
      </c>
      <c r="DB897" s="1" t="n">
        <v>1</v>
      </c>
      <c r="DC897" s="1" t="n">
        <v>0</v>
      </c>
      <c r="DD897" s="7" t="n">
        <f aca="false">((CZ897+DA897+DB897+DC897)/4+6)</f>
        <v>6.25</v>
      </c>
      <c r="DE897" s="3" t="n">
        <v>12</v>
      </c>
      <c r="DF897" s="0" t="n">
        <v>5</v>
      </c>
      <c r="DV897" s="8" t="s">
        <v>1026</v>
      </c>
      <c r="ED897" s="2" t="n">
        <v>4</v>
      </c>
      <c r="EF897" s="2" t="n">
        <v>12</v>
      </c>
      <c r="EK897" s="2" t="n">
        <v>3</v>
      </c>
      <c r="EV897" s="2" t="n">
        <v>24</v>
      </c>
      <c r="EW897" s="2" t="n">
        <v>1</v>
      </c>
      <c r="EX897" s="2" t="s">
        <v>418</v>
      </c>
      <c r="EY897" s="2" t="s">
        <v>400</v>
      </c>
      <c r="EZ897" s="2" t="n">
        <v>5</v>
      </c>
      <c r="FE897" s="2" t="n">
        <v>3</v>
      </c>
      <c r="FF897" s="2" t="n">
        <v>4</v>
      </c>
      <c r="FT897" s="2" t="n">
        <v>61</v>
      </c>
      <c r="FU897" s="2" t="s">
        <v>301</v>
      </c>
      <c r="FV897" s="2" t="s">
        <v>363</v>
      </c>
      <c r="FW897" s="2" t="s">
        <v>1027</v>
      </c>
      <c r="GB897" s="2" t="s">
        <v>1057</v>
      </c>
      <c r="GC897" s="2" t="s">
        <v>365</v>
      </c>
      <c r="GJ897" s="2" t="n">
        <v>1</v>
      </c>
      <c r="GM897" s="0" t="n">
        <v>831</v>
      </c>
      <c r="GN897" s="2" t="n">
        <v>-1</v>
      </c>
      <c r="GO897" s="7" t="n">
        <f aca="false">(K897/10)</f>
        <v>1.3</v>
      </c>
      <c r="GP897" s="2" t="n">
        <f aca="false">L897</f>
        <v>0</v>
      </c>
      <c r="GQ897" s="4" t="n">
        <f aca="false">IF(EX897="ST",-1,IF(EX897="1MT",-2,IF(EX897="RST",-2,IF(EX897="NT",-3,0))))</f>
        <v>0</v>
      </c>
      <c r="GR897" s="0" t="n">
        <f aca="false">CH897</f>
        <v>1</v>
      </c>
      <c r="GS897" s="2" t="n">
        <f aca="false">GJ897</f>
        <v>1</v>
      </c>
      <c r="GT897" s="0" t="n">
        <f aca="false">SUM(GO897:GS897)</f>
        <v>3.3</v>
      </c>
      <c r="GW897" s="1" t="s">
        <v>203</v>
      </c>
    </row>
    <row r="898" customFormat="false" ht="12.75" hidden="false" customHeight="false" outlineLevel="0" collapsed="false">
      <c r="A898" s="3" t="e">
        <f aca="false">A897+1</f>
        <v>#VALUE!</v>
      </c>
      <c r="B898" s="0" t="n">
        <v>833</v>
      </c>
      <c r="C898" s="0" t="str">
        <f aca="false">IF(GM898&lt;&gt;B898,"Error","OK")</f>
        <v>OK</v>
      </c>
      <c r="D898" s="1" t="s">
        <v>1733</v>
      </c>
      <c r="E898" s="1" t="n">
        <v>5</v>
      </c>
      <c r="F898" s="2" t="s">
        <v>1734</v>
      </c>
      <c r="G898" s="2" t="str">
        <f aca="false">RIGHT("0000"&amp;K898,4)&amp;" L:"&amp;(L898+1)&amp;" ROF:"&amp;RIGHT("0"&amp;FE898,1)&amp;" IFE:("&amp;RIGHT("00"&amp;CS898,2)&amp;")"&amp;" M:"&amp;EW898</f>
        <v>0012 L:1 ROF:1 IFE:(08) M:2</v>
      </c>
      <c r="H898" s="1" t="n">
        <v>8</v>
      </c>
      <c r="I898" s="3" t="n">
        <v>17</v>
      </c>
      <c r="J898" s="2" t="str">
        <f aca="false">EX898&amp;"-"&amp;EY898</f>
        <v>1MT-CMG</v>
      </c>
      <c r="K898" s="2" t="n">
        <v>12</v>
      </c>
      <c r="L898" s="4" t="n">
        <v>0</v>
      </c>
      <c r="BG898" s="1" t="s">
        <v>479</v>
      </c>
      <c r="BH898" s="1" t="n">
        <v>1</v>
      </c>
      <c r="BI898" s="3" t="n">
        <v>8</v>
      </c>
      <c r="BQ898" s="1" t="n">
        <v>0</v>
      </c>
      <c r="BT898" s="3" t="n">
        <v>24</v>
      </c>
      <c r="BU898" s="3" t="n">
        <v>0</v>
      </c>
      <c r="BV898" s="3" t="n">
        <v>0</v>
      </c>
      <c r="BW898" s="1" t="n">
        <v>5</v>
      </c>
      <c r="BX898" s="2" t="n">
        <v>18</v>
      </c>
      <c r="BY898" s="3" t="n">
        <v>96</v>
      </c>
      <c r="BZ898" s="3" t="n">
        <v>6</v>
      </c>
      <c r="CD898" s="3" t="n">
        <f aca="false">IF(CC898="",0,13-CC898)</f>
        <v>0</v>
      </c>
      <c r="CE898" s="3" t="n">
        <v>29</v>
      </c>
      <c r="CF898" s="3" t="n">
        <v>129</v>
      </c>
      <c r="CG898" s="0" t="s">
        <v>1001</v>
      </c>
      <c r="CH898" s="3" t="n">
        <v>1</v>
      </c>
      <c r="CJ898" s="3" t="n">
        <v>5</v>
      </c>
      <c r="CK898" s="3" t="n">
        <v>1942</v>
      </c>
      <c r="CL898" s="3" t="n">
        <v>1943</v>
      </c>
      <c r="CM898" s="3" t="n">
        <v>1004</v>
      </c>
      <c r="CN898" s="3" t="n">
        <v>2030</v>
      </c>
      <c r="CQ898" s="3" t="n">
        <v>5.5</v>
      </c>
      <c r="CR898" s="6" t="n">
        <v>8</v>
      </c>
      <c r="CS898" s="2" t="n">
        <v>8</v>
      </c>
      <c r="CT898" s="2" t="n">
        <v>12</v>
      </c>
      <c r="CU898" s="3" t="n">
        <v>500</v>
      </c>
      <c r="CW898" s="3" t="n">
        <v>1</v>
      </c>
      <c r="CX898" s="1" t="s">
        <v>203</v>
      </c>
      <c r="CY898" s="1" t="s">
        <v>203</v>
      </c>
      <c r="CZ898" s="1" t="n">
        <v>1</v>
      </c>
      <c r="DA898" s="1" t="n">
        <v>1</v>
      </c>
      <c r="DB898" s="1" t="n">
        <v>1</v>
      </c>
      <c r="DC898" s="1" t="n">
        <v>1</v>
      </c>
      <c r="DD898" s="7" t="n">
        <f aca="false">((CZ898+DA898+DB898+DC898)/4+6)</f>
        <v>7</v>
      </c>
      <c r="DE898" s="3" t="n">
        <v>12</v>
      </c>
      <c r="DF898" s="0" t="n">
        <v>4</v>
      </c>
      <c r="DV898" s="8" t="s">
        <v>481</v>
      </c>
      <c r="EA898" s="3" t="n">
        <v>8</v>
      </c>
      <c r="ED898" s="2" t="n">
        <v>5</v>
      </c>
      <c r="EJ898" s="2" t="n">
        <v>-1</v>
      </c>
      <c r="EK898" s="2" t="n">
        <v>4</v>
      </c>
      <c r="EV898" s="2" t="n">
        <v>8</v>
      </c>
      <c r="EW898" s="2" t="n">
        <v>2</v>
      </c>
      <c r="EX898" s="2" t="s">
        <v>360</v>
      </c>
      <c r="EY898" s="2" t="s">
        <v>367</v>
      </c>
      <c r="EZ898" s="2" t="n">
        <v>4</v>
      </c>
      <c r="FE898" s="2" t="n">
        <v>1</v>
      </c>
      <c r="FF898" s="2" t="n">
        <v>4</v>
      </c>
      <c r="FH898" s="2" t="n">
        <v>11</v>
      </c>
      <c r="FT898" s="2" t="n">
        <v>59</v>
      </c>
      <c r="FU898" s="2" t="s">
        <v>288</v>
      </c>
      <c r="FV898" s="2" t="s">
        <v>1042</v>
      </c>
      <c r="FW898" s="2" t="s">
        <v>1027</v>
      </c>
      <c r="GB898" s="2" t="s">
        <v>382</v>
      </c>
      <c r="GC898" s="2" t="s">
        <v>365</v>
      </c>
      <c r="GJ898" s="2" t="n">
        <v>1</v>
      </c>
      <c r="GM898" s="0" t="n">
        <v>833</v>
      </c>
      <c r="GN898" s="2" t="n">
        <v>-1</v>
      </c>
      <c r="GO898" s="7" t="n">
        <f aca="false">(K898/10)</f>
        <v>1.2</v>
      </c>
      <c r="GP898" s="2" t="n">
        <f aca="false">L898</f>
        <v>0</v>
      </c>
      <c r="GQ898" s="4" t="n">
        <f aca="false">IF(EX898="ST",-1,IF(EX898="1MT",-2,IF(EX898="RST",-2,IF(EX898="NT",-3,0))))</f>
        <v>-2</v>
      </c>
      <c r="GR898" s="0" t="n">
        <f aca="false">CH898</f>
        <v>1</v>
      </c>
      <c r="GS898" s="2" t="n">
        <f aca="false">GJ898</f>
        <v>1</v>
      </c>
      <c r="GT898" s="0" t="n">
        <f aca="false">SUM(GO898:GS898)</f>
        <v>1.2</v>
      </c>
      <c r="GW898" s="1" t="s">
        <v>203</v>
      </c>
    </row>
    <row r="899" customFormat="false" ht="12.75" hidden="false" customHeight="false" outlineLevel="0" collapsed="false">
      <c r="A899" s="3" t="e">
        <f aca="false">A898+1</f>
        <v>#VALUE!</v>
      </c>
      <c r="B899" s="0" t="n">
        <v>828</v>
      </c>
      <c r="C899" s="0" t="str">
        <f aca="false">IF(GM899&lt;&gt;B899,"Error","OK")</f>
        <v>OK</v>
      </c>
      <c r="D899" s="1" t="s">
        <v>1735</v>
      </c>
      <c r="E899" s="1" t="n">
        <v>5</v>
      </c>
      <c r="F899" s="2" t="s">
        <v>1648</v>
      </c>
      <c r="G899" s="2" t="str">
        <f aca="false">RIGHT("0000"&amp;K899,4)&amp;" L:"&amp;(L899+1)&amp;" ROF:"&amp;RIGHT("0"&amp;FE899,1)&amp;" IFE:("&amp;RIGHT("00"&amp;CS899,2)&amp;")"&amp;" M:"&amp;EW899</f>
        <v>0040 L:2 ROF:3 IFE:(08) M:1</v>
      </c>
      <c r="H899" s="1" t="n">
        <v>8</v>
      </c>
      <c r="I899" s="3" t="n">
        <v>117</v>
      </c>
      <c r="J899" s="2" t="str">
        <f aca="false">EX899&amp;"-"&amp;EY899</f>
        <v>T-T40L</v>
      </c>
      <c r="K899" s="2" t="n">
        <v>40</v>
      </c>
      <c r="L899" s="4" t="n">
        <v>1</v>
      </c>
      <c r="BH899" s="1" t="n">
        <v>0</v>
      </c>
      <c r="BI899" s="3" t="n">
        <v>7</v>
      </c>
      <c r="BQ899" s="1" t="n">
        <v>0</v>
      </c>
      <c r="BT899" s="3" t="n">
        <v>24</v>
      </c>
      <c r="BU899" s="3" t="n">
        <v>0</v>
      </c>
      <c r="BV899" s="3" t="n">
        <v>2</v>
      </c>
      <c r="BW899" s="1" t="n">
        <v>6</v>
      </c>
      <c r="BX899" s="2" t="n">
        <v>24</v>
      </c>
      <c r="BY899" s="3" t="n">
        <v>96</v>
      </c>
      <c r="BZ899" s="3" t="n">
        <v>6</v>
      </c>
      <c r="CD899" s="3" t="n">
        <f aca="false">IF(CC899="",0,13-CC899)</f>
        <v>0</v>
      </c>
      <c r="CE899" s="3" t="n">
        <v>44</v>
      </c>
      <c r="CF899" s="3" t="n">
        <v>126</v>
      </c>
      <c r="CG899" s="0" t="s">
        <v>1649</v>
      </c>
      <c r="CH899" s="3" t="n">
        <v>1</v>
      </c>
      <c r="CJ899" s="3" t="n">
        <v>7</v>
      </c>
      <c r="CK899" s="3" t="n">
        <v>1943</v>
      </c>
      <c r="CL899" s="3" t="n">
        <v>1945</v>
      </c>
      <c r="CM899" s="3" t="n">
        <v>1003</v>
      </c>
      <c r="CN899" s="3" t="n">
        <v>2030</v>
      </c>
      <c r="CQ899" s="3" t="n">
        <v>9</v>
      </c>
      <c r="CR899" s="6" t="n">
        <v>8</v>
      </c>
      <c r="CS899" s="2" t="n">
        <v>8</v>
      </c>
      <c r="CT899" s="2" t="n">
        <v>16</v>
      </c>
      <c r="CU899" s="3" t="n">
        <v>500</v>
      </c>
      <c r="CW899" s="3" t="n">
        <v>0</v>
      </c>
      <c r="CX899" s="1" t="s">
        <v>203</v>
      </c>
      <c r="CY899" s="1" t="s">
        <v>203</v>
      </c>
      <c r="CZ899" s="1" t="n">
        <v>-1</v>
      </c>
      <c r="DA899" s="1" t="n">
        <v>-1</v>
      </c>
      <c r="DB899" s="1" t="n">
        <v>-1</v>
      </c>
      <c r="DC899" s="1" t="n">
        <v>-1</v>
      </c>
      <c r="DD899" s="7" t="n">
        <f aca="false">((CZ899+DA899+DB899+DC899)/4+6)</f>
        <v>5</v>
      </c>
      <c r="DE899" s="3" t="n">
        <v>12</v>
      </c>
      <c r="DF899" s="0" t="n">
        <v>10</v>
      </c>
      <c r="DG899" s="0" t="n">
        <v>2</v>
      </c>
      <c r="DH899" s="3" t="n">
        <v>12</v>
      </c>
      <c r="DI899" s="0" t="n">
        <v>5</v>
      </c>
      <c r="DJ899" s="0" t="n">
        <v>4</v>
      </c>
      <c r="DV899" s="8" t="s">
        <v>1026</v>
      </c>
      <c r="ED899" s="2" t="n">
        <v>4</v>
      </c>
      <c r="EK899" s="2" t="n">
        <v>3</v>
      </c>
      <c r="EV899" s="2" t="n">
        <v>8</v>
      </c>
      <c r="EW899" s="2" t="n">
        <v>1</v>
      </c>
      <c r="EX899" s="2" t="s">
        <v>418</v>
      </c>
      <c r="EY899" s="2" t="s">
        <v>1280</v>
      </c>
      <c r="EZ899" s="2" t="n">
        <v>10</v>
      </c>
      <c r="FE899" s="2" t="n">
        <v>3</v>
      </c>
      <c r="FT899" s="2" t="n">
        <v>78</v>
      </c>
      <c r="FU899" s="2" t="s">
        <v>714</v>
      </c>
      <c r="FV899" s="2" t="s">
        <v>1027</v>
      </c>
      <c r="GB899" s="2" t="s">
        <v>1624</v>
      </c>
      <c r="GC899" s="2" t="s">
        <v>205</v>
      </c>
      <c r="GJ899" s="2" t="n">
        <v>1</v>
      </c>
      <c r="GM899" s="0" t="n">
        <v>828</v>
      </c>
      <c r="GN899" s="2" t="n">
        <v>-1</v>
      </c>
      <c r="GO899" s="7" t="n">
        <f aca="false">(K899/10)</f>
        <v>4</v>
      </c>
      <c r="GP899" s="2" t="n">
        <f aca="false">L899</f>
        <v>1</v>
      </c>
      <c r="GQ899" s="4" t="n">
        <f aca="false">IF(EX899="ST",-1,IF(EX899="1MT",-2,IF(EX899="RST",-2,IF(EX899="NT",-3,0))))</f>
        <v>0</v>
      </c>
      <c r="GR899" s="0" t="n">
        <f aca="false">CH899</f>
        <v>1</v>
      </c>
      <c r="GS899" s="2" t="n">
        <f aca="false">GJ899</f>
        <v>1</v>
      </c>
      <c r="GT899" s="0" t="n">
        <f aca="false">SUM(GO899:GS899)</f>
        <v>7</v>
      </c>
      <c r="GW899" s="1" t="s">
        <v>203</v>
      </c>
    </row>
    <row r="900" customFormat="false" ht="12.75" hidden="false" customHeight="false" outlineLevel="0" collapsed="false">
      <c r="A900" s="3" t="e">
        <f aca="false">A899+1</f>
        <v>#VALUE!</v>
      </c>
      <c r="B900" s="0" t="n">
        <v>834</v>
      </c>
      <c r="C900" s="0" t="str">
        <f aca="false">IF(GM900&lt;&gt;B900,"Error","OK")</f>
        <v>OK</v>
      </c>
      <c r="D900" s="1" t="s">
        <v>1736</v>
      </c>
      <c r="E900" s="1" t="n">
        <v>5</v>
      </c>
      <c r="F900" s="2" t="s">
        <v>1027</v>
      </c>
      <c r="G900" s="2" t="str">
        <f aca="false">RIGHT("0000"&amp;K900,4)&amp;" L:"&amp;(L900+1)&amp;" ROF:"&amp;RIGHT("0"&amp;FE900,1)&amp;" IFE:("&amp;RIGHT("00"&amp;CS900,2)&amp;")"&amp;" M:"&amp;EW900</f>
        <v>0020 L:2 ROF:3 IFE:(06) M:1</v>
      </c>
      <c r="H900" s="1" t="n">
        <v>6</v>
      </c>
      <c r="I900" s="3" t="n">
        <v>60</v>
      </c>
      <c r="J900" s="2" t="str">
        <f aca="false">EX900&amp;"-"&amp;EY900</f>
        <v>T-20L</v>
      </c>
      <c r="K900" s="2" t="n">
        <v>20</v>
      </c>
      <c r="L900" s="4" t="n">
        <v>1</v>
      </c>
      <c r="BH900" s="1" t="n">
        <v>0</v>
      </c>
      <c r="BI900" s="3" t="n">
        <v>7</v>
      </c>
      <c r="BP900" s="1" t="n">
        <v>114</v>
      </c>
      <c r="BQ900" s="1" t="n">
        <v>29</v>
      </c>
      <c r="BT900" s="3" t="n">
        <v>24</v>
      </c>
      <c r="BU900" s="3" t="n">
        <v>0</v>
      </c>
      <c r="BV900" s="3" t="n">
        <v>4</v>
      </c>
      <c r="BW900" s="1" t="n">
        <v>0</v>
      </c>
      <c r="BZ900" s="3" t="n">
        <v>6</v>
      </c>
      <c r="CD900" s="3" t="n">
        <f aca="false">IF(CC900="",0,13-CC900)</f>
        <v>0</v>
      </c>
      <c r="CE900" s="3" t="n">
        <v>30</v>
      </c>
      <c r="CF900" s="3" t="n">
        <v>373</v>
      </c>
      <c r="CG900" s="0" t="s">
        <v>1631</v>
      </c>
      <c r="CH900" s="3" t="n">
        <v>1</v>
      </c>
      <c r="CJ900" s="3" t="n">
        <v>9</v>
      </c>
      <c r="CK900" s="3" t="n">
        <v>1943</v>
      </c>
      <c r="CL900" s="3" t="n">
        <v>1945</v>
      </c>
      <c r="CM900" s="3" t="n">
        <v>1054</v>
      </c>
      <c r="CN900" s="3" t="n">
        <v>2030</v>
      </c>
      <c r="CQ900" s="3" t="n">
        <v>1</v>
      </c>
      <c r="CR900" s="6" t="n">
        <v>6</v>
      </c>
      <c r="CS900" s="2" t="n">
        <v>6</v>
      </c>
      <c r="CT900" s="2" t="n">
        <v>13</v>
      </c>
      <c r="CU900" s="3" t="n">
        <v>500</v>
      </c>
      <c r="CW900" s="3" t="n">
        <v>1</v>
      </c>
      <c r="CX900" s="1" t="s">
        <v>203</v>
      </c>
      <c r="CY900" s="1" t="s">
        <v>203</v>
      </c>
      <c r="CZ900" s="1" t="n">
        <v>-1</v>
      </c>
      <c r="DA900" s="1" t="n">
        <v>-1</v>
      </c>
      <c r="DB900" s="1" t="n">
        <v>-1</v>
      </c>
      <c r="DC900" s="1" t="n">
        <v>-1</v>
      </c>
      <c r="DD900" s="7" t="n">
        <f aca="false">((CZ900+DA900+DB900+DC900)/4+6)</f>
        <v>5</v>
      </c>
      <c r="DE900" s="3" t="n">
        <v>12</v>
      </c>
      <c r="DF900" s="0" t="n">
        <v>6</v>
      </c>
      <c r="DG900" s="0" t="n">
        <v>1</v>
      </c>
      <c r="DH900" s="3" t="n">
        <v>12</v>
      </c>
      <c r="DI900" s="0" t="n">
        <v>3</v>
      </c>
      <c r="DJ900" s="0" t="n">
        <v>1</v>
      </c>
      <c r="EQ900" s="2" t="n">
        <v>12</v>
      </c>
      <c r="EV900" s="2" t="n">
        <v>6</v>
      </c>
      <c r="EW900" s="2" t="n">
        <v>1</v>
      </c>
      <c r="EX900" s="2" t="s">
        <v>418</v>
      </c>
      <c r="EY900" s="2" t="s">
        <v>1092</v>
      </c>
      <c r="EZ900" s="2" t="n">
        <v>6</v>
      </c>
      <c r="FE900" s="2" t="n">
        <v>3</v>
      </c>
      <c r="FT900" s="2" t="n">
        <v>20</v>
      </c>
      <c r="GB900" s="2" t="s">
        <v>1057</v>
      </c>
      <c r="GC900" s="2" t="s">
        <v>205</v>
      </c>
      <c r="GJ900" s="2" t="n">
        <v>1</v>
      </c>
      <c r="GM900" s="0" t="n">
        <v>834</v>
      </c>
      <c r="GN900" s="2" t="n">
        <v>-1</v>
      </c>
      <c r="GO900" s="7" t="n">
        <f aca="false">(K900/10)</f>
        <v>2</v>
      </c>
      <c r="GP900" s="2" t="n">
        <f aca="false">L900</f>
        <v>1</v>
      </c>
      <c r="GQ900" s="4" t="n">
        <f aca="false">IF(EX900="ST",-1,IF(EX900="1MT",-2,IF(EX900="RST",-2,IF(EX900="NT",-3,0))))</f>
        <v>0</v>
      </c>
      <c r="GR900" s="0" t="n">
        <f aca="false">CH900</f>
        <v>1</v>
      </c>
      <c r="GS900" s="2" t="n">
        <f aca="false">GJ900</f>
        <v>1</v>
      </c>
      <c r="GT900" s="0" t="n">
        <f aca="false">SUM(GO900:GS900)</f>
        <v>5</v>
      </c>
      <c r="GW900" s="1" t="s">
        <v>203</v>
      </c>
    </row>
    <row r="901" customFormat="false" ht="12.75" hidden="false" customHeight="false" outlineLevel="0" collapsed="false">
      <c r="A901" s="3" t="e">
        <f aca="false">A900+1</f>
        <v>#VALUE!</v>
      </c>
      <c r="B901" s="0" t="n">
        <v>835</v>
      </c>
      <c r="C901" s="0" t="str">
        <f aca="false">IF(GM901&lt;&gt;B901,"Error","OK")</f>
        <v>OK</v>
      </c>
      <c r="D901" s="1" t="s">
        <v>1737</v>
      </c>
      <c r="E901" s="1" t="n">
        <v>5</v>
      </c>
      <c r="F901" s="2" t="s">
        <v>1027</v>
      </c>
      <c r="G901" s="2" t="str">
        <f aca="false">RIGHT("0000"&amp;K901,4)&amp;" L:"&amp;(L901+1)&amp;" ROF:"&amp;RIGHT("0"&amp;FE901,1)&amp;" IFE:("&amp;RIGHT("00"&amp;CS901,2)&amp;")"&amp;" M:"&amp;EW901</f>
        <v>0094 L:0 ROF:1 IFE:(00) M:1</v>
      </c>
      <c r="I901" s="3" t="n">
        <v>277</v>
      </c>
      <c r="J901" s="2" t="str">
        <f aca="false">EX901&amp;"-"&amp;EY901</f>
        <v>T-94*-HE</v>
      </c>
      <c r="K901" s="2" t="n">
        <v>94</v>
      </c>
      <c r="L901" s="4" t="n">
        <v>-1</v>
      </c>
      <c r="BH901" s="1" t="n">
        <v>0</v>
      </c>
      <c r="BI901" s="3" t="n">
        <v>7</v>
      </c>
      <c r="BP901" s="1" t="n">
        <v>470</v>
      </c>
      <c r="BQ901" s="1" t="n">
        <v>118</v>
      </c>
      <c r="BT901" s="3" t="n">
        <v>24</v>
      </c>
      <c r="BU901" s="3" t="n">
        <v>0</v>
      </c>
      <c r="BV901" s="3" t="n">
        <v>4</v>
      </c>
      <c r="BW901" s="1" t="n">
        <v>0</v>
      </c>
      <c r="BZ901" s="3" t="n">
        <v>6</v>
      </c>
      <c r="CD901" s="3" t="n">
        <f aca="false">IF(CC901="",0,13-CC901)</f>
        <v>0</v>
      </c>
      <c r="CE901" s="3" t="n">
        <v>30</v>
      </c>
      <c r="CF901" s="3" t="n">
        <v>198</v>
      </c>
      <c r="CG901" s="0" t="s">
        <v>1738</v>
      </c>
      <c r="CH901" s="3" t="n">
        <v>1</v>
      </c>
      <c r="CJ901" s="3" t="n">
        <v>1</v>
      </c>
      <c r="CK901" s="3" t="n">
        <v>1938</v>
      </c>
      <c r="CL901" s="3" t="n">
        <v>1945</v>
      </c>
      <c r="CM901" s="3" t="n">
        <v>1054</v>
      </c>
      <c r="CN901" s="3" t="n">
        <v>2030</v>
      </c>
      <c r="CQ901" s="3" t="n">
        <v>12</v>
      </c>
      <c r="CR901" s="6" t="s">
        <v>1660</v>
      </c>
      <c r="CT901" s="2" t="n">
        <v>14</v>
      </c>
      <c r="CU901" s="3" t="n">
        <v>500</v>
      </c>
      <c r="CW901" s="3" t="n">
        <v>-1</v>
      </c>
      <c r="CX901" s="1" t="s">
        <v>203</v>
      </c>
      <c r="CY901" s="1" t="s">
        <v>203</v>
      </c>
      <c r="CZ901" s="1" t="n">
        <v>-1</v>
      </c>
      <c r="DA901" s="1" t="n">
        <v>-1</v>
      </c>
      <c r="DB901" s="1" t="n">
        <v>-1</v>
      </c>
      <c r="DC901" s="1" t="n">
        <v>-1</v>
      </c>
      <c r="DD901" s="7" t="n">
        <f aca="false">((CZ901+DA901+DB901+DC901)/4+6)</f>
        <v>5</v>
      </c>
      <c r="DE901" s="3" t="n">
        <v>0</v>
      </c>
      <c r="DH901" s="3" t="n">
        <v>12</v>
      </c>
      <c r="DI901" s="0" t="n">
        <v>8</v>
      </c>
      <c r="DJ901" s="0" t="n">
        <v>16</v>
      </c>
      <c r="EQ901" s="2" t="s">
        <v>1509</v>
      </c>
      <c r="EW901" s="2" t="n">
        <v>1</v>
      </c>
      <c r="EX901" s="2" t="s">
        <v>418</v>
      </c>
      <c r="EY901" s="2" t="s">
        <v>1556</v>
      </c>
      <c r="EZ901" s="2" t="n">
        <v>8</v>
      </c>
      <c r="FE901" s="2" t="n">
        <v>1</v>
      </c>
      <c r="FT901" s="2" t="n">
        <v>23</v>
      </c>
      <c r="FU901" s="2" t="s">
        <v>214</v>
      </c>
      <c r="FV901" s="2" t="s">
        <v>288</v>
      </c>
      <c r="FW901" s="2" t="s">
        <v>1042</v>
      </c>
      <c r="GB901" s="2" t="s">
        <v>558</v>
      </c>
      <c r="GC901" s="2" t="s">
        <v>205</v>
      </c>
      <c r="GJ901" s="2" t="n">
        <v>1</v>
      </c>
      <c r="GM901" s="0" t="n">
        <v>835</v>
      </c>
      <c r="GN901" s="2" t="n">
        <v>-1</v>
      </c>
      <c r="GO901" s="7" t="n">
        <f aca="false">(K901/10)</f>
        <v>9.4</v>
      </c>
      <c r="GP901" s="2" t="n">
        <f aca="false">L901</f>
        <v>-1</v>
      </c>
      <c r="GQ901" s="4" t="n">
        <f aca="false">IF(EX901="ST",-1,IF(EX901="1MT",-2,IF(EX901="RST",-2,IF(EX901="NT",-3,0))))</f>
        <v>0</v>
      </c>
      <c r="GR901" s="0" t="n">
        <f aca="false">CH901</f>
        <v>1</v>
      </c>
      <c r="GS901" s="2" t="n">
        <f aca="false">GJ901</f>
        <v>1</v>
      </c>
      <c r="GT901" s="0" t="n">
        <f aca="false">SUM(GO901:GS901)</f>
        <v>10.4</v>
      </c>
      <c r="GW901" s="1" t="s">
        <v>203</v>
      </c>
    </row>
    <row r="902" customFormat="false" ht="12.75" hidden="false" customHeight="false" outlineLevel="0" collapsed="false">
      <c r="A902" s="3" t="e">
        <f aca="false">A901+1</f>
        <v>#VALUE!</v>
      </c>
      <c r="B902" s="0" t="n">
        <v>836</v>
      </c>
      <c r="C902" s="0" t="str">
        <f aca="false">IF(GM902&lt;&gt;B902,"Error","OK")</f>
        <v>OK</v>
      </c>
      <c r="D902" s="1" t="s">
        <v>1739</v>
      </c>
      <c r="E902" s="1" t="n">
        <v>5</v>
      </c>
      <c r="F902" s="2" t="s">
        <v>1027</v>
      </c>
      <c r="G902" s="2" t="str">
        <f aca="false">RIGHT("0000"&amp;K902,4)&amp;" L:"&amp;(L902+1)&amp;" ROF:"&amp;RIGHT("0"&amp;FE902,1)&amp;" IFE:("&amp;RIGHT("00"&amp;CS902,2)&amp;")"&amp;" M:"&amp;EW902</f>
        <v>0076 L:0 ROF:2 IFE:(00) M:1</v>
      </c>
      <c r="I902" s="3" t="n">
        <v>221</v>
      </c>
      <c r="J902" s="2" t="str">
        <f aca="false">EX902&amp;"-"&amp;EY902</f>
        <v>T-76*-HE</v>
      </c>
      <c r="K902" s="2" t="n">
        <v>76</v>
      </c>
      <c r="L902" s="4" t="n">
        <v>-1</v>
      </c>
      <c r="BH902" s="1" t="n">
        <v>0</v>
      </c>
      <c r="BI902" s="3" t="n">
        <v>7</v>
      </c>
      <c r="BP902" s="1" t="n">
        <v>285</v>
      </c>
      <c r="BQ902" s="1" t="n">
        <v>71</v>
      </c>
      <c r="BT902" s="3" t="n">
        <v>24</v>
      </c>
      <c r="BU902" s="3" t="n">
        <v>0</v>
      </c>
      <c r="BV902" s="3" t="n">
        <v>4</v>
      </c>
      <c r="BW902" s="1" t="n">
        <v>0</v>
      </c>
      <c r="BZ902" s="3" t="n">
        <v>6</v>
      </c>
      <c r="CD902" s="3" t="n">
        <f aca="false">IF(CC902="",0,13-CC902)</f>
        <v>0</v>
      </c>
      <c r="CE902" s="3" t="n">
        <v>29</v>
      </c>
      <c r="CF902" s="3" t="n">
        <v>198</v>
      </c>
      <c r="CG902" s="0" t="s">
        <v>1738</v>
      </c>
      <c r="CH902" s="3" t="n">
        <v>1</v>
      </c>
      <c r="CJ902" s="3" t="n">
        <v>1</v>
      </c>
      <c r="CK902" s="3" t="n">
        <v>1914</v>
      </c>
      <c r="CL902" s="3" t="n">
        <v>1945</v>
      </c>
      <c r="CM902" s="3" t="n">
        <v>1054</v>
      </c>
      <c r="CN902" s="3" t="n">
        <v>2030</v>
      </c>
      <c r="CQ902" s="3" t="n">
        <v>10</v>
      </c>
      <c r="CR902" s="6" t="s">
        <v>1660</v>
      </c>
      <c r="CT902" s="2" t="n">
        <v>16</v>
      </c>
      <c r="CU902" s="3" t="n">
        <v>500</v>
      </c>
      <c r="CW902" s="3" t="n">
        <v>-1</v>
      </c>
      <c r="CX902" s="1" t="s">
        <v>203</v>
      </c>
      <c r="CY902" s="1" t="s">
        <v>203</v>
      </c>
      <c r="CZ902" s="1" t="n">
        <v>-1</v>
      </c>
      <c r="DA902" s="1" t="n">
        <v>-1</v>
      </c>
      <c r="DB902" s="1" t="n">
        <v>-1</v>
      </c>
      <c r="DC902" s="1" t="n">
        <v>-1</v>
      </c>
      <c r="DD902" s="7" t="n">
        <f aca="false">((CZ902+DA902+DB902+DC902)/4+6)</f>
        <v>5</v>
      </c>
      <c r="DE902" s="3" t="n">
        <v>0</v>
      </c>
      <c r="DH902" s="3" t="n">
        <v>12</v>
      </c>
      <c r="DI902" s="0" t="n">
        <v>7</v>
      </c>
      <c r="DJ902" s="0" t="n">
        <v>12</v>
      </c>
      <c r="EQ902" s="2" t="s">
        <v>397</v>
      </c>
      <c r="EW902" s="2" t="n">
        <v>1</v>
      </c>
      <c r="EX902" s="2" t="s">
        <v>418</v>
      </c>
      <c r="EY902" s="2" t="s">
        <v>1070</v>
      </c>
      <c r="EZ902" s="2" t="n">
        <v>7</v>
      </c>
      <c r="FE902" s="2" t="n">
        <v>2</v>
      </c>
      <c r="FT902" s="2" t="n">
        <v>22</v>
      </c>
      <c r="FU902" s="2" t="s">
        <v>214</v>
      </c>
      <c r="FV902" s="2" t="s">
        <v>714</v>
      </c>
      <c r="GB902" s="2" t="s">
        <v>1035</v>
      </c>
      <c r="GC902" s="2" t="s">
        <v>205</v>
      </c>
      <c r="GJ902" s="2" t="n">
        <v>1</v>
      </c>
      <c r="GM902" s="0" t="n">
        <v>836</v>
      </c>
      <c r="GN902" s="2" t="n">
        <v>-1</v>
      </c>
      <c r="GO902" s="7" t="n">
        <f aca="false">(K902/10)</f>
        <v>7.6</v>
      </c>
      <c r="GP902" s="2" t="n">
        <f aca="false">L902</f>
        <v>-1</v>
      </c>
      <c r="GQ902" s="4" t="n">
        <f aca="false">IF(EX902="ST",-1,IF(EX902="1MT",-2,IF(EX902="RST",-2,IF(EX902="NT",-3,0))))</f>
        <v>0</v>
      </c>
      <c r="GR902" s="0" t="n">
        <f aca="false">CH902</f>
        <v>1</v>
      </c>
      <c r="GS902" s="2" t="n">
        <f aca="false">GJ902</f>
        <v>1</v>
      </c>
      <c r="GT902" s="0" t="n">
        <f aca="false">SUM(GO902:GS902)</f>
        <v>8.6</v>
      </c>
      <c r="GW902" s="1" t="s">
        <v>203</v>
      </c>
    </row>
    <row r="903" customFormat="false" ht="12.75" hidden="false" customHeight="false" outlineLevel="0" collapsed="false">
      <c r="A903" s="3" t="e">
        <f aca="false">A902+1</f>
        <v>#VALUE!</v>
      </c>
      <c r="B903" s="0" t="n">
        <v>837</v>
      </c>
      <c r="C903" s="0" t="str">
        <f aca="false">IF(GM903&lt;&gt;B903,"Error","OK")</f>
        <v>OK</v>
      </c>
      <c r="D903" s="1" t="s">
        <v>1740</v>
      </c>
      <c r="E903" s="1" t="n">
        <v>5</v>
      </c>
      <c r="F903" s="2" t="s">
        <v>1027</v>
      </c>
      <c r="G903" s="2" t="str">
        <f aca="false">RIGHT("0000"&amp;K903,4)&amp;" L:"&amp;(L903+1)&amp;" ROF:"&amp;RIGHT("0"&amp;FE903,1)&amp;" IFE:("&amp;RIGHT("00"&amp;CS903,2)&amp;")"&amp;" M:"&amp;EW903</f>
        <v>0040 L:2 ROF:3 IFE:(08) M:1</v>
      </c>
      <c r="H903" s="1" t="n">
        <v>8</v>
      </c>
      <c r="I903" s="3" t="n">
        <v>117</v>
      </c>
      <c r="J903" s="2" t="str">
        <f aca="false">EX903&amp;"-"&amp;EY903</f>
        <v>T-40L</v>
      </c>
      <c r="K903" s="2" t="n">
        <v>40</v>
      </c>
      <c r="L903" s="4" t="n">
        <v>1</v>
      </c>
      <c r="BH903" s="1" t="n">
        <v>0</v>
      </c>
      <c r="BI903" s="3" t="n">
        <v>7</v>
      </c>
      <c r="BP903" s="1" t="n">
        <v>247</v>
      </c>
      <c r="BQ903" s="1" t="n">
        <v>62</v>
      </c>
      <c r="BT903" s="3" t="n">
        <v>24</v>
      </c>
      <c r="BU903" s="3" t="n">
        <v>0</v>
      </c>
      <c r="BV903" s="3" t="n">
        <v>4</v>
      </c>
      <c r="BW903" s="1" t="n">
        <v>0</v>
      </c>
      <c r="BZ903" s="3" t="n">
        <v>6</v>
      </c>
      <c r="CD903" s="3" t="n">
        <f aca="false">IF(CC903="",0,13-CC903)</f>
        <v>0</v>
      </c>
      <c r="CE903" s="3" t="n">
        <v>40</v>
      </c>
      <c r="CF903" s="3" t="n">
        <v>198</v>
      </c>
      <c r="CG903" s="0" t="s">
        <v>1738</v>
      </c>
      <c r="CH903" s="3" t="n">
        <v>1</v>
      </c>
      <c r="CJ903" s="3" t="n">
        <v>1</v>
      </c>
      <c r="CK903" s="3" t="n">
        <v>1938</v>
      </c>
      <c r="CL903" s="3" t="n">
        <v>1945</v>
      </c>
      <c r="CM903" s="3" t="n">
        <v>1054</v>
      </c>
      <c r="CN903" s="3" t="n">
        <v>2030</v>
      </c>
      <c r="CQ903" s="3" t="n">
        <v>5</v>
      </c>
      <c r="CR903" s="6" t="n">
        <v>8</v>
      </c>
      <c r="CS903" s="2" t="n">
        <v>8</v>
      </c>
      <c r="CT903" s="2" t="n">
        <v>13</v>
      </c>
      <c r="CU903" s="3" t="n">
        <v>500</v>
      </c>
      <c r="CW903" s="3" t="n">
        <v>0</v>
      </c>
      <c r="CX903" s="1" t="s">
        <v>203</v>
      </c>
      <c r="CY903" s="1" t="s">
        <v>203</v>
      </c>
      <c r="CZ903" s="1" t="n">
        <v>-1</v>
      </c>
      <c r="DA903" s="1" t="n">
        <v>-1</v>
      </c>
      <c r="DB903" s="1" t="n">
        <v>-1</v>
      </c>
      <c r="DC903" s="1" t="n">
        <v>-1</v>
      </c>
      <c r="DD903" s="7" t="n">
        <f aca="false">((CZ903+DA903+DB903+DC903)/4+6)</f>
        <v>5</v>
      </c>
      <c r="DE903" s="3" t="n">
        <v>12</v>
      </c>
      <c r="DF903" s="0" t="n">
        <v>10</v>
      </c>
      <c r="DG903" s="0" t="n">
        <v>2</v>
      </c>
      <c r="DH903" s="3" t="n">
        <v>12</v>
      </c>
      <c r="DI903" s="0" t="n">
        <v>5</v>
      </c>
      <c r="DJ903" s="0" t="n">
        <v>4</v>
      </c>
      <c r="EQ903" s="2" t="n">
        <v>8</v>
      </c>
      <c r="ET903" s="2" t="s">
        <v>1741</v>
      </c>
      <c r="EV903" s="2" t="n">
        <v>8</v>
      </c>
      <c r="EW903" s="2" t="n">
        <v>1</v>
      </c>
      <c r="EX903" s="2" t="s">
        <v>418</v>
      </c>
      <c r="EY903" s="2" t="s">
        <v>1623</v>
      </c>
      <c r="EZ903" s="2" t="n">
        <v>10</v>
      </c>
      <c r="FE903" s="2" t="n">
        <v>3</v>
      </c>
      <c r="FT903" s="2" t="n">
        <v>21</v>
      </c>
      <c r="FU903" s="2" t="s">
        <v>411</v>
      </c>
      <c r="FV903" s="2" t="s">
        <v>288</v>
      </c>
      <c r="FW903" s="2" t="s">
        <v>714</v>
      </c>
      <c r="GB903" s="2" t="s">
        <v>1624</v>
      </c>
      <c r="GC903" s="2" t="s">
        <v>205</v>
      </c>
      <c r="GJ903" s="2" t="n">
        <v>1</v>
      </c>
      <c r="GM903" s="0" t="n">
        <v>837</v>
      </c>
      <c r="GN903" s="2" t="n">
        <v>-1</v>
      </c>
      <c r="GO903" s="7" t="n">
        <f aca="false">(K903/10)</f>
        <v>4</v>
      </c>
      <c r="GP903" s="2" t="n">
        <f aca="false">L903</f>
        <v>1</v>
      </c>
      <c r="GQ903" s="4" t="n">
        <f aca="false">IF(EX903="ST",-1,IF(EX903="1MT",-2,IF(EX903="RST",-2,IF(EX903="NT",-3,0))))</f>
        <v>0</v>
      </c>
      <c r="GR903" s="0" t="n">
        <f aca="false">CH903</f>
        <v>1</v>
      </c>
      <c r="GS903" s="2" t="n">
        <f aca="false">GJ903</f>
        <v>1</v>
      </c>
      <c r="GT903" s="0" t="n">
        <f aca="false">SUM(GO903:GS903)</f>
        <v>7</v>
      </c>
      <c r="GW903" s="1" t="s">
        <v>203</v>
      </c>
    </row>
    <row r="904" customFormat="false" ht="12.75" hidden="false" customHeight="false" outlineLevel="0" collapsed="false">
      <c r="A904" s="3" t="e">
        <f aca="false">A903+1</f>
        <v>#VALUE!</v>
      </c>
      <c r="B904" s="0" t="n">
        <v>830</v>
      </c>
      <c r="C904" s="0" t="str">
        <f aca="false">IF(GM904&lt;&gt;B904,"Error","OK")</f>
        <v>OK</v>
      </c>
      <c r="D904" s="1" t="s">
        <v>1742</v>
      </c>
      <c r="E904" s="1" t="n">
        <v>5</v>
      </c>
      <c r="F904" s="2" t="s">
        <v>1730</v>
      </c>
      <c r="G904" s="2" t="str">
        <f aca="false">RIGHT("0000"&amp;K904,4)&amp;" L:"&amp;(L904+1)&amp;" ROF:"&amp;RIGHT("0"&amp;FE904,1)&amp;" IFE:("&amp;RIGHT("00"&amp;CS904,2)&amp;")"&amp;" M:"&amp;EW904</f>
        <v>0013 L:1 ROF:2 IFE:(12) M:2</v>
      </c>
      <c r="H904" s="1" t="n">
        <v>12</v>
      </c>
      <c r="I904" s="3" t="n">
        <v>39</v>
      </c>
      <c r="J904" s="2" t="str">
        <f aca="false">EX904&amp;"-"&amp;EY904</f>
        <v>ST-T12.7</v>
      </c>
      <c r="K904" s="2" t="n">
        <v>13</v>
      </c>
      <c r="L904" s="4" t="n">
        <v>0</v>
      </c>
      <c r="BG904" s="1" t="s">
        <v>479</v>
      </c>
      <c r="BH904" s="1" t="n">
        <v>1</v>
      </c>
      <c r="BI904" s="3" t="n">
        <v>8</v>
      </c>
      <c r="BP904" s="1" t="n">
        <v>16</v>
      </c>
      <c r="BQ904" s="1" t="n">
        <v>4</v>
      </c>
      <c r="BT904" s="3" t="n">
        <v>24</v>
      </c>
      <c r="BU904" s="3" t="n">
        <v>0</v>
      </c>
      <c r="BV904" s="3" t="n">
        <v>7</v>
      </c>
      <c r="BW904" s="1" t="n">
        <v>9</v>
      </c>
      <c r="BX904" s="2" t="n">
        <v>34</v>
      </c>
      <c r="BY904" s="3" t="n">
        <v>96</v>
      </c>
      <c r="BZ904" s="3" t="n">
        <v>6</v>
      </c>
      <c r="CD904" s="3" t="n">
        <f aca="false">IF(CC904="",0,13-CC904)</f>
        <v>0</v>
      </c>
      <c r="CE904" s="3" t="n">
        <v>45</v>
      </c>
      <c r="CF904" s="3" t="n">
        <v>241</v>
      </c>
      <c r="CG904" s="0" t="s">
        <v>1033</v>
      </c>
      <c r="CH904" s="3" t="n">
        <v>1</v>
      </c>
      <c r="CJ904" s="3" t="n">
        <v>6</v>
      </c>
      <c r="CK904" s="3" t="n">
        <v>1944</v>
      </c>
      <c r="CL904" s="3" t="n">
        <v>1944</v>
      </c>
      <c r="CM904" s="3" t="n">
        <v>1034</v>
      </c>
      <c r="CN904" s="3" t="n">
        <v>2030</v>
      </c>
      <c r="CQ904" s="3" t="n">
        <v>12</v>
      </c>
      <c r="CR904" s="6" t="n">
        <v>12</v>
      </c>
      <c r="CS904" s="2" t="n">
        <v>12</v>
      </c>
      <c r="CT904" s="2" t="n">
        <v>14</v>
      </c>
      <c r="CU904" s="3" t="n">
        <v>500</v>
      </c>
      <c r="CW904" s="3" t="n">
        <v>-1</v>
      </c>
      <c r="CX904" s="1" t="s">
        <v>203</v>
      </c>
      <c r="CY904" s="1" t="s">
        <v>319</v>
      </c>
      <c r="CZ904" s="1" t="n">
        <v>4</v>
      </c>
      <c r="DA904" s="1" t="n">
        <v>2</v>
      </c>
      <c r="DB904" s="1" t="n">
        <v>4</v>
      </c>
      <c r="DC904" s="1" t="n">
        <v>3</v>
      </c>
      <c r="DD904" s="7" t="n">
        <f aca="false">((CZ904+DA904+DB904+DC904)/4+6)</f>
        <v>9.25</v>
      </c>
      <c r="DE904" s="3" t="n">
        <v>12</v>
      </c>
      <c r="DF904" s="0" t="n">
        <v>5</v>
      </c>
      <c r="DV904" s="8" t="s">
        <v>1026</v>
      </c>
      <c r="ED904" s="2" t="n">
        <v>3</v>
      </c>
      <c r="EK904" s="2" t="n">
        <v>2</v>
      </c>
      <c r="EV904" s="2" t="n">
        <v>12</v>
      </c>
      <c r="EW904" s="2" t="n">
        <v>2</v>
      </c>
      <c r="EX904" s="2" t="s">
        <v>406</v>
      </c>
      <c r="EY904" s="2" t="s">
        <v>400</v>
      </c>
      <c r="EZ904" s="2" t="n">
        <v>5</v>
      </c>
      <c r="FE904" s="2" t="n">
        <v>2</v>
      </c>
      <c r="FF904" s="2" t="n">
        <v>2</v>
      </c>
      <c r="FT904" s="2" t="n">
        <v>62</v>
      </c>
      <c r="FU904" s="2" t="s">
        <v>301</v>
      </c>
      <c r="FV904" s="2" t="s">
        <v>363</v>
      </c>
      <c r="FW904" s="2" t="s">
        <v>351</v>
      </c>
      <c r="FX904" s="2" t="s">
        <v>1027</v>
      </c>
      <c r="GB904" s="2" t="s">
        <v>1035</v>
      </c>
      <c r="GC904" s="2" t="s">
        <v>365</v>
      </c>
      <c r="GJ904" s="2" t="n">
        <v>1</v>
      </c>
      <c r="GM904" s="0" t="n">
        <v>830</v>
      </c>
      <c r="GN904" s="2" t="n">
        <v>-1</v>
      </c>
      <c r="GO904" s="7" t="n">
        <f aca="false">(K904/10)</f>
        <v>1.3</v>
      </c>
      <c r="GP904" s="2" t="n">
        <f aca="false">L904</f>
        <v>0</v>
      </c>
      <c r="GQ904" s="4" t="n">
        <f aca="false">IF(EX904="ST",-1,IF(EX904="1MT",-2,IF(EX904="RST",-2,IF(EX904="NT",-3,0))))</f>
        <v>-1</v>
      </c>
      <c r="GR904" s="0" t="n">
        <f aca="false">CH904</f>
        <v>1</v>
      </c>
      <c r="GS904" s="2" t="n">
        <f aca="false">GJ904</f>
        <v>1</v>
      </c>
      <c r="GT904" s="0" t="n">
        <f aca="false">SUM(GO904:GS904)</f>
        <v>2.3</v>
      </c>
      <c r="GW904" s="1" t="s">
        <v>203</v>
      </c>
    </row>
    <row r="905" customFormat="false" ht="12.75" hidden="false" customHeight="false" outlineLevel="0" collapsed="false">
      <c r="A905" s="3" t="e">
        <f aca="false">A904+1</f>
        <v>#VALUE!</v>
      </c>
      <c r="B905" s="0" t="n">
        <v>964</v>
      </c>
      <c r="C905" s="0" t="str">
        <f aca="false">IF(GM905&lt;&gt;B905,"Error","OK")</f>
        <v>OK</v>
      </c>
      <c r="D905" s="1" t="s">
        <v>1743</v>
      </c>
      <c r="E905" s="1" t="n">
        <v>5</v>
      </c>
      <c r="F905" s="2" t="s">
        <v>1027</v>
      </c>
      <c r="G905" s="2" t="str">
        <f aca="false">RIGHT("0000"&amp;K905,4)&amp;" L:"&amp;(L905+1)&amp;" ROF:"&amp;RIGHT("0"&amp;FE905,1)&amp;" IFE:("&amp;RIGHT("00"&amp;CS905,2)&amp;")"&amp;" M:"&amp;EW905</f>
        <v>0040 L:2 ROF:3 IFE:(08) M:1</v>
      </c>
      <c r="H905" s="1" t="n">
        <v>8</v>
      </c>
      <c r="I905" s="3" t="n">
        <v>117</v>
      </c>
      <c r="J905" s="2" t="str">
        <f aca="false">EX905&amp;"-"&amp;EY905</f>
        <v>T-40L</v>
      </c>
      <c r="K905" s="2" t="n">
        <v>40</v>
      </c>
      <c r="L905" s="4" t="n">
        <v>1</v>
      </c>
      <c r="BH905" s="1" t="n">
        <v>0</v>
      </c>
      <c r="BP905" s="1" t="n">
        <v>247</v>
      </c>
      <c r="BQ905" s="1" t="n">
        <v>62</v>
      </c>
      <c r="BT905" s="3" t="n">
        <v>24</v>
      </c>
      <c r="BU905" s="3" t="n">
        <v>0</v>
      </c>
      <c r="BV905" s="3" t="n">
        <v>4</v>
      </c>
      <c r="BW905" s="1" t="n">
        <v>0</v>
      </c>
      <c r="BZ905" s="3" t="n">
        <v>6</v>
      </c>
      <c r="CD905" s="3" t="n">
        <f aca="false">IF(CC905="",0,13-CC905)</f>
        <v>0</v>
      </c>
      <c r="CE905" s="3" t="n">
        <v>40</v>
      </c>
      <c r="CF905" s="3" t="n">
        <v>198</v>
      </c>
      <c r="CG905" s="0" t="s">
        <v>1738</v>
      </c>
      <c r="CH905" s="3" t="n">
        <v>1</v>
      </c>
      <c r="CJ905" s="3" t="n">
        <v>9</v>
      </c>
      <c r="CK905" s="3" t="n">
        <v>1943</v>
      </c>
      <c r="CL905" s="3" t="n">
        <v>1945</v>
      </c>
      <c r="CM905" s="3" t="n">
        <v>1054</v>
      </c>
      <c r="CN905" s="3" t="n">
        <v>2030</v>
      </c>
      <c r="CQ905" s="3" t="n">
        <v>5</v>
      </c>
      <c r="CR905" s="6" t="n">
        <v>8</v>
      </c>
      <c r="CS905" s="2" t="n">
        <v>8</v>
      </c>
      <c r="CT905" s="2" t="n">
        <v>16</v>
      </c>
      <c r="CU905" s="3" t="n">
        <v>500</v>
      </c>
      <c r="CW905" s="3" t="n">
        <v>0</v>
      </c>
      <c r="CX905" s="1" t="s">
        <v>319</v>
      </c>
      <c r="CY905" s="1" t="s">
        <v>319</v>
      </c>
      <c r="CZ905" s="1" t="n">
        <v>-1</v>
      </c>
      <c r="DA905" s="1" t="n">
        <v>-1</v>
      </c>
      <c r="DB905" s="1" t="n">
        <v>-1</v>
      </c>
      <c r="DC905" s="1" t="n">
        <v>-1</v>
      </c>
      <c r="DD905" s="7" t="n">
        <f aca="false">((CZ905+DA905+DB905+DC905)/4+6)</f>
        <v>5</v>
      </c>
      <c r="DE905" s="3" t="n">
        <v>12</v>
      </c>
      <c r="DF905" s="0" t="n">
        <v>10</v>
      </c>
      <c r="DG905" s="0" t="n">
        <v>2</v>
      </c>
      <c r="DH905" s="3" t="n">
        <v>12</v>
      </c>
      <c r="DI905" s="0" t="n">
        <v>5</v>
      </c>
      <c r="DJ905" s="0" t="n">
        <v>4</v>
      </c>
      <c r="EQ905" s="2" t="n">
        <v>8</v>
      </c>
      <c r="ET905" s="2" t="s">
        <v>1622</v>
      </c>
      <c r="EV905" s="2" t="n">
        <v>8</v>
      </c>
      <c r="EW905" s="2" t="n">
        <v>1</v>
      </c>
      <c r="EX905" s="2" t="s">
        <v>418</v>
      </c>
      <c r="EY905" s="2" t="s">
        <v>1623</v>
      </c>
      <c r="EZ905" s="2" t="n">
        <v>10</v>
      </c>
      <c r="FE905" s="2" t="n">
        <v>3</v>
      </c>
      <c r="FT905" s="2" t="n">
        <v>24</v>
      </c>
      <c r="FU905" s="2" t="s">
        <v>410</v>
      </c>
      <c r="GB905" s="2" t="s">
        <v>1624</v>
      </c>
      <c r="GC905" s="2" t="s">
        <v>205</v>
      </c>
      <c r="GJ905" s="2" t="n">
        <v>0</v>
      </c>
      <c r="GK905" s="2" t="n">
        <v>1</v>
      </c>
      <c r="GM905" s="0" t="n">
        <v>964</v>
      </c>
      <c r="GN905" s="2" t="n">
        <v>-1</v>
      </c>
      <c r="GO905" s="7" t="n">
        <f aca="false">(K905/10)</f>
        <v>4</v>
      </c>
      <c r="GP905" s="2" t="n">
        <f aca="false">L905</f>
        <v>1</v>
      </c>
      <c r="GQ905" s="4" t="n">
        <f aca="false">IF(EX905="ST",-1,IF(EX905="1MT",-2,IF(EX905="RST",-2,IF(EX905="NT",-3,0))))</f>
        <v>0</v>
      </c>
      <c r="GR905" s="0" t="n">
        <f aca="false">CH905</f>
        <v>1</v>
      </c>
      <c r="GS905" s="2" t="n">
        <f aca="false">GJ905</f>
        <v>0</v>
      </c>
      <c r="GT905" s="0" t="n">
        <f aca="false">SUM(GO905:GS905)</f>
        <v>6</v>
      </c>
      <c r="GW905" s="1" t="s">
        <v>319</v>
      </c>
    </row>
    <row r="906" customFormat="false" ht="12.75" hidden="false" customHeight="false" outlineLevel="0" collapsed="false">
      <c r="A906" s="3" t="e">
        <f aca="false">A905+1</f>
        <v>#VALUE!</v>
      </c>
      <c r="B906" s="0" t="n">
        <v>962</v>
      </c>
      <c r="C906" s="0" t="str">
        <f aca="false">IF(GM906&lt;&gt;B906,"Error","OK")</f>
        <v>OK</v>
      </c>
      <c r="D906" s="1" t="s">
        <v>1744</v>
      </c>
      <c r="E906" s="1" t="n">
        <v>5</v>
      </c>
      <c r="F906" s="2" t="s">
        <v>1745</v>
      </c>
      <c r="G906" s="2" t="str">
        <f aca="false">RIGHT("0000"&amp;K906,4)&amp;" L:"&amp;(L906+1)&amp;" ROF:"&amp;RIGHT("0"&amp;FE906,1)&amp;" IFE:("&amp;RIGHT("00"&amp;CS906,2)&amp;")"&amp;" M:"&amp;EW906</f>
        <v>0037 L:2 ROF:3 IFE:(08) M:1</v>
      </c>
      <c r="H906" s="1" t="n">
        <v>8</v>
      </c>
      <c r="I906" s="3" t="n">
        <v>98</v>
      </c>
      <c r="J906" s="2" t="str">
        <f aca="false">EX906&amp;"-"&amp;EY906</f>
        <v>T-T37L</v>
      </c>
      <c r="K906" s="2" t="n">
        <v>37</v>
      </c>
      <c r="L906" s="4" t="n">
        <v>1</v>
      </c>
      <c r="BG906" s="1" t="s">
        <v>479</v>
      </c>
      <c r="BH906" s="1" t="n">
        <v>1</v>
      </c>
      <c r="BQ906" s="1" t="n">
        <v>0</v>
      </c>
      <c r="BT906" s="3" t="n">
        <v>24</v>
      </c>
      <c r="BU906" s="3" t="n">
        <v>0</v>
      </c>
      <c r="BV906" s="3" t="n">
        <v>1</v>
      </c>
      <c r="BW906" s="1" t="n">
        <v>5</v>
      </c>
      <c r="BX906" s="2" t="n">
        <v>18</v>
      </c>
      <c r="BY906" s="3" t="n">
        <v>96</v>
      </c>
      <c r="BZ906" s="3" t="n">
        <v>6</v>
      </c>
      <c r="CD906" s="3" t="n">
        <f aca="false">IF(CC906="",0,13-CC906)</f>
        <v>0</v>
      </c>
      <c r="CE906" s="3" t="n">
        <v>60</v>
      </c>
      <c r="CF906" s="3" t="n">
        <v>184</v>
      </c>
      <c r="CG906" s="0" t="s">
        <v>1732</v>
      </c>
      <c r="CH906" s="3" t="n">
        <v>1</v>
      </c>
      <c r="CJ906" s="3" t="n">
        <v>11</v>
      </c>
      <c r="CK906" s="3" t="n">
        <v>1942</v>
      </c>
      <c r="CL906" s="3" t="n">
        <v>1945</v>
      </c>
      <c r="CM906" s="3" t="n">
        <v>1005</v>
      </c>
      <c r="CN906" s="3" t="n">
        <v>2030</v>
      </c>
      <c r="CQ906" s="3" t="n">
        <v>9.5</v>
      </c>
      <c r="CR906" s="6" t="n">
        <v>8</v>
      </c>
      <c r="CS906" s="2" t="n">
        <v>8</v>
      </c>
      <c r="CT906" s="2" t="n">
        <v>13</v>
      </c>
      <c r="CU906" s="3" t="n">
        <v>500</v>
      </c>
      <c r="CW906" s="3" t="n">
        <v>0</v>
      </c>
      <c r="CX906" s="1" t="s">
        <v>319</v>
      </c>
      <c r="CY906" s="1" t="s">
        <v>319</v>
      </c>
      <c r="CZ906" s="1" t="n">
        <v>0</v>
      </c>
      <c r="DA906" s="1" t="n">
        <v>0</v>
      </c>
      <c r="DB906" s="1" t="n">
        <v>1</v>
      </c>
      <c r="DC906" s="1" t="n">
        <v>0</v>
      </c>
      <c r="DD906" s="7" t="n">
        <f aca="false">((CZ906+DA906+DB906+DC906)/4+6)</f>
        <v>6.25</v>
      </c>
      <c r="DE906" s="3" t="n">
        <v>12</v>
      </c>
      <c r="DF906" s="0" t="n">
        <v>9</v>
      </c>
      <c r="DG906" s="0" t="n">
        <v>2</v>
      </c>
      <c r="DH906" s="3" t="n">
        <v>12</v>
      </c>
      <c r="DI906" s="0" t="n">
        <v>4</v>
      </c>
      <c r="DJ906" s="0" t="n">
        <v>4</v>
      </c>
      <c r="DV906" s="8" t="s">
        <v>1026</v>
      </c>
      <c r="DY906" s="3" t="n">
        <v>12</v>
      </c>
      <c r="ED906" s="2" t="n">
        <v>4</v>
      </c>
      <c r="EF906" s="2" t="n">
        <v>12</v>
      </c>
      <c r="EK906" s="2" t="n">
        <v>4</v>
      </c>
      <c r="EV906" s="2" t="n">
        <v>8</v>
      </c>
      <c r="EW906" s="2" t="n">
        <v>1</v>
      </c>
      <c r="EX906" s="2" t="s">
        <v>418</v>
      </c>
      <c r="EY906" s="2" t="s">
        <v>486</v>
      </c>
      <c r="EZ906" s="2" t="n">
        <v>9</v>
      </c>
      <c r="FE906" s="2" t="n">
        <v>3</v>
      </c>
      <c r="FT906" s="2" t="n">
        <v>37</v>
      </c>
      <c r="FU906" s="2" t="s">
        <v>288</v>
      </c>
      <c r="FV906" s="2" t="s">
        <v>625</v>
      </c>
      <c r="FW906" s="2" t="s">
        <v>1027</v>
      </c>
      <c r="GB906" s="2" t="s">
        <v>1624</v>
      </c>
      <c r="GC906" s="2" t="s">
        <v>365</v>
      </c>
      <c r="GJ906" s="2" t="n">
        <v>0</v>
      </c>
      <c r="GK906" s="2" t="n">
        <v>1</v>
      </c>
      <c r="GM906" s="0" t="n">
        <v>962</v>
      </c>
      <c r="GN906" s="2" t="n">
        <v>-1</v>
      </c>
      <c r="GO906" s="7" t="n">
        <f aca="false">(K906/10)</f>
        <v>3.7</v>
      </c>
      <c r="GP906" s="2" t="n">
        <f aca="false">L906</f>
        <v>1</v>
      </c>
      <c r="GQ906" s="4" t="n">
        <f aca="false">IF(EX906="ST",-1,IF(EX906="1MT",-2,IF(EX906="RST",-2,IF(EX906="NT",-3,0))))</f>
        <v>0</v>
      </c>
      <c r="GR906" s="0" t="n">
        <f aca="false">CH906</f>
        <v>1</v>
      </c>
      <c r="GS906" s="2" t="n">
        <f aca="false">GJ906</f>
        <v>0</v>
      </c>
      <c r="GT906" s="0" t="n">
        <f aca="false">SUM(GO906:GS906)</f>
        <v>5.7</v>
      </c>
      <c r="GW906" s="1" t="s">
        <v>319</v>
      </c>
    </row>
    <row r="907" customFormat="false" ht="12.75" hidden="false" customHeight="false" outlineLevel="0" collapsed="false">
      <c r="A907" s="3" t="e">
        <f aca="false">A906+1</f>
        <v>#VALUE!</v>
      </c>
      <c r="B907" s="0" t="n">
        <v>963</v>
      </c>
      <c r="C907" s="0" t="str">
        <f aca="false">IF(GM907&lt;&gt;B907,"Error","OK")</f>
        <v>OK</v>
      </c>
      <c r="D907" s="1" t="s">
        <v>1746</v>
      </c>
      <c r="E907" s="1" t="n">
        <v>5</v>
      </c>
      <c r="F907" s="2" t="s">
        <v>1745</v>
      </c>
      <c r="G907" s="2" t="str">
        <f aca="false">RIGHT("0000"&amp;K907,4)&amp;" L:"&amp;(L907+1)&amp;" ROF:"&amp;RIGHT("0"&amp;FE907,1)&amp;" IFE:("&amp;RIGHT("00"&amp;CS907,2)&amp;")"&amp;" M:"&amp;EW907</f>
        <v>0013 L:1 ROF:3 IFE:(24) M:1</v>
      </c>
      <c r="H907" s="1" t="n">
        <v>24</v>
      </c>
      <c r="I907" s="3" t="n">
        <v>43</v>
      </c>
      <c r="J907" s="2" t="str">
        <f aca="false">EX907&amp;"-"&amp;EY907</f>
        <v>T-T12.7</v>
      </c>
      <c r="K907" s="2" t="n">
        <v>13</v>
      </c>
      <c r="L907" s="4" t="n">
        <v>0</v>
      </c>
      <c r="BG907" s="1" t="s">
        <v>479</v>
      </c>
      <c r="BH907" s="1" t="n">
        <v>1</v>
      </c>
      <c r="BP907" s="1" t="n">
        <v>16</v>
      </c>
      <c r="BQ907" s="1" t="n">
        <v>4</v>
      </c>
      <c r="BT907" s="3" t="n">
        <v>24</v>
      </c>
      <c r="BU907" s="3" t="n">
        <v>0</v>
      </c>
      <c r="BV907" s="3" t="n">
        <v>1</v>
      </c>
      <c r="BW907" s="1" t="n">
        <v>5</v>
      </c>
      <c r="BX907" s="2" t="n">
        <v>19</v>
      </c>
      <c r="BY907" s="3" t="n">
        <v>96</v>
      </c>
      <c r="BZ907" s="3" t="n">
        <v>6</v>
      </c>
      <c r="CD907" s="3" t="n">
        <f aca="false">IF(CC907="",0,13-CC907)</f>
        <v>0</v>
      </c>
      <c r="CE907" s="3" t="n">
        <v>66</v>
      </c>
      <c r="CF907" s="3" t="n">
        <v>240</v>
      </c>
      <c r="CG907" s="0" t="s">
        <v>1747</v>
      </c>
      <c r="CH907" s="3" t="n">
        <v>1</v>
      </c>
      <c r="CJ907" s="3" t="n">
        <v>1</v>
      </c>
      <c r="CK907" s="3" t="n">
        <v>1944</v>
      </c>
      <c r="CL907" s="3" t="n">
        <v>1945</v>
      </c>
      <c r="CM907" s="3" t="n">
        <v>1005</v>
      </c>
      <c r="CN907" s="3" t="n">
        <v>2030</v>
      </c>
      <c r="CQ907" s="3" t="n">
        <v>9</v>
      </c>
      <c r="CR907" s="6" t="n">
        <v>24</v>
      </c>
      <c r="CS907" s="2" t="n">
        <v>24</v>
      </c>
      <c r="CT907" s="2" t="n">
        <v>13</v>
      </c>
      <c r="CU907" s="3" t="n">
        <v>500</v>
      </c>
      <c r="CW907" s="3" t="n">
        <v>1</v>
      </c>
      <c r="CX907" s="1" t="s">
        <v>319</v>
      </c>
      <c r="CY907" s="1" t="s">
        <v>319</v>
      </c>
      <c r="CZ907" s="1" t="n">
        <v>0</v>
      </c>
      <c r="DA907" s="1" t="n">
        <v>0</v>
      </c>
      <c r="DB907" s="1" t="n">
        <v>1</v>
      </c>
      <c r="DC907" s="1" t="n">
        <v>0</v>
      </c>
      <c r="DD907" s="7" t="n">
        <f aca="false">((CZ907+DA907+DB907+DC907)/4+6)</f>
        <v>6.25</v>
      </c>
      <c r="DE907" s="3" t="n">
        <v>12</v>
      </c>
      <c r="DF907" s="0" t="n">
        <v>5</v>
      </c>
      <c r="DV907" s="8" t="s">
        <v>1026</v>
      </c>
      <c r="ED907" s="2" t="n">
        <v>4</v>
      </c>
      <c r="EF907" s="2" t="n">
        <v>12</v>
      </c>
      <c r="EK907" s="2" t="n">
        <v>4</v>
      </c>
      <c r="EV907" s="2" t="n">
        <v>24</v>
      </c>
      <c r="EW907" s="2" t="n">
        <v>1</v>
      </c>
      <c r="EX907" s="2" t="s">
        <v>418</v>
      </c>
      <c r="EY907" s="2" t="s">
        <v>400</v>
      </c>
      <c r="EZ907" s="2" t="n">
        <v>5</v>
      </c>
      <c r="FE907" s="2" t="n">
        <v>3</v>
      </c>
      <c r="FF907" s="2" t="n">
        <v>4</v>
      </c>
      <c r="FT907" s="2" t="n">
        <v>38</v>
      </c>
      <c r="FU907" s="2" t="s">
        <v>625</v>
      </c>
      <c r="FV907" s="2" t="s">
        <v>1027</v>
      </c>
      <c r="GB907" s="2" t="s">
        <v>1057</v>
      </c>
      <c r="GC907" s="2" t="s">
        <v>365</v>
      </c>
      <c r="GJ907" s="2" t="n">
        <v>0</v>
      </c>
      <c r="GK907" s="2" t="n">
        <v>1</v>
      </c>
      <c r="GM907" s="0" t="n">
        <v>963</v>
      </c>
      <c r="GN907" s="2" t="n">
        <v>-1</v>
      </c>
      <c r="GO907" s="7" t="n">
        <f aca="false">(K907/10)</f>
        <v>1.3</v>
      </c>
      <c r="GP907" s="2" t="n">
        <f aca="false">L907</f>
        <v>0</v>
      </c>
      <c r="GQ907" s="4" t="n">
        <f aca="false">IF(EX907="ST",-1,IF(EX907="1MT",-2,IF(EX907="RST",-2,IF(EX907="NT",-3,0))))</f>
        <v>0</v>
      </c>
      <c r="GR907" s="0" t="n">
        <f aca="false">CH907</f>
        <v>1</v>
      </c>
      <c r="GS907" s="2" t="n">
        <f aca="false">GJ907</f>
        <v>0</v>
      </c>
      <c r="GT907" s="0" t="n">
        <f aca="false">SUM(GO907:GS907)</f>
        <v>2.3</v>
      </c>
      <c r="GW907" s="1" t="s">
        <v>319</v>
      </c>
    </row>
    <row r="908" customFormat="false" ht="12.75" hidden="false" customHeight="false" outlineLevel="0" collapsed="false">
      <c r="A908" s="3" t="e">
        <f aca="false">A907+1</f>
        <v>#VALUE!</v>
      </c>
      <c r="B908" s="0" t="n">
        <v>965</v>
      </c>
      <c r="C908" s="0" t="str">
        <f aca="false">IF(GM908&lt;&gt;B908,"Error","OK")</f>
        <v>OK</v>
      </c>
      <c r="D908" s="1" t="s">
        <v>1748</v>
      </c>
      <c r="E908" s="1" t="n">
        <v>5</v>
      </c>
      <c r="F908" s="2" t="s">
        <v>1027</v>
      </c>
      <c r="G908" s="2" t="str">
        <f aca="false">RIGHT("0000"&amp;K908,4)&amp;" L:"&amp;(L908+1)&amp;" ROF:"&amp;RIGHT("0"&amp;FE908,1)&amp;" IFE:("&amp;RIGHT("00"&amp;CS908,2)&amp;")"&amp;" M:"&amp;EW908</f>
        <v>0090 L:2 ROF:2 IFE:(00) M:1</v>
      </c>
      <c r="I908" s="3" t="n">
        <v>275</v>
      </c>
      <c r="J908" s="2" t="str">
        <f aca="false">EX908&amp;"-"&amp;EY908</f>
        <v>T-90L</v>
      </c>
      <c r="K908" s="2" t="n">
        <v>90</v>
      </c>
      <c r="L908" s="4" t="n">
        <v>1</v>
      </c>
      <c r="BH908" s="1" t="n">
        <v>0</v>
      </c>
      <c r="BP908" s="1" t="n">
        <v>454</v>
      </c>
      <c r="BQ908" s="1" t="n">
        <v>114</v>
      </c>
      <c r="BT908" s="3" t="n">
        <v>24</v>
      </c>
      <c r="BU908" s="3" t="n">
        <v>0</v>
      </c>
      <c r="BV908" s="3" t="n">
        <v>4</v>
      </c>
      <c r="BW908" s="1" t="n">
        <v>0</v>
      </c>
      <c r="BZ908" s="3" t="n">
        <v>6</v>
      </c>
      <c r="CD908" s="3" t="n">
        <f aca="false">IF(CC908="",0,13-CC908)</f>
        <v>0</v>
      </c>
      <c r="CE908" s="3" t="n">
        <v>47</v>
      </c>
      <c r="CF908" s="3" t="n">
        <v>198</v>
      </c>
      <c r="CG908" s="0" t="s">
        <v>1738</v>
      </c>
      <c r="CH908" s="3" t="n">
        <v>1</v>
      </c>
      <c r="CJ908" s="3" t="n">
        <v>1</v>
      </c>
      <c r="CK908" s="3" t="n">
        <v>1943</v>
      </c>
      <c r="CL908" s="3" t="n">
        <v>1945</v>
      </c>
      <c r="CM908" s="3" t="n">
        <v>1054</v>
      </c>
      <c r="CN908" s="3" t="n">
        <v>2030</v>
      </c>
      <c r="CQ908" s="3" t="n">
        <v>11</v>
      </c>
      <c r="CR908" s="6" t="s">
        <v>1660</v>
      </c>
      <c r="CT908" s="2" t="n">
        <v>13</v>
      </c>
      <c r="CU908" s="3" t="n">
        <v>500</v>
      </c>
      <c r="CW908" s="3" t="n">
        <v>-1</v>
      </c>
      <c r="CX908" s="1" t="s">
        <v>319</v>
      </c>
      <c r="CY908" s="1" t="s">
        <v>319</v>
      </c>
      <c r="CZ908" s="1" t="n">
        <v>-1</v>
      </c>
      <c r="DA908" s="1" t="n">
        <v>-1</v>
      </c>
      <c r="DB908" s="1" t="n">
        <v>-1</v>
      </c>
      <c r="DC908" s="1" t="n">
        <v>-1</v>
      </c>
      <c r="DD908" s="7" t="n">
        <f aca="false">((CZ908+DA908+DB908+DC908)/4+6)</f>
        <v>5</v>
      </c>
      <c r="DE908" s="3" t="n">
        <v>12</v>
      </c>
      <c r="DF908" s="0" t="n">
        <v>21</v>
      </c>
      <c r="DG908" s="0" t="n">
        <v>2</v>
      </c>
      <c r="DH908" s="3" t="n">
        <v>12</v>
      </c>
      <c r="DI908" s="0" t="n">
        <v>8</v>
      </c>
      <c r="DJ908" s="0" t="n">
        <v>16</v>
      </c>
      <c r="EQ908" s="2" t="s">
        <v>1470</v>
      </c>
      <c r="ER908" s="2" t="s">
        <v>351</v>
      </c>
      <c r="EW908" s="2" t="n">
        <v>1</v>
      </c>
      <c r="EX908" s="2" t="s">
        <v>418</v>
      </c>
      <c r="EY908" s="2" t="s">
        <v>1706</v>
      </c>
      <c r="EZ908" s="2" t="n">
        <v>21</v>
      </c>
      <c r="FE908" s="2" t="n">
        <v>2</v>
      </c>
      <c r="FT908" s="2" t="n">
        <v>26</v>
      </c>
      <c r="FU908" s="2" t="s">
        <v>288</v>
      </c>
      <c r="GB908" s="2" t="s">
        <v>1035</v>
      </c>
      <c r="GC908" s="2" t="s">
        <v>205</v>
      </c>
      <c r="GJ908" s="2" t="n">
        <v>0</v>
      </c>
      <c r="GK908" s="2" t="n">
        <v>1</v>
      </c>
      <c r="GM908" s="0" t="n">
        <v>965</v>
      </c>
      <c r="GN908" s="2" t="n">
        <v>-1</v>
      </c>
      <c r="GO908" s="7" t="n">
        <f aca="false">(K908/10)</f>
        <v>9</v>
      </c>
      <c r="GP908" s="2" t="n">
        <f aca="false">L908</f>
        <v>1</v>
      </c>
      <c r="GQ908" s="4" t="n">
        <f aca="false">IF(EX908="ST",-1,IF(EX908="1MT",-2,IF(EX908="RST",-2,IF(EX908="NT",-3,0))))</f>
        <v>0</v>
      </c>
      <c r="GR908" s="0" t="n">
        <f aca="false">CH908</f>
        <v>1</v>
      </c>
      <c r="GS908" s="2" t="n">
        <f aca="false">GJ908</f>
        <v>0</v>
      </c>
      <c r="GT908" s="0" t="n">
        <f aca="false">SUM(GO908:GS908)</f>
        <v>11</v>
      </c>
      <c r="GW908" s="1" t="s">
        <v>319</v>
      </c>
    </row>
    <row r="909" customFormat="false" ht="12.75" hidden="false" customHeight="false" outlineLevel="0" collapsed="false">
      <c r="A909" s="3" t="e">
        <f aca="false">A908+1</f>
        <v>#VALUE!</v>
      </c>
      <c r="B909" s="0" t="n">
        <v>966</v>
      </c>
      <c r="C909" s="0" t="str">
        <f aca="false">IF(GM909&lt;&gt;B909,"Error","OK")</f>
        <v>OK</v>
      </c>
      <c r="D909" s="1" t="s">
        <v>1749</v>
      </c>
      <c r="E909" s="1" t="n">
        <v>5</v>
      </c>
      <c r="F909" s="2" t="s">
        <v>1027</v>
      </c>
      <c r="G909" s="2" t="str">
        <f aca="false">RIGHT("0000"&amp;K909,4)&amp;" L:"&amp;(L909+1)&amp;" ROF:"&amp;RIGHT("0"&amp;FE909,1)&amp;" IFE:("&amp;RIGHT("00"&amp;CS909,2)&amp;")"&amp;" M:"&amp;EW909</f>
        <v>0037 L:2 ROF:3 IFE:(08) M:1</v>
      </c>
      <c r="H909" s="1" t="n">
        <v>8</v>
      </c>
      <c r="I909" s="3" t="n">
        <v>98</v>
      </c>
      <c r="J909" s="2" t="str">
        <f aca="false">EX909&amp;"-"&amp;EY909</f>
        <v>T-37L</v>
      </c>
      <c r="K909" s="2" t="n">
        <v>37</v>
      </c>
      <c r="L909" s="4" t="n">
        <v>1</v>
      </c>
      <c r="BH909" s="1" t="n">
        <v>0</v>
      </c>
      <c r="BP909" s="1" t="n">
        <v>202</v>
      </c>
      <c r="BQ909" s="1" t="n">
        <v>51</v>
      </c>
      <c r="BT909" s="3" t="n">
        <v>24</v>
      </c>
      <c r="BU909" s="3" t="n">
        <v>0</v>
      </c>
      <c r="BV909" s="3" t="n">
        <v>4</v>
      </c>
      <c r="BW909" s="1" t="n">
        <v>0</v>
      </c>
      <c r="BZ909" s="3" t="n">
        <v>6</v>
      </c>
      <c r="CD909" s="3" t="n">
        <f aca="false">IF(CC909="",0,13-CC909)</f>
        <v>0</v>
      </c>
      <c r="CE909" s="3" t="n">
        <v>34</v>
      </c>
      <c r="CF909" s="3" t="n">
        <v>373</v>
      </c>
      <c r="CG909" s="0" t="s">
        <v>1656</v>
      </c>
      <c r="CH909" s="3" t="n">
        <v>1</v>
      </c>
      <c r="CJ909" s="3" t="n">
        <v>1</v>
      </c>
      <c r="CK909" s="3" t="n">
        <v>1939</v>
      </c>
      <c r="CL909" s="3" t="n">
        <v>1945</v>
      </c>
      <c r="CM909" s="3" t="n">
        <v>1054</v>
      </c>
      <c r="CN909" s="3" t="n">
        <v>2030</v>
      </c>
      <c r="CQ909" s="3" t="n">
        <v>6</v>
      </c>
      <c r="CR909" s="6" t="n">
        <v>8</v>
      </c>
      <c r="CS909" s="2" t="n">
        <v>8</v>
      </c>
      <c r="CT909" s="2" t="n">
        <v>16</v>
      </c>
      <c r="CU909" s="3" t="n">
        <v>500</v>
      </c>
      <c r="CW909" s="3" t="n">
        <v>0</v>
      </c>
      <c r="CX909" s="1" t="s">
        <v>319</v>
      </c>
      <c r="CY909" s="1" t="s">
        <v>319</v>
      </c>
      <c r="CZ909" s="1" t="n">
        <v>-1</v>
      </c>
      <c r="DA909" s="1" t="n">
        <v>-1</v>
      </c>
      <c r="DB909" s="1" t="n">
        <v>-1</v>
      </c>
      <c r="DC909" s="1" t="n">
        <v>-1</v>
      </c>
      <c r="DD909" s="7" t="n">
        <f aca="false">((CZ909+DA909+DB909+DC909)/4+6)</f>
        <v>5</v>
      </c>
      <c r="DE909" s="3" t="n">
        <v>12</v>
      </c>
      <c r="DF909" s="0" t="n">
        <v>9</v>
      </c>
      <c r="DG909" s="0" t="n">
        <v>2</v>
      </c>
      <c r="DH909" s="3" t="n">
        <v>12</v>
      </c>
      <c r="DI909" s="0" t="n">
        <v>4</v>
      </c>
      <c r="DJ909" s="0" t="n">
        <v>4</v>
      </c>
      <c r="EQ909" s="2" t="n">
        <v>7</v>
      </c>
      <c r="EV909" s="2" t="n">
        <v>8</v>
      </c>
      <c r="EW909" s="2" t="n">
        <v>1</v>
      </c>
      <c r="EX909" s="2" t="s">
        <v>418</v>
      </c>
      <c r="EY909" s="2" t="s">
        <v>1055</v>
      </c>
      <c r="EZ909" s="2" t="n">
        <v>9</v>
      </c>
      <c r="FE909" s="2" t="n">
        <v>3</v>
      </c>
      <c r="FT909" s="2" t="n">
        <v>23</v>
      </c>
      <c r="FU909" s="2" t="s">
        <v>288</v>
      </c>
      <c r="GB909" s="2" t="s">
        <v>1624</v>
      </c>
      <c r="GC909" s="2" t="s">
        <v>205</v>
      </c>
      <c r="GJ909" s="2" t="n">
        <v>0</v>
      </c>
      <c r="GK909" s="2" t="n">
        <v>1</v>
      </c>
      <c r="GM909" s="0" t="n">
        <v>966</v>
      </c>
      <c r="GN909" s="2" t="n">
        <v>-1</v>
      </c>
      <c r="GO909" s="7" t="n">
        <f aca="false">(K909/10)</f>
        <v>3.7</v>
      </c>
      <c r="GP909" s="2" t="n">
        <f aca="false">L909</f>
        <v>1</v>
      </c>
      <c r="GQ909" s="4" t="n">
        <f aca="false">IF(EX909="ST",-1,IF(EX909="1MT",-2,IF(EX909="RST",-2,IF(EX909="NT",-3,0))))</f>
        <v>0</v>
      </c>
      <c r="GR909" s="0" t="n">
        <f aca="false">CH909</f>
        <v>1</v>
      </c>
      <c r="GS909" s="2" t="n">
        <f aca="false">GJ909</f>
        <v>0</v>
      </c>
      <c r="GT909" s="0" t="n">
        <f aca="false">SUM(GO909:GS909)</f>
        <v>5.7</v>
      </c>
      <c r="GW909" s="1" t="s">
        <v>319</v>
      </c>
    </row>
    <row r="910" customFormat="false" ht="12.75" hidden="false" customHeight="false" outlineLevel="0" collapsed="false">
      <c r="A910" s="3" t="e">
        <f aca="false">A909+1</f>
        <v>#VALUE!</v>
      </c>
      <c r="B910" s="0" t="n">
        <v>967</v>
      </c>
      <c r="C910" s="0" t="str">
        <f aca="false">IF(GM910&lt;&gt;B910,"Error","OK")</f>
        <v>OK</v>
      </c>
      <c r="D910" s="1" t="s">
        <v>1750</v>
      </c>
      <c r="E910" s="1" t="n">
        <v>5</v>
      </c>
      <c r="F910" s="2" t="s">
        <v>1027</v>
      </c>
      <c r="G910" s="2" t="str">
        <f aca="false">RIGHT("0000"&amp;K910,4)&amp;" L:"&amp;(L910+1)&amp;" ROF:"&amp;RIGHT("0"&amp;FE910,1)&amp;" IFE:("&amp;RIGHT("00"&amp;CS910,2)&amp;")"&amp;" M:"&amp;EW910</f>
        <v>0090 L:2 ROF:2 IFE:(00) M:1</v>
      </c>
      <c r="I910" s="3" t="n">
        <v>275</v>
      </c>
      <c r="J910" s="2" t="str">
        <f aca="false">EX910&amp;"-"&amp;EY910</f>
        <v>T-90L</v>
      </c>
      <c r="K910" s="2" t="n">
        <v>90</v>
      </c>
      <c r="L910" s="4" t="n">
        <v>1</v>
      </c>
      <c r="BH910" s="1" t="n">
        <v>0</v>
      </c>
      <c r="BP910" s="1" t="n">
        <v>454</v>
      </c>
      <c r="BQ910" s="1" t="n">
        <v>114</v>
      </c>
      <c r="BT910" s="3" t="n">
        <v>24</v>
      </c>
      <c r="BU910" s="3" t="n">
        <v>0</v>
      </c>
      <c r="BV910" s="3" t="n">
        <v>4</v>
      </c>
      <c r="BW910" s="1" t="n">
        <v>0</v>
      </c>
      <c r="BZ910" s="3" t="n">
        <v>6</v>
      </c>
      <c r="CD910" s="3" t="n">
        <f aca="false">IF(CC910="",0,13-CC910)</f>
        <v>0</v>
      </c>
      <c r="CE910" s="3" t="n">
        <v>53</v>
      </c>
      <c r="CF910" s="3" t="n">
        <v>198</v>
      </c>
      <c r="CG910" s="0" t="s">
        <v>1738</v>
      </c>
      <c r="CH910" s="3" t="n">
        <v>1</v>
      </c>
      <c r="CJ910" s="3" t="n">
        <v>6</v>
      </c>
      <c r="CK910" s="3" t="n">
        <v>1944</v>
      </c>
      <c r="CL910" s="3" t="n">
        <v>1945</v>
      </c>
      <c r="CM910" s="3" t="n">
        <v>1054</v>
      </c>
      <c r="CN910" s="3" t="n">
        <v>2030</v>
      </c>
      <c r="CQ910" s="3" t="n">
        <v>16</v>
      </c>
      <c r="CR910" s="6" t="s">
        <v>1660</v>
      </c>
      <c r="CT910" s="2" t="n">
        <v>14</v>
      </c>
      <c r="CU910" s="3" t="n">
        <v>500</v>
      </c>
      <c r="CW910" s="3" t="n">
        <v>-1</v>
      </c>
      <c r="CX910" s="1" t="s">
        <v>319</v>
      </c>
      <c r="CY910" s="1" t="s">
        <v>319</v>
      </c>
      <c r="CZ910" s="1" t="n">
        <v>-1</v>
      </c>
      <c r="DA910" s="1" t="n">
        <v>-1</v>
      </c>
      <c r="DB910" s="1" t="n">
        <v>-1</v>
      </c>
      <c r="DC910" s="1" t="n">
        <v>-1</v>
      </c>
      <c r="DD910" s="7" t="n">
        <f aca="false">((CZ910+DA910+DB910+DC910)/4+6)</f>
        <v>5</v>
      </c>
      <c r="DE910" s="3" t="n">
        <v>12</v>
      </c>
      <c r="DF910" s="0" t="n">
        <v>21</v>
      </c>
      <c r="DG910" s="0" t="n">
        <v>2</v>
      </c>
      <c r="DH910" s="3" t="n">
        <v>12</v>
      </c>
      <c r="DI910" s="0" t="n">
        <v>8</v>
      </c>
      <c r="DJ910" s="0" t="n">
        <v>16</v>
      </c>
      <c r="EQ910" s="2" t="s">
        <v>1579</v>
      </c>
      <c r="ET910" s="2" t="s">
        <v>1751</v>
      </c>
      <c r="EW910" s="2" t="n">
        <v>1</v>
      </c>
      <c r="EX910" s="2" t="s">
        <v>418</v>
      </c>
      <c r="EY910" s="2" t="s">
        <v>1706</v>
      </c>
      <c r="EZ910" s="2" t="n">
        <v>21</v>
      </c>
      <c r="FE910" s="2" t="n">
        <v>2</v>
      </c>
      <c r="FT910" s="2" t="n">
        <v>27</v>
      </c>
      <c r="FU910" s="2" t="s">
        <v>410</v>
      </c>
      <c r="GB910" s="2" t="s">
        <v>1035</v>
      </c>
      <c r="GC910" s="2" t="s">
        <v>205</v>
      </c>
      <c r="GJ910" s="2" t="n">
        <v>0</v>
      </c>
      <c r="GK910" s="2" t="n">
        <v>1</v>
      </c>
      <c r="GM910" s="0" t="n">
        <v>967</v>
      </c>
      <c r="GN910" s="2" t="n">
        <v>-1</v>
      </c>
      <c r="GO910" s="7" t="n">
        <f aca="false">(K910/10)</f>
        <v>9</v>
      </c>
      <c r="GP910" s="2" t="n">
        <f aca="false">L910</f>
        <v>1</v>
      </c>
      <c r="GQ910" s="4" t="n">
        <f aca="false">IF(EX910="ST",-1,IF(EX910="1MT",-2,IF(EX910="RST",-2,IF(EX910="NT",-3,0))))</f>
        <v>0</v>
      </c>
      <c r="GR910" s="0" t="n">
        <f aca="false">CH910</f>
        <v>1</v>
      </c>
      <c r="GS910" s="2" t="n">
        <f aca="false">GJ910</f>
        <v>0</v>
      </c>
      <c r="GT910" s="0" t="n">
        <f aca="false">SUM(GO910:GS910)</f>
        <v>11</v>
      </c>
      <c r="GW910" s="1" t="s">
        <v>319</v>
      </c>
    </row>
    <row r="911" customFormat="false" ht="12.75" hidden="false" customHeight="false" outlineLevel="0" collapsed="false">
      <c r="A911" s="3" t="e">
        <f aca="false">A910+1</f>
        <v>#VALUE!</v>
      </c>
      <c r="B911" s="0" t="n">
        <v>968</v>
      </c>
      <c r="C911" s="0" t="str">
        <f aca="false">IF(GM911&lt;&gt;B911,"Error","OK")</f>
        <v>OK</v>
      </c>
      <c r="D911" s="1" t="s">
        <v>1752</v>
      </c>
      <c r="E911" s="1" t="n">
        <v>5</v>
      </c>
      <c r="F911" s="2" t="s">
        <v>1027</v>
      </c>
      <c r="G911" s="2" t="str">
        <f aca="false">RIGHT("0000"&amp;K911,4)&amp;" L:"&amp;(L911+1)&amp;" ROF:"&amp;RIGHT("0"&amp;FE911,1)&amp;" IFE:("&amp;RIGHT("00"&amp;CS911,2)&amp;")"&amp;" M:"&amp;EW911</f>
        <v>0076 L:2 ROF:2 IFE:(00) M:1</v>
      </c>
      <c r="I911" s="3" t="n">
        <v>236</v>
      </c>
      <c r="J911" s="2" t="str">
        <f aca="false">EX911&amp;"-"&amp;EY911</f>
        <v>T-76L</v>
      </c>
      <c r="K911" s="2" t="n">
        <v>76</v>
      </c>
      <c r="L911" s="4" t="n">
        <v>1</v>
      </c>
      <c r="BH911" s="1" t="n">
        <v>0</v>
      </c>
      <c r="BP911" s="1" t="n">
        <v>370</v>
      </c>
      <c r="BQ911" s="1" t="n">
        <v>93</v>
      </c>
      <c r="BT911" s="3" t="n">
        <v>24</v>
      </c>
      <c r="BU911" s="3" t="n">
        <v>0</v>
      </c>
      <c r="BV911" s="3" t="n">
        <v>4</v>
      </c>
      <c r="BW911" s="1" t="n">
        <v>0</v>
      </c>
      <c r="BZ911" s="3" t="n">
        <v>6</v>
      </c>
      <c r="CD911" s="3" t="n">
        <f aca="false">IF(CC911="",0,13-CC911)</f>
        <v>0</v>
      </c>
      <c r="CE911" s="3" t="n">
        <v>37</v>
      </c>
      <c r="CF911" s="3" t="n">
        <v>198</v>
      </c>
      <c r="CG911" s="0" t="s">
        <v>1738</v>
      </c>
      <c r="CH911" s="3" t="n">
        <v>1</v>
      </c>
      <c r="CJ911" s="3" t="n">
        <v>1</v>
      </c>
      <c r="CK911" s="3" t="n">
        <v>1928</v>
      </c>
      <c r="CL911" s="3" t="n">
        <v>1942</v>
      </c>
      <c r="CM911" s="3" t="n">
        <v>1054</v>
      </c>
      <c r="CN911" s="3" t="n">
        <v>2030</v>
      </c>
      <c r="CQ911" s="3" t="n">
        <v>10</v>
      </c>
      <c r="CR911" s="6" t="s">
        <v>1660</v>
      </c>
      <c r="CT911" s="2" t="n">
        <v>15</v>
      </c>
      <c r="CU911" s="3" t="n">
        <v>500</v>
      </c>
      <c r="CW911" s="3" t="n">
        <v>-1</v>
      </c>
      <c r="CX911" s="1" t="s">
        <v>319</v>
      </c>
      <c r="CY911" s="1" t="s">
        <v>319</v>
      </c>
      <c r="CZ911" s="1" t="n">
        <v>-1</v>
      </c>
      <c r="DA911" s="1" t="n">
        <v>-1</v>
      </c>
      <c r="DB911" s="1" t="n">
        <v>-1</v>
      </c>
      <c r="DC911" s="1" t="n">
        <v>-1</v>
      </c>
      <c r="DD911" s="7" t="n">
        <f aca="false">((CZ911+DA911+DB911+DC911)/4+6)</f>
        <v>5</v>
      </c>
      <c r="DE911" s="3" t="n">
        <v>12</v>
      </c>
      <c r="DF911" s="0" t="n">
        <v>17</v>
      </c>
      <c r="DG911" s="0" t="n">
        <v>2</v>
      </c>
      <c r="DH911" s="3" t="n">
        <v>12</v>
      </c>
      <c r="DI911" s="0" t="n">
        <v>7</v>
      </c>
      <c r="DJ911" s="0" t="n">
        <v>12</v>
      </c>
      <c r="EQ911" s="2" t="s">
        <v>397</v>
      </c>
      <c r="ER911" s="2" t="s">
        <v>351</v>
      </c>
      <c r="EW911" s="2" t="n">
        <v>1</v>
      </c>
      <c r="EX911" s="2" t="s">
        <v>418</v>
      </c>
      <c r="EY911" s="2" t="s">
        <v>1163</v>
      </c>
      <c r="EZ911" s="2" t="n">
        <v>17</v>
      </c>
      <c r="FE911" s="2" t="n">
        <v>2</v>
      </c>
      <c r="FT911" s="2" t="n">
        <v>25</v>
      </c>
      <c r="FU911" s="2" t="s">
        <v>714</v>
      </c>
      <c r="GB911" s="2" t="s">
        <v>1035</v>
      </c>
      <c r="GC911" s="2" t="s">
        <v>205</v>
      </c>
      <c r="GJ911" s="2" t="n">
        <v>0</v>
      </c>
      <c r="GK911" s="2" t="n">
        <v>1</v>
      </c>
      <c r="GM911" s="0" t="n">
        <v>968</v>
      </c>
      <c r="GN911" s="2" t="n">
        <v>-1</v>
      </c>
      <c r="GO911" s="7" t="n">
        <f aca="false">(K911/10)</f>
        <v>7.6</v>
      </c>
      <c r="GP911" s="2" t="n">
        <f aca="false">L911</f>
        <v>1</v>
      </c>
      <c r="GQ911" s="4" t="n">
        <f aca="false">IF(EX911="ST",-1,IF(EX911="1MT",-2,IF(EX911="RST",-2,IF(EX911="NT",-3,0))))</f>
        <v>0</v>
      </c>
      <c r="GR911" s="0" t="n">
        <f aca="false">CH911</f>
        <v>1</v>
      </c>
      <c r="GS911" s="2" t="n">
        <f aca="false">GJ911</f>
        <v>0</v>
      </c>
      <c r="GT911" s="0" t="n">
        <f aca="false">SUM(GO911:GS911)</f>
        <v>9.6</v>
      </c>
      <c r="GW911" s="1" t="s">
        <v>319</v>
      </c>
    </row>
    <row r="912" customFormat="false" ht="12.75" hidden="false" customHeight="false" outlineLevel="0" collapsed="false">
      <c r="A912" s="3" t="e">
        <f aca="false">A911+1</f>
        <v>#VALUE!</v>
      </c>
      <c r="B912" s="0" t="n">
        <v>969</v>
      </c>
      <c r="C912" s="0" t="str">
        <f aca="false">IF(GM912&lt;&gt;B912,"Error","OK")</f>
        <v>OK</v>
      </c>
      <c r="D912" s="1" t="s">
        <v>1753</v>
      </c>
      <c r="E912" s="1" t="n">
        <v>5</v>
      </c>
      <c r="F912" s="2" t="s">
        <v>1027</v>
      </c>
      <c r="G912" s="2" t="str">
        <f aca="false">RIGHT("0000"&amp;K912,4)&amp;" L:"&amp;(L912+1)&amp;" ROF:"&amp;RIGHT("0"&amp;FE912,1)&amp;" IFE:("&amp;RIGHT("00"&amp;CS912,2)&amp;")"&amp;" M:"&amp;EW912</f>
        <v>0013 L:1 ROF:3 IFE:(24) M:1</v>
      </c>
      <c r="H912" s="1" t="n">
        <v>24</v>
      </c>
      <c r="I912" s="3" t="n">
        <v>43</v>
      </c>
      <c r="J912" s="2" t="str">
        <f aca="false">EX912&amp;"-"&amp;EY912</f>
        <v>T-12.7</v>
      </c>
      <c r="K912" s="2" t="n">
        <v>13</v>
      </c>
      <c r="L912" s="4" t="n">
        <v>0</v>
      </c>
      <c r="BH912" s="1" t="n">
        <v>0</v>
      </c>
      <c r="BP912" s="1" t="n">
        <v>16</v>
      </c>
      <c r="BQ912" s="1" t="n">
        <v>4</v>
      </c>
      <c r="BT912" s="3" t="n">
        <v>24</v>
      </c>
      <c r="BU912" s="3" t="n">
        <v>0</v>
      </c>
      <c r="BV912" s="3" t="n">
        <v>4</v>
      </c>
      <c r="BW912" s="1" t="n">
        <v>0</v>
      </c>
      <c r="BZ912" s="3" t="n">
        <v>6</v>
      </c>
      <c r="CD912" s="3" t="n">
        <f aca="false">IF(CC912="",0,13-CC912)</f>
        <v>0</v>
      </c>
      <c r="CE912" s="3" t="n">
        <v>51</v>
      </c>
      <c r="CF912" s="3" t="n">
        <v>372</v>
      </c>
      <c r="CG912" s="0" t="s">
        <v>1754</v>
      </c>
      <c r="CH912" s="3" t="n">
        <v>1</v>
      </c>
      <c r="CJ912" s="3" t="n">
        <v>9</v>
      </c>
      <c r="CK912" s="3" t="n">
        <v>1943</v>
      </c>
      <c r="CL912" s="3" t="n">
        <v>1945</v>
      </c>
      <c r="CM912" s="3" t="n">
        <v>1054</v>
      </c>
      <c r="CN912" s="3" t="n">
        <v>2030</v>
      </c>
      <c r="CQ912" s="3" t="n">
        <v>4</v>
      </c>
      <c r="CR912" s="6" t="n">
        <v>24</v>
      </c>
      <c r="CS912" s="2" t="n">
        <v>24</v>
      </c>
      <c r="CT912" s="2" t="n">
        <v>14</v>
      </c>
      <c r="CU912" s="3" t="n">
        <v>500</v>
      </c>
      <c r="CW912" s="3" t="n">
        <v>0</v>
      </c>
      <c r="CX912" s="1" t="s">
        <v>319</v>
      </c>
      <c r="CY912" s="1" t="s">
        <v>319</v>
      </c>
      <c r="CZ912" s="1" t="n">
        <v>-1</v>
      </c>
      <c r="DA912" s="1" t="n">
        <v>-1</v>
      </c>
      <c r="DB912" s="1" t="n">
        <v>-1</v>
      </c>
      <c r="DC912" s="1" t="n">
        <v>-1</v>
      </c>
      <c r="DD912" s="7" t="n">
        <f aca="false">((CZ912+DA912+DB912+DC912)/4+6)</f>
        <v>5</v>
      </c>
      <c r="DE912" s="3" t="n">
        <v>12</v>
      </c>
      <c r="DF912" s="0" t="n">
        <v>5</v>
      </c>
      <c r="EQ912" s="2" t="n">
        <v>9</v>
      </c>
      <c r="ET912" s="2" t="s">
        <v>1755</v>
      </c>
      <c r="EV912" s="2" t="n">
        <v>24</v>
      </c>
      <c r="EW912" s="2" t="n">
        <v>1</v>
      </c>
      <c r="EX912" s="2" t="s">
        <v>418</v>
      </c>
      <c r="EY912" s="2" t="n">
        <v>12.7</v>
      </c>
      <c r="EZ912" s="2" t="n">
        <v>5</v>
      </c>
      <c r="FE912" s="2" t="n">
        <v>3</v>
      </c>
      <c r="FF912" s="2" t="n">
        <v>4</v>
      </c>
      <c r="FT912" s="2" t="n">
        <v>22</v>
      </c>
      <c r="GB912" s="2" t="s">
        <v>1624</v>
      </c>
      <c r="GC912" s="2" t="s">
        <v>205</v>
      </c>
      <c r="GJ912" s="2" t="n">
        <v>0</v>
      </c>
      <c r="GK912" s="2" t="n">
        <v>1</v>
      </c>
      <c r="GM912" s="0" t="n">
        <v>969</v>
      </c>
      <c r="GN912" s="2" t="n">
        <v>-1</v>
      </c>
      <c r="GO912" s="7" t="n">
        <f aca="false">(K912/10)</f>
        <v>1.3</v>
      </c>
      <c r="GP912" s="2" t="n">
        <f aca="false">L912</f>
        <v>0</v>
      </c>
      <c r="GQ912" s="4" t="n">
        <f aca="false">IF(EX912="ST",-1,IF(EX912="1MT",-2,IF(EX912="RST",-2,IF(EX912="NT",-3,0))))</f>
        <v>0</v>
      </c>
      <c r="GR912" s="0" t="n">
        <f aca="false">CH912</f>
        <v>1</v>
      </c>
      <c r="GS912" s="2" t="n">
        <f aca="false">GJ912</f>
        <v>0</v>
      </c>
      <c r="GT912" s="0" t="n">
        <f aca="false">SUM(GO912:GS912)</f>
        <v>2.3</v>
      </c>
      <c r="GW912" s="1" t="s">
        <v>319</v>
      </c>
    </row>
    <row r="913" customFormat="false" ht="12.75" hidden="false" customHeight="false" outlineLevel="0" collapsed="false">
      <c r="A913" s="3" t="e">
        <f aca="false">A912+1</f>
        <v>#VALUE!</v>
      </c>
      <c r="B913" s="0" t="n">
        <v>1074</v>
      </c>
      <c r="C913" s="0" t="str">
        <f aca="false">IF(GM913&lt;&gt;B913,"Error","OK")</f>
        <v>OK</v>
      </c>
      <c r="D913" s="1" t="s">
        <v>1756</v>
      </c>
      <c r="E913" s="1" t="n">
        <v>5</v>
      </c>
      <c r="F913" s="2" t="s">
        <v>1027</v>
      </c>
      <c r="G913" s="2" t="str">
        <f aca="false">RIGHT("0000"&amp;K913,4)&amp;" L:"&amp;(L913+1)&amp;" ROF:"&amp;RIGHT("0"&amp;FE913,1)&amp;" IFE:("&amp;RIGHT("00"&amp;CS913,2)&amp;")"&amp;" M:"&amp;EW913</f>
        <v>0025 L:3 ROF:3 IFE:(06) M:1</v>
      </c>
      <c r="H913" s="1" t="n">
        <v>6</v>
      </c>
      <c r="I913" s="3" t="n">
        <v>70</v>
      </c>
      <c r="J913" s="2" t="str">
        <f aca="false">EX913&amp;"-"&amp;EY913</f>
        <v>T-25LL</v>
      </c>
      <c r="K913" s="2" t="n">
        <v>25</v>
      </c>
      <c r="L913" s="4" t="n">
        <v>2</v>
      </c>
      <c r="BH913" s="1" t="n">
        <v>0</v>
      </c>
      <c r="BI913" s="3" t="n">
        <v>8</v>
      </c>
      <c r="BP913" s="1" t="n">
        <v>113</v>
      </c>
      <c r="BQ913" s="1" t="n">
        <v>28</v>
      </c>
      <c r="BT913" s="3" t="n">
        <v>24</v>
      </c>
      <c r="BU913" s="3" t="n">
        <v>0</v>
      </c>
      <c r="BV913" s="3" t="n">
        <v>4</v>
      </c>
      <c r="BW913" s="1" t="n">
        <v>0</v>
      </c>
      <c r="BZ913" s="3" t="n">
        <v>6</v>
      </c>
      <c r="CD913" s="3" t="n">
        <f aca="false">IF(CC913="",0,13-CC913)</f>
        <v>0</v>
      </c>
      <c r="CE913" s="3" t="n">
        <v>25</v>
      </c>
      <c r="CF913" s="3" t="n">
        <v>374</v>
      </c>
      <c r="CG913" s="0" t="s">
        <v>1631</v>
      </c>
      <c r="CH913" s="3" t="n">
        <v>1</v>
      </c>
      <c r="CJ913" s="3" t="n">
        <v>1</v>
      </c>
      <c r="CK913" s="3" t="n">
        <v>1940</v>
      </c>
      <c r="CL913" s="3" t="n">
        <v>1941</v>
      </c>
      <c r="CM913" s="3" t="n">
        <v>1054</v>
      </c>
      <c r="CN913" s="3" t="n">
        <v>2030</v>
      </c>
      <c r="CQ913" s="3" t="n">
        <v>4</v>
      </c>
      <c r="CR913" s="6" t="n">
        <v>6</v>
      </c>
      <c r="CS913" s="2" t="n">
        <v>6</v>
      </c>
      <c r="CT913" s="2" t="n">
        <v>13</v>
      </c>
      <c r="CU913" s="3" t="n">
        <v>500</v>
      </c>
      <c r="CW913" s="3" t="n">
        <v>1</v>
      </c>
      <c r="CX913" s="1" t="s">
        <v>346</v>
      </c>
      <c r="CY913" s="1" t="s">
        <v>346</v>
      </c>
      <c r="CZ913" s="1" t="n">
        <v>-1</v>
      </c>
      <c r="DA913" s="1" t="n">
        <v>-1</v>
      </c>
      <c r="DB913" s="1" t="n">
        <v>-1</v>
      </c>
      <c r="DC913" s="1" t="n">
        <v>-1</v>
      </c>
      <c r="DD913" s="7" t="n">
        <f aca="false">((CZ913+DA913+DB913+DC913)/4+6)</f>
        <v>5</v>
      </c>
      <c r="DE913" s="3" t="n">
        <v>12</v>
      </c>
      <c r="DF913" s="0" t="n">
        <v>7</v>
      </c>
      <c r="DG913" s="0" t="n">
        <v>1</v>
      </c>
      <c r="DH913" s="3" t="n">
        <v>12</v>
      </c>
      <c r="DI913" s="0" t="n">
        <v>3</v>
      </c>
      <c r="DJ913" s="0" t="n">
        <v>1</v>
      </c>
      <c r="EQ913" s="2" t="n">
        <v>9</v>
      </c>
      <c r="EV913" s="2" t="n">
        <v>6</v>
      </c>
      <c r="EW913" s="2" t="n">
        <v>1</v>
      </c>
      <c r="EX913" s="2" t="s">
        <v>418</v>
      </c>
      <c r="EY913" s="2" t="s">
        <v>1101</v>
      </c>
      <c r="EZ913" s="2" t="n">
        <v>7</v>
      </c>
      <c r="FE913" s="2" t="n">
        <v>3</v>
      </c>
      <c r="FH913" s="2" t="n">
        <v>11</v>
      </c>
      <c r="FT913" s="2" t="n">
        <v>24</v>
      </c>
      <c r="GB913" s="2" t="s">
        <v>1082</v>
      </c>
      <c r="GC913" s="2" t="s">
        <v>205</v>
      </c>
      <c r="GJ913" s="2" t="n">
        <v>0</v>
      </c>
      <c r="GM913" s="0" t="n">
        <v>1074</v>
      </c>
      <c r="GN913" s="2" t="n">
        <v>-1</v>
      </c>
      <c r="GO913" s="7" t="n">
        <f aca="false">(K913/10)</f>
        <v>2.5</v>
      </c>
      <c r="GP913" s="2" t="n">
        <f aca="false">L913</f>
        <v>2</v>
      </c>
      <c r="GQ913" s="4" t="n">
        <f aca="false">IF(EX913="ST",-1,IF(EX913="1MT",-2,IF(EX913="RST",-2,IF(EX913="NT",-3,0))))</f>
        <v>0</v>
      </c>
      <c r="GR913" s="0" t="n">
        <f aca="false">CH913</f>
        <v>1</v>
      </c>
      <c r="GS913" s="2" t="n">
        <f aca="false">GJ913</f>
        <v>0</v>
      </c>
      <c r="GT913" s="0" t="n">
        <f aca="false">SUM(GO913:GS913)</f>
        <v>5.5</v>
      </c>
      <c r="GW913" s="1" t="s">
        <v>346</v>
      </c>
    </row>
    <row r="914" customFormat="false" ht="12.75" hidden="false" customHeight="false" outlineLevel="0" collapsed="false">
      <c r="A914" s="3" t="e">
        <f aca="false">A913+1</f>
        <v>#VALUE!</v>
      </c>
      <c r="B914" s="0" t="n">
        <v>1075</v>
      </c>
      <c r="C914" s="0" t="str">
        <f aca="false">IF(GM914&lt;&gt;B914,"Error","OK")</f>
        <v>OK</v>
      </c>
      <c r="D914" s="1" t="s">
        <v>1757</v>
      </c>
      <c r="E914" s="1" t="n">
        <v>5</v>
      </c>
      <c r="F914" s="2" t="s">
        <v>1027</v>
      </c>
      <c r="G914" s="2" t="str">
        <f aca="false">RIGHT("0000"&amp;K914,4)&amp;" L:"&amp;(L914+1)&amp;" ROF:"&amp;RIGHT("0"&amp;FE914,1)&amp;" IFE:("&amp;RIGHT("00"&amp;CS914,2)&amp;")"&amp;" M:"&amp;EW914</f>
        <v>0037 L:2 ROF:3 IFE:(08) M:1</v>
      </c>
      <c r="H914" s="1" t="n">
        <v>8</v>
      </c>
      <c r="I914" s="3" t="n">
        <v>98</v>
      </c>
      <c r="J914" s="2" t="str">
        <f aca="false">EX914&amp;"-"&amp;EY914</f>
        <v>T-37L</v>
      </c>
      <c r="K914" s="2" t="n">
        <v>37</v>
      </c>
      <c r="L914" s="4" t="n">
        <v>1</v>
      </c>
      <c r="BH914" s="1" t="n">
        <v>0</v>
      </c>
      <c r="BI914" s="3" t="n">
        <v>8</v>
      </c>
      <c r="BP914" s="1" t="n">
        <v>200</v>
      </c>
      <c r="BQ914" s="1" t="n">
        <v>50</v>
      </c>
      <c r="BT914" s="3" t="n">
        <v>24</v>
      </c>
      <c r="BU914" s="3" t="n">
        <v>0</v>
      </c>
      <c r="BV914" s="3" t="n">
        <v>4</v>
      </c>
      <c r="BW914" s="1" t="n">
        <v>0</v>
      </c>
      <c r="BZ914" s="3" t="n">
        <v>6</v>
      </c>
      <c r="CD914" s="3" t="n">
        <f aca="false">IF(CC914="",0,13-CC914)</f>
        <v>0</v>
      </c>
      <c r="CE914" s="3" t="n">
        <v>30</v>
      </c>
      <c r="CF914" s="3" t="n">
        <v>373</v>
      </c>
      <c r="CG914" s="0" t="s">
        <v>1631</v>
      </c>
      <c r="CH914" s="3" t="n">
        <v>1</v>
      </c>
      <c r="CJ914" s="3" t="n">
        <v>9</v>
      </c>
      <c r="CK914" s="3" t="n">
        <v>1939</v>
      </c>
      <c r="CL914" s="3" t="n">
        <v>1945</v>
      </c>
      <c r="CM914" s="3" t="n">
        <v>1054</v>
      </c>
      <c r="CN914" s="3" t="n">
        <v>2030</v>
      </c>
      <c r="CQ914" s="3" t="n">
        <v>5</v>
      </c>
      <c r="CR914" s="6" t="n">
        <v>8</v>
      </c>
      <c r="CS914" s="2" t="n">
        <v>8</v>
      </c>
      <c r="CT914" s="2" t="n">
        <v>16</v>
      </c>
      <c r="CU914" s="3" t="n">
        <v>500</v>
      </c>
      <c r="CW914" s="3" t="n">
        <v>0</v>
      </c>
      <c r="CX914" s="1" t="s">
        <v>346</v>
      </c>
      <c r="CY914" s="1" t="s">
        <v>346</v>
      </c>
      <c r="CZ914" s="1" t="n">
        <v>-1</v>
      </c>
      <c r="DA914" s="1" t="n">
        <v>-1</v>
      </c>
      <c r="DB914" s="1" t="n">
        <v>-1</v>
      </c>
      <c r="DC914" s="1" t="n">
        <v>-1</v>
      </c>
      <c r="DD914" s="7" t="n">
        <f aca="false">((CZ914+DA914+DB914+DC914)/4+6)</f>
        <v>5</v>
      </c>
      <c r="DE914" s="3" t="n">
        <v>12</v>
      </c>
      <c r="DF914" s="0" t="n">
        <v>9</v>
      </c>
      <c r="DG914" s="0" t="n">
        <v>2</v>
      </c>
      <c r="DH914" s="3" t="n">
        <v>12</v>
      </c>
      <c r="DI914" s="0" t="n">
        <v>4</v>
      </c>
      <c r="DJ914" s="0" t="n">
        <v>4</v>
      </c>
      <c r="EQ914" s="2" t="n">
        <v>8</v>
      </c>
      <c r="EV914" s="2" t="n">
        <v>8</v>
      </c>
      <c r="EW914" s="2" t="n">
        <v>1</v>
      </c>
      <c r="EX914" s="2" t="s">
        <v>418</v>
      </c>
      <c r="EY914" s="2" t="s">
        <v>1055</v>
      </c>
      <c r="EZ914" s="2" t="n">
        <v>9</v>
      </c>
      <c r="FE914" s="2" t="n">
        <v>3</v>
      </c>
      <c r="FT914" s="2" t="n">
        <v>25</v>
      </c>
      <c r="GB914" s="2" t="s">
        <v>1624</v>
      </c>
      <c r="GC914" s="2" t="s">
        <v>205</v>
      </c>
      <c r="GJ914" s="2" t="n">
        <v>0</v>
      </c>
      <c r="GM914" s="0" t="n">
        <v>1075</v>
      </c>
      <c r="GN914" s="2" t="n">
        <v>-1</v>
      </c>
      <c r="GO914" s="7" t="n">
        <f aca="false">(K914/10)</f>
        <v>3.7</v>
      </c>
      <c r="GP914" s="2" t="n">
        <f aca="false">L914</f>
        <v>1</v>
      </c>
      <c r="GQ914" s="4" t="n">
        <f aca="false">IF(EX914="ST",-1,IF(EX914="1MT",-2,IF(EX914="RST",-2,IF(EX914="NT",-3,0))))</f>
        <v>0</v>
      </c>
      <c r="GR914" s="0" t="n">
        <f aca="false">CH914</f>
        <v>1</v>
      </c>
      <c r="GS914" s="2" t="n">
        <f aca="false">GJ914</f>
        <v>0</v>
      </c>
      <c r="GT914" s="0" t="n">
        <f aca="false">SUM(GO914:GS914)</f>
        <v>5.7</v>
      </c>
      <c r="GW914" s="1" t="s">
        <v>346</v>
      </c>
    </row>
    <row r="915" customFormat="false" ht="12.75" hidden="false" customHeight="false" outlineLevel="0" collapsed="false">
      <c r="A915" s="3" t="e">
        <f aca="false">A914+1</f>
        <v>#VALUE!</v>
      </c>
      <c r="B915" s="0" t="n">
        <v>1076</v>
      </c>
      <c r="C915" s="0" t="str">
        <f aca="false">IF(GM915&lt;&gt;B915,"Error","OK")</f>
        <v>OK</v>
      </c>
      <c r="D915" s="1" t="s">
        <v>1758</v>
      </c>
      <c r="E915" s="1" t="n">
        <v>5</v>
      </c>
      <c r="F915" s="2" t="s">
        <v>1027</v>
      </c>
      <c r="G915" s="2" t="str">
        <f aca="false">RIGHT("0000"&amp;K915,4)&amp;" L:"&amp;(L915+1)&amp;" ROF:"&amp;RIGHT("0"&amp;FE915,1)&amp;" IFE:("&amp;RIGHT("00"&amp;CS915,2)&amp;")"&amp;" M:"&amp;EW915</f>
        <v>0076 L:3 ROF:2 IFE:(00) M:1</v>
      </c>
      <c r="I915" s="3" t="n">
        <v>243</v>
      </c>
      <c r="J915" s="2" t="str">
        <f aca="false">EX915&amp;"-"&amp;EY915</f>
        <v>T-76LL</v>
      </c>
      <c r="K915" s="2" t="n">
        <v>76</v>
      </c>
      <c r="L915" s="4" t="n">
        <v>2</v>
      </c>
      <c r="BH915" s="1" t="n">
        <v>0</v>
      </c>
      <c r="BI915" s="3" t="n">
        <v>8</v>
      </c>
      <c r="BP915" s="1" t="n">
        <v>350</v>
      </c>
      <c r="BQ915" s="1" t="n">
        <v>88</v>
      </c>
      <c r="BT915" s="3" t="n">
        <v>24</v>
      </c>
      <c r="BU915" s="3" t="n">
        <v>0</v>
      </c>
      <c r="BV915" s="3" t="n">
        <v>4</v>
      </c>
      <c r="BW915" s="1" t="n">
        <v>0</v>
      </c>
      <c r="BZ915" s="3" t="n">
        <v>6</v>
      </c>
      <c r="CD915" s="3" t="n">
        <f aca="false">IF(CC915="",0,13-CC915)</f>
        <v>0</v>
      </c>
      <c r="CE915" s="3" t="n">
        <v>39</v>
      </c>
      <c r="CF915" s="3" t="n">
        <v>198</v>
      </c>
      <c r="CG915" s="0" t="s">
        <v>1759</v>
      </c>
      <c r="CH915" s="3" t="n">
        <v>1</v>
      </c>
      <c r="CJ915" s="3" t="n">
        <v>1</v>
      </c>
      <c r="CK915" s="3" t="n">
        <v>1931</v>
      </c>
      <c r="CL915" s="3" t="n">
        <v>1942</v>
      </c>
      <c r="CM915" s="3" t="n">
        <v>1054</v>
      </c>
      <c r="CN915" s="3" t="n">
        <v>2030</v>
      </c>
      <c r="CQ915" s="3" t="n">
        <v>8</v>
      </c>
      <c r="CR915" s="6" t="s">
        <v>1660</v>
      </c>
      <c r="CT915" s="2" t="n">
        <v>15</v>
      </c>
      <c r="CU915" s="3" t="n">
        <v>500</v>
      </c>
      <c r="CW915" s="3" t="n">
        <v>-1</v>
      </c>
      <c r="CX915" s="1" t="s">
        <v>346</v>
      </c>
      <c r="CY915" s="1" t="s">
        <v>346</v>
      </c>
      <c r="CZ915" s="1" t="n">
        <v>-1</v>
      </c>
      <c r="DA915" s="1" t="n">
        <v>-1</v>
      </c>
      <c r="DB915" s="1" t="n">
        <v>-1</v>
      </c>
      <c r="DC915" s="1" t="n">
        <v>-1</v>
      </c>
      <c r="DD915" s="7" t="n">
        <f aca="false">((CZ915+DA915+DB915+DC915)/4+6)</f>
        <v>5</v>
      </c>
      <c r="DE915" s="3" t="n">
        <v>12</v>
      </c>
      <c r="DF915" s="0" t="n">
        <v>16</v>
      </c>
      <c r="DG915" s="0" t="n">
        <v>2</v>
      </c>
      <c r="DH915" s="3" t="n">
        <v>12</v>
      </c>
      <c r="DI915" s="0" t="n">
        <v>7</v>
      </c>
      <c r="DJ915" s="0" t="n">
        <v>12</v>
      </c>
      <c r="EQ915" s="2" t="s">
        <v>417</v>
      </c>
      <c r="EW915" s="2" t="n">
        <v>1</v>
      </c>
      <c r="EX915" s="2" t="s">
        <v>418</v>
      </c>
      <c r="EY915" s="2" t="s">
        <v>1608</v>
      </c>
      <c r="EZ915" s="2" t="n">
        <v>16</v>
      </c>
      <c r="FE915" s="2" t="n">
        <v>2</v>
      </c>
      <c r="FT915" s="2" t="n">
        <v>26</v>
      </c>
      <c r="GB915" s="2" t="s">
        <v>1035</v>
      </c>
      <c r="GC915" s="2" t="s">
        <v>205</v>
      </c>
      <c r="GJ915" s="2" t="n">
        <v>0</v>
      </c>
      <c r="GM915" s="0" t="n">
        <v>1076</v>
      </c>
      <c r="GN915" s="2" t="n">
        <v>-1</v>
      </c>
      <c r="GO915" s="7" t="n">
        <f aca="false">(K915/10)</f>
        <v>7.6</v>
      </c>
      <c r="GP915" s="2" t="n">
        <f aca="false">L915</f>
        <v>2</v>
      </c>
      <c r="GQ915" s="4" t="n">
        <f aca="false">IF(EX915="ST",-1,IF(EX915="1MT",-2,IF(EX915="RST",-2,IF(EX915="NT",-3,0))))</f>
        <v>0</v>
      </c>
      <c r="GR915" s="0" t="n">
        <f aca="false">CH915</f>
        <v>1</v>
      </c>
      <c r="GS915" s="2" t="n">
        <f aca="false">GJ915</f>
        <v>0</v>
      </c>
      <c r="GT915" s="0" t="n">
        <f aca="false">SUM(GO915:GS915)</f>
        <v>10.6</v>
      </c>
      <c r="GW915" s="1" t="s">
        <v>346</v>
      </c>
    </row>
    <row r="916" customFormat="false" ht="12.75" hidden="false" customHeight="false" outlineLevel="0" collapsed="false">
      <c r="A916" s="3" t="e">
        <f aca="false">A915+1</f>
        <v>#VALUE!</v>
      </c>
      <c r="B916" s="0" t="n">
        <v>1077</v>
      </c>
      <c r="C916" s="0" t="str">
        <f aca="false">IF(GM916&lt;&gt;B916,"Error","OK")</f>
        <v>OK</v>
      </c>
      <c r="D916" s="1" t="s">
        <v>1760</v>
      </c>
      <c r="E916" s="1" t="n">
        <v>5</v>
      </c>
      <c r="F916" s="2" t="s">
        <v>1027</v>
      </c>
      <c r="G916" s="2" t="str">
        <f aca="false">RIGHT("0000"&amp;K916,4)&amp;" L:"&amp;(L916+1)&amp;" ROF:"&amp;RIGHT("0"&amp;FE916,1)&amp;" IFE:("&amp;RIGHT("00"&amp;CS916,2)&amp;")"&amp;" M:"&amp;EW916</f>
        <v>0085 L:2 ROF:2 IFE:(00) M:1</v>
      </c>
      <c r="I916" s="3" t="n">
        <v>257</v>
      </c>
      <c r="J916" s="2" t="str">
        <f aca="false">EX916&amp;"-"&amp;EY916</f>
        <v>T-85L</v>
      </c>
      <c r="K916" s="2" t="n">
        <v>85</v>
      </c>
      <c r="L916" s="4" t="n">
        <v>1</v>
      </c>
      <c r="BH916" s="1" t="n">
        <v>0</v>
      </c>
      <c r="BI916" s="3" t="n">
        <v>8</v>
      </c>
      <c r="BP916" s="1" t="n">
        <v>391</v>
      </c>
      <c r="BQ916" s="1" t="n">
        <v>98</v>
      </c>
      <c r="BT916" s="3" t="n">
        <v>24</v>
      </c>
      <c r="BU916" s="3" t="n">
        <v>0</v>
      </c>
      <c r="BV916" s="3" t="n">
        <v>4</v>
      </c>
      <c r="BW916" s="1" t="n">
        <v>0</v>
      </c>
      <c r="BZ916" s="3" t="n">
        <v>6</v>
      </c>
      <c r="CD916" s="3" t="n">
        <f aca="false">IF(CC916="",0,13-CC916)</f>
        <v>0</v>
      </c>
      <c r="CE916" s="3" t="n">
        <v>44</v>
      </c>
      <c r="CF916" s="3" t="n">
        <v>198</v>
      </c>
      <c r="CG916" s="0" t="s">
        <v>1759</v>
      </c>
      <c r="CH916" s="3" t="n">
        <v>1</v>
      </c>
      <c r="CJ916" s="3" t="n">
        <v>1</v>
      </c>
      <c r="CK916" s="3" t="n">
        <v>1939</v>
      </c>
      <c r="CL916" s="3" t="n">
        <v>1945</v>
      </c>
      <c r="CM916" s="3" t="n">
        <v>1054</v>
      </c>
      <c r="CN916" s="3" t="n">
        <v>2030</v>
      </c>
      <c r="CQ916" s="3" t="n">
        <v>8</v>
      </c>
      <c r="CR916" s="6" t="s">
        <v>1660</v>
      </c>
      <c r="CT916" s="2" t="n">
        <v>12</v>
      </c>
      <c r="CU916" s="3" t="n">
        <v>500</v>
      </c>
      <c r="CW916" s="3" t="n">
        <v>-1</v>
      </c>
      <c r="CX916" s="1" t="s">
        <v>346</v>
      </c>
      <c r="CY916" s="1" t="s">
        <v>346</v>
      </c>
      <c r="CZ916" s="1" t="n">
        <v>-1</v>
      </c>
      <c r="DA916" s="1" t="n">
        <v>-1</v>
      </c>
      <c r="DB916" s="1" t="n">
        <v>-1</v>
      </c>
      <c r="DC916" s="1" t="n">
        <v>-1</v>
      </c>
      <c r="DD916" s="7" t="n">
        <f aca="false">((CZ916+DA916+DB916+DC916)/4+6)</f>
        <v>5</v>
      </c>
      <c r="DE916" s="3" t="n">
        <v>12</v>
      </c>
      <c r="DF916" s="0" t="n">
        <v>17</v>
      </c>
      <c r="DG916" s="0" t="n">
        <v>2</v>
      </c>
      <c r="DH916" s="3" t="n">
        <v>12</v>
      </c>
      <c r="DI916" s="0" t="n">
        <v>8</v>
      </c>
      <c r="DJ916" s="0" t="n">
        <v>16</v>
      </c>
      <c r="EQ916" s="2" t="s">
        <v>417</v>
      </c>
      <c r="EW916" s="2" t="n">
        <v>1</v>
      </c>
      <c r="EX916" s="2" t="s">
        <v>418</v>
      </c>
      <c r="EY916" s="2" t="s">
        <v>1612</v>
      </c>
      <c r="EZ916" s="2" t="n">
        <v>17</v>
      </c>
      <c r="FE916" s="2" t="n">
        <v>2</v>
      </c>
      <c r="FT916" s="2" t="n">
        <v>27</v>
      </c>
      <c r="GB916" s="2" t="s">
        <v>1035</v>
      </c>
      <c r="GC916" s="2" t="s">
        <v>205</v>
      </c>
      <c r="GJ916" s="2" t="n">
        <v>0</v>
      </c>
      <c r="GM916" s="0" t="n">
        <v>1077</v>
      </c>
      <c r="GN916" s="2" t="n">
        <v>-1</v>
      </c>
      <c r="GO916" s="7" t="n">
        <f aca="false">(K916/10)</f>
        <v>8.5</v>
      </c>
      <c r="GP916" s="2" t="n">
        <f aca="false">L916</f>
        <v>1</v>
      </c>
      <c r="GQ916" s="4" t="n">
        <f aca="false">IF(EX916="ST",-1,IF(EX916="1MT",-2,IF(EX916="RST",-2,IF(EX916="NT",-3,0))))</f>
        <v>0</v>
      </c>
      <c r="GR916" s="0" t="n">
        <f aca="false">CH916</f>
        <v>1</v>
      </c>
      <c r="GS916" s="2" t="n">
        <f aca="false">GJ916</f>
        <v>0</v>
      </c>
      <c r="GT916" s="0" t="n">
        <f aca="false">SUM(GO916:GS916)</f>
        <v>10.5</v>
      </c>
      <c r="GW916" s="1" t="s">
        <v>346</v>
      </c>
    </row>
    <row r="917" customFormat="false" ht="12.75" hidden="false" customHeight="false" outlineLevel="0" collapsed="false">
      <c r="A917" s="3" t="e">
        <f aca="false">A916+1</f>
        <v>#VALUE!</v>
      </c>
      <c r="B917" s="0" t="n">
        <v>1070</v>
      </c>
      <c r="C917" s="0" t="str">
        <f aca="false">IF(GM917&lt;&gt;B917,"Error","OK")</f>
        <v>OK</v>
      </c>
      <c r="D917" s="1" t="s">
        <v>1761</v>
      </c>
      <c r="E917" s="1" t="n">
        <v>5</v>
      </c>
      <c r="F917" s="2" t="s">
        <v>1648</v>
      </c>
      <c r="G917" s="2" t="str">
        <f aca="false">RIGHT("0000"&amp;K917,4)&amp;" L:"&amp;(L917+1)&amp;" ROF:"&amp;RIGHT("0"&amp;FE917,1)&amp;" IFE:("&amp;RIGHT("00"&amp;CS917,2)&amp;")"&amp;" M:"&amp;EW917</f>
        <v>0012 L:1 ROF:2 IFE:(16) M:0</v>
      </c>
      <c r="H917" s="1" t="n">
        <v>16</v>
      </c>
      <c r="I917" s="3" t="n">
        <v>24</v>
      </c>
      <c r="J917" s="2" t="str">
        <f aca="false">EX917&amp;"-"&amp;EY917</f>
        <v>-AAMG</v>
      </c>
      <c r="K917" s="2" t="n">
        <v>12</v>
      </c>
      <c r="L917" s="4" t="n">
        <v>0</v>
      </c>
      <c r="BH917" s="1" t="n">
        <v>0</v>
      </c>
      <c r="BI917" s="3" t="n">
        <v>8</v>
      </c>
      <c r="BQ917" s="1" t="n">
        <v>0</v>
      </c>
      <c r="BT917" s="3" t="n">
        <v>24</v>
      </c>
      <c r="BU917" s="3" t="n">
        <v>0</v>
      </c>
      <c r="BV917" s="3" t="n">
        <v>2</v>
      </c>
      <c r="BW917" s="1" t="n">
        <v>6</v>
      </c>
      <c r="BX917" s="2" t="n">
        <v>25</v>
      </c>
      <c r="BY917" s="3" t="n">
        <v>96</v>
      </c>
      <c r="BZ917" s="3" t="n">
        <v>6</v>
      </c>
      <c r="CD917" s="3" t="n">
        <f aca="false">IF(CC917="",0,13-CC917)</f>
        <v>0</v>
      </c>
      <c r="CE917" s="3" t="n">
        <v>40</v>
      </c>
      <c r="CF917" s="3" t="n">
        <v>139</v>
      </c>
      <c r="CG917" s="0" t="s">
        <v>1614</v>
      </c>
      <c r="CH917" s="3" t="n">
        <v>1</v>
      </c>
      <c r="CJ917" s="3" t="n">
        <v>1</v>
      </c>
      <c r="CK917" s="3" t="n">
        <v>1931</v>
      </c>
      <c r="CL917" s="3" t="n">
        <v>1942</v>
      </c>
      <c r="CM917" s="3" t="n">
        <v>1003</v>
      </c>
      <c r="CN917" s="3" t="n">
        <v>2030</v>
      </c>
      <c r="CQ917" s="3" t="n">
        <v>3</v>
      </c>
      <c r="CR917" s="6" t="n">
        <v>16</v>
      </c>
      <c r="CS917" s="2" t="n">
        <v>16</v>
      </c>
      <c r="CT917" s="2" t="n">
        <v>11</v>
      </c>
      <c r="CU917" s="3" t="n">
        <v>500</v>
      </c>
      <c r="CW917" s="3" t="n">
        <v>0</v>
      </c>
      <c r="CX917" s="1" t="s">
        <v>346</v>
      </c>
      <c r="CY917" s="1" t="s">
        <v>346</v>
      </c>
      <c r="CZ917" s="1" t="n">
        <v>-1</v>
      </c>
      <c r="DA917" s="1" t="n">
        <v>-1</v>
      </c>
      <c r="DB917" s="1" t="n">
        <v>-1</v>
      </c>
      <c r="DC917" s="1" t="n">
        <v>-1</v>
      </c>
      <c r="DD917" s="7" t="n">
        <f aca="false">((CZ917+DA917+DB917+DC917)/4+6)</f>
        <v>5</v>
      </c>
      <c r="DE917" s="3" t="n">
        <v>12</v>
      </c>
      <c r="DF917" s="0" t="n">
        <v>4</v>
      </c>
      <c r="EA917" s="3" t="n">
        <v>16</v>
      </c>
      <c r="ED917" s="2" t="n">
        <v>4</v>
      </c>
      <c r="EK917" s="2" t="n">
        <v>3</v>
      </c>
      <c r="EV917" s="2" t="n">
        <v>16</v>
      </c>
      <c r="EW917" s="2" t="n">
        <v>0</v>
      </c>
      <c r="EY917" s="2" t="s">
        <v>915</v>
      </c>
      <c r="EZ917" s="2" t="n">
        <v>4</v>
      </c>
      <c r="FE917" s="2" t="n">
        <v>2</v>
      </c>
      <c r="FT917" s="2" t="n">
        <v>43</v>
      </c>
      <c r="FU917" s="2" t="s">
        <v>301</v>
      </c>
      <c r="GB917" s="2" t="s">
        <v>516</v>
      </c>
      <c r="GC917" s="2" t="s">
        <v>205</v>
      </c>
      <c r="GJ917" s="2" t="n">
        <v>0</v>
      </c>
      <c r="GM917" s="0" t="n">
        <v>1070</v>
      </c>
      <c r="GN917" s="2" t="n">
        <v>-1</v>
      </c>
      <c r="GO917" s="7" t="n">
        <f aca="false">(K917/10)</f>
        <v>1.2</v>
      </c>
      <c r="GP917" s="2" t="n">
        <f aca="false">L917</f>
        <v>0</v>
      </c>
      <c r="GQ917" s="4" t="n">
        <f aca="false">IF(EX917="ST",-1,IF(EX917="1MT",-2,IF(EX917="RST",-2,IF(EX917="NT",-3,0))))</f>
        <v>0</v>
      </c>
      <c r="GR917" s="0" t="n">
        <f aca="false">CH917</f>
        <v>1</v>
      </c>
      <c r="GS917" s="2" t="n">
        <f aca="false">GJ917</f>
        <v>0</v>
      </c>
      <c r="GT917" s="0" t="n">
        <f aca="false">SUM(GO917:GS917)</f>
        <v>2.2</v>
      </c>
      <c r="GW917" s="1" t="s">
        <v>346</v>
      </c>
    </row>
    <row r="918" customFormat="false" ht="12.75" hidden="false" customHeight="false" outlineLevel="0" collapsed="false">
      <c r="A918" s="3" t="e">
        <f aca="false">A917+1</f>
        <v>#VALUE!</v>
      </c>
      <c r="B918" s="0" t="n">
        <v>1071</v>
      </c>
      <c r="C918" s="0" t="str">
        <f aca="false">IF(GM918&lt;&gt;B918,"Error","OK")</f>
        <v>OK</v>
      </c>
      <c r="D918" s="1" t="s">
        <v>1762</v>
      </c>
      <c r="E918" s="1" t="n">
        <v>5</v>
      </c>
      <c r="F918" s="2" t="s">
        <v>1648</v>
      </c>
      <c r="G918" s="2" t="str">
        <f aca="false">RIGHT("0000"&amp;K918,4)&amp;" L:"&amp;(L918+1)&amp;" ROF:"&amp;RIGHT("0"&amp;FE918,1)&amp;" IFE:("&amp;RIGHT("00"&amp;CS918,2)&amp;")"&amp;" M:"&amp;EW918</f>
        <v>0076 L:3 ROF:1 IFE:(00) M:1</v>
      </c>
      <c r="I918" s="3" t="n">
        <v>241</v>
      </c>
      <c r="J918" s="2" t="str">
        <f aca="false">EX918&amp;"-"&amp;EY918</f>
        <v>T-T76LL</v>
      </c>
      <c r="K918" s="2" t="n">
        <v>76</v>
      </c>
      <c r="L918" s="4" t="n">
        <v>2</v>
      </c>
      <c r="BH918" s="1" t="n">
        <v>0</v>
      </c>
      <c r="BI918" s="3" t="n">
        <v>8</v>
      </c>
      <c r="BQ918" s="1" t="n">
        <v>0</v>
      </c>
      <c r="BT918" s="3" t="n">
        <v>24</v>
      </c>
      <c r="BU918" s="3" t="n">
        <v>0</v>
      </c>
      <c r="BV918" s="3" t="n">
        <v>2</v>
      </c>
      <c r="BW918" s="1" t="n">
        <v>4</v>
      </c>
      <c r="BX918" s="2" t="n">
        <v>15</v>
      </c>
      <c r="BY918" s="3" t="n">
        <v>96</v>
      </c>
      <c r="BZ918" s="3" t="n">
        <v>6</v>
      </c>
      <c r="CD918" s="3" t="n">
        <f aca="false">IF(CC918="",0,13-CC918)</f>
        <v>0</v>
      </c>
      <c r="CE918" s="3" t="n">
        <v>48</v>
      </c>
      <c r="CF918" s="3" t="n">
        <v>126</v>
      </c>
      <c r="CG918" s="0" t="s">
        <v>1448</v>
      </c>
      <c r="CH918" s="3" t="n">
        <v>1</v>
      </c>
      <c r="CJ918" s="3" t="n">
        <v>1</v>
      </c>
      <c r="CK918" s="3" t="n">
        <v>1940</v>
      </c>
      <c r="CL918" s="3" t="n">
        <v>1942</v>
      </c>
      <c r="CM918" s="3" t="n">
        <v>1003</v>
      </c>
      <c r="CN918" s="3" t="n">
        <v>2030</v>
      </c>
      <c r="CQ918" s="3" t="n">
        <v>11</v>
      </c>
      <c r="CR918" s="6" t="s">
        <v>1660</v>
      </c>
      <c r="CT918" s="2" t="n">
        <v>16</v>
      </c>
      <c r="CU918" s="3" t="n">
        <v>500</v>
      </c>
      <c r="CW918" s="3" t="n">
        <v>-1</v>
      </c>
      <c r="CX918" s="1" t="s">
        <v>346</v>
      </c>
      <c r="CY918" s="1" t="s">
        <v>346</v>
      </c>
      <c r="CZ918" s="1" t="n">
        <v>-1</v>
      </c>
      <c r="DA918" s="1" t="n">
        <v>-1</v>
      </c>
      <c r="DB918" s="1" t="n">
        <v>-1</v>
      </c>
      <c r="DC918" s="1" t="n">
        <v>-1</v>
      </c>
      <c r="DD918" s="7" t="n">
        <f aca="false">((CZ918+DA918+DB918+DC918)/4+6)</f>
        <v>5</v>
      </c>
      <c r="DE918" s="3" t="n">
        <v>7</v>
      </c>
      <c r="DF918" s="0" t="n">
        <v>16</v>
      </c>
      <c r="DG918" s="0" t="n">
        <v>2</v>
      </c>
      <c r="DH918" s="3" t="n">
        <v>12</v>
      </c>
      <c r="DI918" s="0" t="n">
        <v>7</v>
      </c>
      <c r="DJ918" s="0" t="n">
        <v>12</v>
      </c>
      <c r="DV918" s="8" t="s">
        <v>1026</v>
      </c>
      <c r="ED918" s="2" t="n">
        <v>4</v>
      </c>
      <c r="EJ918" s="2" t="n">
        <v>1</v>
      </c>
      <c r="EK918" s="2" t="n">
        <v>3</v>
      </c>
      <c r="EW918" s="2" t="n">
        <v>1</v>
      </c>
      <c r="EX918" s="2" t="s">
        <v>418</v>
      </c>
      <c r="EY918" s="2" t="s">
        <v>660</v>
      </c>
      <c r="EZ918" s="2" t="n">
        <v>23</v>
      </c>
      <c r="FA918" s="2" t="s">
        <v>531</v>
      </c>
      <c r="FE918" s="2" t="n">
        <v>1</v>
      </c>
      <c r="FT918" s="2" t="n">
        <v>45</v>
      </c>
      <c r="FU918" s="2" t="s">
        <v>301</v>
      </c>
      <c r="FV918" s="2" t="s">
        <v>363</v>
      </c>
      <c r="GB918" s="2" t="s">
        <v>558</v>
      </c>
      <c r="GC918" s="2" t="s">
        <v>205</v>
      </c>
      <c r="GJ918" s="2" t="n">
        <v>0</v>
      </c>
      <c r="GM918" s="0" t="n">
        <v>1071</v>
      </c>
      <c r="GN918" s="2" t="n">
        <v>-1</v>
      </c>
      <c r="GO918" s="7" t="n">
        <f aca="false">(K918/10)</f>
        <v>7.6</v>
      </c>
      <c r="GP918" s="2" t="n">
        <f aca="false">L918</f>
        <v>2</v>
      </c>
      <c r="GQ918" s="4" t="n">
        <f aca="false">IF(EX918="ST",-1,IF(EX918="1MT",-2,IF(EX918="RST",-2,IF(EX918="NT",-3,0))))</f>
        <v>0</v>
      </c>
      <c r="GR918" s="0" t="n">
        <f aca="false">CH918</f>
        <v>1</v>
      </c>
      <c r="GS918" s="2" t="n">
        <f aca="false">GJ918</f>
        <v>0</v>
      </c>
      <c r="GT918" s="0" t="n">
        <f aca="false">SUM(GO918:GS918)</f>
        <v>10.6</v>
      </c>
      <c r="GW918" s="1" t="s">
        <v>346</v>
      </c>
    </row>
    <row r="919" customFormat="false" ht="12.75" hidden="false" customHeight="false" outlineLevel="0" collapsed="false">
      <c r="A919" s="3" t="e">
        <f aca="false">A918+1</f>
        <v>#VALUE!</v>
      </c>
      <c r="B919" s="0" t="n">
        <v>1072</v>
      </c>
      <c r="C919" s="0" t="str">
        <f aca="false">IF(GM919&lt;&gt;B919,"Error","OK")</f>
        <v>OK</v>
      </c>
      <c r="D919" s="1" t="s">
        <v>1763</v>
      </c>
      <c r="E919" s="1" t="n">
        <v>5</v>
      </c>
      <c r="F919" s="2" t="s">
        <v>1648</v>
      </c>
      <c r="G919" s="2" t="str">
        <f aca="false">RIGHT("0000"&amp;K919,4)&amp;" L:"&amp;(L919+1)&amp;" ROF:"&amp;RIGHT("0"&amp;FE919,1)&amp;" IFE:("&amp;RIGHT("00"&amp;CS919,2)&amp;")"&amp;" M:"&amp;EW919</f>
        <v>0025 L:3 ROF:3 IFE:(06) M:1</v>
      </c>
      <c r="H919" s="1" t="n">
        <v>6</v>
      </c>
      <c r="I919" s="3" t="n">
        <v>70</v>
      </c>
      <c r="J919" s="2" t="str">
        <f aca="false">EX919&amp;"-"&amp;EY919</f>
        <v>T-T25LL</v>
      </c>
      <c r="K919" s="2" t="n">
        <v>25</v>
      </c>
      <c r="L919" s="4" t="n">
        <v>2</v>
      </c>
      <c r="BH919" s="1" t="n">
        <v>0</v>
      </c>
      <c r="BI919" s="3" t="n">
        <v>8</v>
      </c>
      <c r="BQ919" s="1" t="n">
        <v>0</v>
      </c>
      <c r="BT919" s="3" t="n">
        <v>24</v>
      </c>
      <c r="BU919" s="3" t="n">
        <v>0</v>
      </c>
      <c r="BV919" s="3" t="n">
        <v>2</v>
      </c>
      <c r="BW919" s="1" t="n">
        <v>5</v>
      </c>
      <c r="BX919" s="2" t="n">
        <v>21</v>
      </c>
      <c r="BY919" s="3" t="n">
        <v>96</v>
      </c>
      <c r="BZ919" s="3" t="n">
        <v>6</v>
      </c>
      <c r="CD919" s="3" t="n">
        <f aca="false">IF(CC919="",0,13-CC919)</f>
        <v>0</v>
      </c>
      <c r="CE919" s="3" t="n">
        <v>34</v>
      </c>
      <c r="CF919" s="3" t="n">
        <v>126</v>
      </c>
      <c r="CG919" s="0" t="s">
        <v>1448</v>
      </c>
      <c r="CH919" s="3" t="n">
        <v>1</v>
      </c>
      <c r="CJ919" s="3" t="n">
        <v>1</v>
      </c>
      <c r="CK919" s="3" t="n">
        <v>1941</v>
      </c>
      <c r="CL919" s="3" t="n">
        <v>1941</v>
      </c>
      <c r="CM919" s="3" t="n">
        <v>1003</v>
      </c>
      <c r="CN919" s="3" t="n">
        <v>2030</v>
      </c>
      <c r="CQ919" s="3" t="n">
        <v>5</v>
      </c>
      <c r="CR919" s="6" t="n">
        <v>6</v>
      </c>
      <c r="CS919" s="2" t="n">
        <v>6</v>
      </c>
      <c r="CT919" s="2" t="n">
        <v>15</v>
      </c>
      <c r="CU919" s="3" t="n">
        <v>500</v>
      </c>
      <c r="CW919" s="3" t="n">
        <v>0</v>
      </c>
      <c r="CX919" s="1" t="s">
        <v>346</v>
      </c>
      <c r="CY919" s="1" t="s">
        <v>346</v>
      </c>
      <c r="CZ919" s="1" t="n">
        <v>-1</v>
      </c>
      <c r="DA919" s="1" t="n">
        <v>-1</v>
      </c>
      <c r="DB919" s="1" t="n">
        <v>-1</v>
      </c>
      <c r="DC919" s="1" t="n">
        <v>-1</v>
      </c>
      <c r="DD919" s="7" t="n">
        <f aca="false">((CZ919+DA919+DB919+DC919)/4+6)</f>
        <v>5</v>
      </c>
      <c r="DE919" s="3" t="n">
        <v>12</v>
      </c>
      <c r="DF919" s="0" t="n">
        <v>7</v>
      </c>
      <c r="DG919" s="0" t="n">
        <v>1</v>
      </c>
      <c r="DH919" s="3" t="n">
        <v>12</v>
      </c>
      <c r="DI919" s="0" t="n">
        <v>3</v>
      </c>
      <c r="DJ919" s="0" t="n">
        <v>1</v>
      </c>
      <c r="DV919" s="8" t="s">
        <v>1026</v>
      </c>
      <c r="ED919" s="2" t="n">
        <v>4</v>
      </c>
      <c r="EJ919" s="2" t="n">
        <v>1</v>
      </c>
      <c r="EK919" s="2" t="n">
        <v>3</v>
      </c>
      <c r="EV919" s="2" t="n">
        <v>6</v>
      </c>
      <c r="EW919" s="2" t="n">
        <v>1</v>
      </c>
      <c r="EX919" s="2" t="s">
        <v>418</v>
      </c>
      <c r="EY919" s="2" t="s">
        <v>937</v>
      </c>
      <c r="EZ919" s="2" t="n">
        <v>7</v>
      </c>
      <c r="FE919" s="2" t="n">
        <v>3</v>
      </c>
      <c r="FH919" s="2" t="n">
        <v>11</v>
      </c>
      <c r="FT919" s="2" t="n">
        <v>44</v>
      </c>
      <c r="FU919" s="2" t="s">
        <v>301</v>
      </c>
      <c r="FV919" s="2" t="s">
        <v>363</v>
      </c>
      <c r="GB919" s="2" t="s">
        <v>1635</v>
      </c>
      <c r="GC919" s="2" t="s">
        <v>205</v>
      </c>
      <c r="GJ919" s="2" t="n">
        <v>0</v>
      </c>
      <c r="GM919" s="0" t="n">
        <v>1072</v>
      </c>
      <c r="GN919" s="2" t="n">
        <v>-1</v>
      </c>
      <c r="GO919" s="7" t="n">
        <f aca="false">(K919/10)</f>
        <v>2.5</v>
      </c>
      <c r="GP919" s="2" t="n">
        <f aca="false">L919</f>
        <v>2</v>
      </c>
      <c r="GQ919" s="4" t="n">
        <f aca="false">IF(EX919="ST",-1,IF(EX919="1MT",-2,IF(EX919="RST",-2,IF(EX919="NT",-3,0))))</f>
        <v>0</v>
      </c>
      <c r="GR919" s="0" t="n">
        <f aca="false">CH919</f>
        <v>1</v>
      </c>
      <c r="GS919" s="2" t="n">
        <f aca="false">GJ919</f>
        <v>0</v>
      </c>
      <c r="GT919" s="0" t="n">
        <f aca="false">SUM(GO919:GS919)</f>
        <v>5.5</v>
      </c>
      <c r="GW919" s="1" t="s">
        <v>346</v>
      </c>
    </row>
    <row r="920" customFormat="false" ht="12.75" hidden="false" customHeight="false" outlineLevel="0" collapsed="false">
      <c r="A920" s="3" t="e">
        <f aca="false">A919+1</f>
        <v>#VALUE!</v>
      </c>
      <c r="B920" s="0" t="n">
        <v>1073</v>
      </c>
      <c r="C920" s="0" t="str">
        <f aca="false">IF(GM920&lt;&gt;B920,"Error","OK")</f>
        <v>OK</v>
      </c>
      <c r="D920" s="1" t="s">
        <v>1764</v>
      </c>
      <c r="E920" s="1" t="n">
        <v>5</v>
      </c>
      <c r="F920" s="2" t="s">
        <v>1679</v>
      </c>
      <c r="G920" s="2" t="str">
        <f aca="false">RIGHT("0000"&amp;K920,4)&amp;" L:"&amp;(L920+1)&amp;" ROF:"&amp;RIGHT("0"&amp;FE920,1)&amp;" IFE:("&amp;RIGHT("00"&amp;CS920,2)&amp;")"&amp;" M:"&amp;EW920</f>
        <v>0037 L:2 ROF:2 IFE:(08) M:3</v>
      </c>
      <c r="H920" s="1" t="n">
        <v>8</v>
      </c>
      <c r="I920" s="3" t="n">
        <v>92</v>
      </c>
      <c r="J920" s="2" t="str">
        <f aca="false">EX920&amp;"-"&amp;EY920</f>
        <v>NT-T37L</v>
      </c>
      <c r="K920" s="2" t="n">
        <v>37</v>
      </c>
      <c r="L920" s="4" t="n">
        <v>1</v>
      </c>
      <c r="BG920" s="1" t="s">
        <v>479</v>
      </c>
      <c r="BH920" s="1" t="n">
        <v>1</v>
      </c>
      <c r="BI920" s="3" t="n">
        <v>8</v>
      </c>
      <c r="BQ920" s="1" t="n">
        <v>0</v>
      </c>
      <c r="BT920" s="3" t="n">
        <v>24</v>
      </c>
      <c r="BU920" s="3" t="n">
        <v>0</v>
      </c>
      <c r="BV920" s="3" t="n">
        <v>0</v>
      </c>
      <c r="BW920" s="1" t="n">
        <v>4</v>
      </c>
      <c r="BX920" s="2" t="n">
        <v>16</v>
      </c>
      <c r="BY920" s="3" t="n">
        <v>96</v>
      </c>
      <c r="BZ920" s="3" t="n">
        <v>6</v>
      </c>
      <c r="CD920" s="3" t="n">
        <f aca="false">IF(CC920="",0,13-CC920)</f>
        <v>0</v>
      </c>
      <c r="CE920" s="3" t="n">
        <v>36</v>
      </c>
      <c r="CF920" s="3" t="n">
        <v>139</v>
      </c>
      <c r="CG920" s="0" t="s">
        <v>1614</v>
      </c>
      <c r="CH920" s="3" t="n">
        <v>1</v>
      </c>
      <c r="CJ920" s="3" t="n">
        <v>1</v>
      </c>
      <c r="CK920" s="3" t="n">
        <v>1944</v>
      </c>
      <c r="CL920" s="3" t="n">
        <v>1945</v>
      </c>
      <c r="CM920" s="3" t="n">
        <v>1004</v>
      </c>
      <c r="CN920" s="3" t="n">
        <v>2030</v>
      </c>
      <c r="CQ920" s="3" t="n">
        <v>10.5</v>
      </c>
      <c r="CR920" s="6" t="n">
        <v>8</v>
      </c>
      <c r="CS920" s="2" t="n">
        <v>8</v>
      </c>
      <c r="CT920" s="2" t="n">
        <v>15</v>
      </c>
      <c r="CU920" s="3" t="n">
        <v>401</v>
      </c>
      <c r="CW920" s="3" t="n">
        <v>1</v>
      </c>
      <c r="CX920" s="1" t="s">
        <v>346</v>
      </c>
      <c r="CY920" s="1" t="s">
        <v>346</v>
      </c>
      <c r="CZ920" s="1" t="n">
        <v>4</v>
      </c>
      <c r="DA920" s="1" t="n">
        <v>1</v>
      </c>
      <c r="DB920" s="1" t="n">
        <v>3</v>
      </c>
      <c r="DC920" s="1" t="n">
        <v>1</v>
      </c>
      <c r="DD920" s="7" t="n">
        <f aca="false">((CZ920+DA920+DB920+DC920)/4+6)</f>
        <v>8.25</v>
      </c>
      <c r="DE920" s="3" t="n">
        <v>12</v>
      </c>
      <c r="DF920" s="0" t="n">
        <v>9</v>
      </c>
      <c r="DG920" s="0" t="n">
        <v>2</v>
      </c>
      <c r="DH920" s="3" t="n">
        <v>12</v>
      </c>
      <c r="DI920" s="0" t="n">
        <v>4</v>
      </c>
      <c r="DJ920" s="0" t="n">
        <v>4</v>
      </c>
      <c r="DV920" s="8" t="s">
        <v>1026</v>
      </c>
      <c r="ED920" s="2" t="n">
        <v>4</v>
      </c>
      <c r="EJ920" s="2" t="n">
        <v>-1</v>
      </c>
      <c r="EK920" s="2" t="n">
        <v>4</v>
      </c>
      <c r="EV920" s="2" t="n">
        <v>8</v>
      </c>
      <c r="EW920" s="2" t="n">
        <v>3</v>
      </c>
      <c r="EX920" s="2" t="s">
        <v>444</v>
      </c>
      <c r="EY920" s="2" t="s">
        <v>486</v>
      </c>
      <c r="EZ920" s="2" t="n">
        <v>9</v>
      </c>
      <c r="FE920" s="2" t="n">
        <v>2</v>
      </c>
      <c r="FT920" s="2" t="n">
        <v>41</v>
      </c>
      <c r="FU920" s="2" t="s">
        <v>301</v>
      </c>
      <c r="GB920" s="2" t="s">
        <v>477</v>
      </c>
      <c r="GC920" s="2" t="s">
        <v>365</v>
      </c>
      <c r="GJ920" s="2" t="n">
        <v>0</v>
      </c>
      <c r="GM920" s="0" t="n">
        <v>1073</v>
      </c>
      <c r="GN920" s="2" t="n">
        <v>-1</v>
      </c>
      <c r="GO920" s="7" t="n">
        <f aca="false">(K920/10)</f>
        <v>3.7</v>
      </c>
      <c r="GP920" s="2" t="n">
        <f aca="false">L920</f>
        <v>1</v>
      </c>
      <c r="GQ920" s="4" t="n">
        <f aca="false">IF(EX920="ST",-1,IF(EX920="1MT",-2,IF(EX920="RST",-2,IF(EX920="NT",-3,0))))</f>
        <v>-3</v>
      </c>
      <c r="GR920" s="0" t="n">
        <f aca="false">CH920</f>
        <v>1</v>
      </c>
      <c r="GS920" s="2" t="n">
        <f aca="false">GJ920</f>
        <v>0</v>
      </c>
      <c r="GT920" s="0" t="n">
        <f aca="false">SUM(GO920:GS920)</f>
        <v>2.7</v>
      </c>
      <c r="GW920" s="1" t="s">
        <v>346</v>
      </c>
    </row>
    <row r="921" customFormat="false" ht="12.75" hidden="false" customHeight="false" outlineLevel="0" collapsed="false">
      <c r="A921" s="3" t="e">
        <f aca="false">A920+1</f>
        <v>#VALUE!</v>
      </c>
      <c r="B921" s="0" t="n">
        <v>1086</v>
      </c>
      <c r="C921" s="0" t="str">
        <f aca="false">IF(GM921&lt;&gt;B921,"Error","OK")</f>
        <v>OK</v>
      </c>
      <c r="D921" s="1" t="s">
        <v>1765</v>
      </c>
      <c r="E921" s="1" t="n">
        <v>5</v>
      </c>
      <c r="F921" s="2" t="s">
        <v>1679</v>
      </c>
      <c r="G921" s="2" t="str">
        <f aca="false">RIGHT("0000"&amp;K921,4)&amp;" L:"&amp;(L921+1)&amp;" ROF:"&amp;RIGHT("0"&amp;FE921,1)&amp;" IFE:("&amp;RIGHT("00"&amp;CS921,2)&amp;")"&amp;" M:"&amp;EW921</f>
        <v>0020 L:2 ROF:3 IFE:(06) M:2</v>
      </c>
      <c r="H921" s="1" t="n">
        <v>6</v>
      </c>
      <c r="I921" s="3" t="n">
        <v>61</v>
      </c>
      <c r="J921" s="2" t="str">
        <f aca="false">EX921&amp;"-"&amp;EY921</f>
        <v>ST-20L</v>
      </c>
      <c r="K921" s="2" t="n">
        <v>20</v>
      </c>
      <c r="L921" s="4" t="n">
        <v>1</v>
      </c>
      <c r="BG921" s="1" t="s">
        <v>479</v>
      </c>
      <c r="BH921" s="1" t="n">
        <v>1</v>
      </c>
      <c r="BI921" s="3" t="n">
        <v>8</v>
      </c>
      <c r="BQ921" s="1" t="n">
        <v>0</v>
      </c>
      <c r="BT921" s="3" t="n">
        <v>24</v>
      </c>
      <c r="BU921" s="3" t="n">
        <v>0</v>
      </c>
      <c r="BV921" s="3" t="n">
        <v>0</v>
      </c>
      <c r="BW921" s="1" t="n">
        <v>4</v>
      </c>
      <c r="BX921" s="2" t="n">
        <v>14</v>
      </c>
      <c r="BY921" s="3" t="n">
        <v>96</v>
      </c>
      <c r="BZ921" s="3" t="n">
        <v>6</v>
      </c>
      <c r="CD921" s="3" t="n">
        <f aca="false">IF(CC921="",0,13-CC921)</f>
        <v>0</v>
      </c>
      <c r="CE921" s="3" t="n">
        <v>38</v>
      </c>
      <c r="CF921" s="3" t="n">
        <v>126</v>
      </c>
      <c r="CG921" s="0" t="s">
        <v>792</v>
      </c>
      <c r="CH921" s="3" t="n">
        <v>1</v>
      </c>
      <c r="CJ921" s="3" t="n">
        <v>10</v>
      </c>
      <c r="CK921" s="3" t="n">
        <v>1944</v>
      </c>
      <c r="CL921" s="3" t="n">
        <v>1945</v>
      </c>
      <c r="CM921" s="3" t="n">
        <v>1004</v>
      </c>
      <c r="CN921" s="3" t="n">
        <v>2030</v>
      </c>
      <c r="CQ921" s="3" t="n">
        <v>12</v>
      </c>
      <c r="CR921" s="6" t="n">
        <v>6</v>
      </c>
      <c r="CS921" s="2" t="n">
        <v>6</v>
      </c>
      <c r="CT921" s="2" t="n">
        <v>13</v>
      </c>
      <c r="CU921" s="3" t="n">
        <v>401</v>
      </c>
      <c r="CW921" s="3" t="n">
        <v>1</v>
      </c>
      <c r="CX921" s="1" t="s">
        <v>908</v>
      </c>
      <c r="CY921" s="1" t="s">
        <v>319</v>
      </c>
      <c r="CZ921" s="1" t="n">
        <v>6</v>
      </c>
      <c r="DA921" s="1" t="n">
        <v>3</v>
      </c>
      <c r="DB921" s="1" t="n">
        <v>6</v>
      </c>
      <c r="DC921" s="1" t="n">
        <v>3</v>
      </c>
      <c r="DD921" s="7" t="n">
        <f aca="false">((CZ921+DA921+DB921+DC921)/4+6)</f>
        <v>10.5</v>
      </c>
      <c r="DE921" s="3" t="n">
        <v>12</v>
      </c>
      <c r="DF921" s="0" t="n">
        <v>6</v>
      </c>
      <c r="DG921" s="0" t="n">
        <v>1</v>
      </c>
      <c r="DH921" s="3" t="n">
        <v>12</v>
      </c>
      <c r="DI921" s="0" t="n">
        <v>3</v>
      </c>
      <c r="DJ921" s="0" t="n">
        <v>1</v>
      </c>
      <c r="DV921" s="8" t="s">
        <v>1026</v>
      </c>
      <c r="DW921" s="3" t="n">
        <v>2</v>
      </c>
      <c r="ED921" s="2" t="n">
        <v>2</v>
      </c>
      <c r="EK921" s="2" t="n">
        <v>4</v>
      </c>
      <c r="EV921" s="2" t="n">
        <v>6</v>
      </c>
      <c r="EW921" s="2" t="n">
        <v>2</v>
      </c>
      <c r="EX921" s="2" t="s">
        <v>406</v>
      </c>
      <c r="EY921" s="2" t="s">
        <v>1092</v>
      </c>
      <c r="EZ921" s="2" t="n">
        <v>6</v>
      </c>
      <c r="FE921" s="2" t="n">
        <v>3</v>
      </c>
      <c r="FH921" s="2" t="n">
        <v>10</v>
      </c>
      <c r="FK921" s="2" t="s">
        <v>438</v>
      </c>
      <c r="FT921" s="2" t="n">
        <v>22</v>
      </c>
      <c r="FU921" s="2" t="s">
        <v>301</v>
      </c>
      <c r="FV921" s="2" t="s">
        <v>561</v>
      </c>
      <c r="FW921" s="2" t="s">
        <v>910</v>
      </c>
      <c r="FX921" s="2" t="s">
        <v>1027</v>
      </c>
      <c r="GB921" s="2" t="s">
        <v>1766</v>
      </c>
      <c r="GC921" s="2" t="s">
        <v>365</v>
      </c>
      <c r="GJ921" s="2" t="n">
        <v>0</v>
      </c>
      <c r="GM921" s="0" t="n">
        <v>1086</v>
      </c>
      <c r="GN921" s="2" t="n">
        <v>-1</v>
      </c>
      <c r="GO921" s="7" t="n">
        <f aca="false">(K921/10)</f>
        <v>2</v>
      </c>
      <c r="GP921" s="2" t="n">
        <f aca="false">L921</f>
        <v>1</v>
      </c>
      <c r="GQ921" s="4" t="n">
        <f aca="false">IF(EX921="ST",-1,IF(EX921="1MT",-2,IF(EX921="RST",-2,IF(EX921="NT",-3,0))))</f>
        <v>-1</v>
      </c>
      <c r="GR921" s="0" t="n">
        <f aca="false">CH921</f>
        <v>1</v>
      </c>
      <c r="GS921" s="2" t="n">
        <f aca="false">GJ921</f>
        <v>0</v>
      </c>
      <c r="GT921" s="0" t="n">
        <f aca="false">SUM(GO921:GS921)</f>
        <v>3</v>
      </c>
      <c r="GW921" s="1" t="s">
        <v>908</v>
      </c>
    </row>
    <row r="922" customFormat="false" ht="12.75" hidden="false" customHeight="false" outlineLevel="0" collapsed="false">
      <c r="A922" s="3" t="e">
        <f aca="false">A921+1</f>
        <v>#VALUE!</v>
      </c>
      <c r="B922" s="0" t="n">
        <v>33</v>
      </c>
      <c r="C922" s="0" t="str">
        <f aca="false">IF(GM922&lt;&gt;B922,"Error","OK")</f>
        <v>OK</v>
      </c>
      <c r="D922" s="1" t="s">
        <v>1767</v>
      </c>
      <c r="E922" s="1" t="n">
        <v>6</v>
      </c>
      <c r="F922" s="2" t="s">
        <v>227</v>
      </c>
      <c r="G922" s="2" t="str">
        <f aca="false">RIGHT("0000"&amp;K922,4)&amp;" L:"&amp;(L922+1)&amp;" ROF:"&amp;RIGHT("0"&amp;FE922,1)&amp;" IFE:("&amp;RIGHT("00"&amp;CS922,2)&amp;")"&amp;" M:"&amp;EW922</f>
        <v>0081 L:0 ROF:3 IFE:(00) M:3</v>
      </c>
      <c r="I922" s="3" t="n">
        <v>250</v>
      </c>
      <c r="J922" s="2" t="str">
        <f aca="false">EX922&amp;"-"&amp;EY922</f>
        <v>NT-81* HE</v>
      </c>
      <c r="K922" s="2" t="n">
        <v>81</v>
      </c>
      <c r="L922" s="4" t="n">
        <v>-1</v>
      </c>
      <c r="BH922" s="1" t="n">
        <v>0</v>
      </c>
      <c r="BI922" s="3" t="n">
        <v>8</v>
      </c>
      <c r="BP922" s="1" t="n">
        <v>71</v>
      </c>
      <c r="BQ922" s="1" t="n">
        <v>18</v>
      </c>
      <c r="BR922" s="2" t="n">
        <v>3</v>
      </c>
      <c r="BT922" s="3" t="n">
        <v>24</v>
      </c>
      <c r="BU922" s="3" t="n">
        <v>0</v>
      </c>
      <c r="BV922" s="3" t="n">
        <v>4</v>
      </c>
      <c r="BW922" s="1" t="n">
        <v>0</v>
      </c>
      <c r="BZ922" s="3" t="n">
        <v>6</v>
      </c>
      <c r="CD922" s="3" t="n">
        <f aca="false">IF(CC922="",0,13-CC922)</f>
        <v>0</v>
      </c>
      <c r="CE922" s="3" t="n">
        <v>28</v>
      </c>
      <c r="CF922" s="3" t="n">
        <v>370</v>
      </c>
      <c r="CG922" s="0" t="s">
        <v>1768</v>
      </c>
      <c r="CH922" s="3" t="n">
        <v>1</v>
      </c>
      <c r="CJ922" s="3" t="n">
        <v>1</v>
      </c>
      <c r="CK922" s="3" t="n">
        <v>1930</v>
      </c>
      <c r="CL922" s="3" t="n">
        <v>1941</v>
      </c>
      <c r="CM922" s="3" t="n">
        <v>1054</v>
      </c>
      <c r="CN922" s="3" t="n">
        <v>3002</v>
      </c>
      <c r="CQ922" s="3" t="n">
        <v>2</v>
      </c>
      <c r="CT922" s="2" t="n">
        <v>15</v>
      </c>
      <c r="CU922" s="3" t="n">
        <v>600</v>
      </c>
      <c r="CW922" s="3" t="n">
        <v>1</v>
      </c>
      <c r="CX922" s="1" t="s">
        <v>202</v>
      </c>
      <c r="CY922" s="1" t="s">
        <v>203</v>
      </c>
      <c r="CZ922" s="1" t="n">
        <v>-1</v>
      </c>
      <c r="DA922" s="1" t="n">
        <v>-1</v>
      </c>
      <c r="DB922" s="1" t="n">
        <v>-1</v>
      </c>
      <c r="DC922" s="1" t="n">
        <v>-1</v>
      </c>
      <c r="DD922" s="7" t="n">
        <f aca="false">((CZ922+DA922+DB922+DC922)/4+6)</f>
        <v>5</v>
      </c>
      <c r="DE922" s="3" t="n">
        <v>0</v>
      </c>
      <c r="DH922" s="3" t="n">
        <v>12</v>
      </c>
      <c r="DI922" s="0" t="n">
        <v>8</v>
      </c>
      <c r="DJ922" s="0" t="n">
        <v>16</v>
      </c>
      <c r="DS922" s="3" t="n">
        <v>8</v>
      </c>
      <c r="EQ922" s="2" t="n">
        <v>11</v>
      </c>
      <c r="EU922" s="2" t="s">
        <v>685</v>
      </c>
      <c r="EW922" s="2" t="n">
        <v>3</v>
      </c>
      <c r="EX922" s="2" t="s">
        <v>444</v>
      </c>
      <c r="EY922" s="2" t="s">
        <v>1769</v>
      </c>
      <c r="EZ922" s="2" t="n">
        <v>-1</v>
      </c>
      <c r="FB922" s="2" t="n">
        <v>8</v>
      </c>
      <c r="FE922" s="2" t="n">
        <v>3</v>
      </c>
      <c r="FT922" s="2" t="n">
        <v>23</v>
      </c>
      <c r="FU922" s="2" t="s">
        <v>301</v>
      </c>
      <c r="FV922" s="2" t="s">
        <v>410</v>
      </c>
      <c r="FW922" s="2" t="s">
        <v>412</v>
      </c>
      <c r="FX922" s="2" t="s">
        <v>288</v>
      </c>
      <c r="FY922" s="2" t="s">
        <v>714</v>
      </c>
      <c r="FZ922" s="2" t="s">
        <v>685</v>
      </c>
      <c r="GB922" s="2" t="s">
        <v>1770</v>
      </c>
      <c r="GC922" s="2" t="s">
        <v>205</v>
      </c>
      <c r="GJ922" s="2" t="n">
        <v>0</v>
      </c>
      <c r="GM922" s="0" t="n">
        <v>33</v>
      </c>
      <c r="GN922" s="2" t="n">
        <v>-1</v>
      </c>
      <c r="GO922" s="7" t="n">
        <f aca="false">(K922/10)</f>
        <v>8.1</v>
      </c>
      <c r="GP922" s="2" t="n">
        <f aca="false">L922</f>
        <v>-1</v>
      </c>
      <c r="GQ922" s="4" t="n">
        <f aca="false">IF(EX922="ST",-1,IF(EX922="1MT",-2,IF(EX922="RST",-2,IF(EX922="NT",-3,0))))</f>
        <v>-3</v>
      </c>
      <c r="GR922" s="0" t="n">
        <f aca="false">CH922</f>
        <v>1</v>
      </c>
      <c r="GS922" s="2" t="n">
        <f aca="false">GJ922</f>
        <v>0</v>
      </c>
      <c r="GT922" s="0" t="n">
        <f aca="false">SUM(GO922:GS922)</f>
        <v>5.1</v>
      </c>
      <c r="GW922" s="1" t="s">
        <v>202</v>
      </c>
    </row>
    <row r="923" customFormat="false" ht="12.75" hidden="false" customHeight="false" outlineLevel="0" collapsed="false">
      <c r="A923" s="3" t="e">
        <f aca="false">A922+1</f>
        <v>#VALUE!</v>
      </c>
      <c r="B923" s="0" t="n">
        <v>76</v>
      </c>
      <c r="C923" s="0" t="str">
        <f aca="false">IF(GM923&lt;&gt;B923,"Error","OK")</f>
        <v>OK</v>
      </c>
      <c r="D923" s="1" t="s">
        <v>1771</v>
      </c>
      <c r="E923" s="1" t="n">
        <v>6</v>
      </c>
      <c r="F923" s="2" t="s">
        <v>227</v>
      </c>
      <c r="G923" s="2" t="str">
        <f aca="false">RIGHT("0000"&amp;K923,4)&amp;" L:"&amp;(L923+1)&amp;" ROF:"&amp;RIGHT("0"&amp;FE923,1)&amp;" IFE:("&amp;RIGHT("00"&amp;CS923,2)&amp;")"&amp;" M:"&amp;EW923</f>
        <v>0050 L:0 ROF:2 IFE:(0 ) M:0</v>
      </c>
      <c r="I923" s="3" t="n">
        <v>139</v>
      </c>
      <c r="J923" s="2" t="str">
        <f aca="false">EX923&amp;"-"&amp;EY923</f>
        <v>MTR-50*-HE</v>
      </c>
      <c r="K923" s="2" t="n">
        <v>50</v>
      </c>
      <c r="L923" s="4" t="n">
        <v>-1</v>
      </c>
      <c r="BH923" s="1" t="n">
        <v>0</v>
      </c>
      <c r="BI923" s="3" t="n">
        <v>8</v>
      </c>
      <c r="BP923" s="1" t="n">
        <v>14</v>
      </c>
      <c r="BQ923" s="1" t="n">
        <v>4</v>
      </c>
      <c r="BR923" s="2" t="n">
        <v>4</v>
      </c>
      <c r="BT923" s="3" t="n">
        <v>24</v>
      </c>
      <c r="BU923" s="3" t="n">
        <v>0</v>
      </c>
      <c r="BV923" s="3" t="n">
        <v>3</v>
      </c>
      <c r="BW923" s="1" t="n">
        <v>0</v>
      </c>
      <c r="BZ923" s="3" t="n">
        <v>6</v>
      </c>
      <c r="CD923" s="3" t="n">
        <f aca="false">IF(CC923="",0,13-CC923)</f>
        <v>0</v>
      </c>
      <c r="CE923" s="3" t="n">
        <v>16</v>
      </c>
      <c r="CF923" s="3" t="n">
        <v>370</v>
      </c>
      <c r="CG923" s="0" t="s">
        <v>1396</v>
      </c>
      <c r="CH923" s="3" t="n">
        <v>1</v>
      </c>
      <c r="CJ923" s="3" t="n">
        <v>5</v>
      </c>
      <c r="CK923" s="3" t="n">
        <v>1940</v>
      </c>
      <c r="CL923" s="3" t="n">
        <v>1940</v>
      </c>
      <c r="CM923" s="3" t="n">
        <v>1001</v>
      </c>
      <c r="CN923" s="3" t="n">
        <v>3002</v>
      </c>
      <c r="CO923" s="3" t="n">
        <v>3</v>
      </c>
      <c r="CP923" s="0" t="s">
        <v>351</v>
      </c>
      <c r="CQ923" s="3" t="n">
        <v>0</v>
      </c>
      <c r="CS923" s="2" t="s">
        <v>438</v>
      </c>
      <c r="CT923" s="2" t="n">
        <v>15</v>
      </c>
      <c r="CU923" s="3" t="n">
        <v>600</v>
      </c>
      <c r="CW923" s="3" t="n">
        <v>2</v>
      </c>
      <c r="CX923" s="1" t="s">
        <v>395</v>
      </c>
      <c r="CY923" s="1" t="s">
        <v>395</v>
      </c>
      <c r="CZ923" s="1" t="n">
        <v>-1</v>
      </c>
      <c r="DA923" s="1" t="n">
        <v>-1</v>
      </c>
      <c r="DB923" s="1" t="n">
        <v>-1</v>
      </c>
      <c r="DC923" s="1" t="n">
        <v>-1</v>
      </c>
      <c r="DD923" s="7" t="n">
        <f aca="false">((CZ923+DA923+DB923+DC923)/4+6)</f>
        <v>5</v>
      </c>
      <c r="DE923" s="3" t="n">
        <v>0</v>
      </c>
      <c r="DH923" s="3" t="n">
        <v>12</v>
      </c>
      <c r="DI923" s="0" t="n">
        <v>6</v>
      </c>
      <c r="DJ923" s="0" t="n">
        <v>6</v>
      </c>
      <c r="EW923" s="2" t="n">
        <v>0</v>
      </c>
      <c r="EX923" s="2" t="s">
        <v>227</v>
      </c>
      <c r="EY923" s="2" t="s">
        <v>228</v>
      </c>
      <c r="EZ923" s="2" t="n">
        <v>-1</v>
      </c>
      <c r="FE923" s="2" t="n">
        <v>2</v>
      </c>
      <c r="FH923" s="2" t="n">
        <v>11</v>
      </c>
      <c r="FI923" s="2" t="n">
        <v>1</v>
      </c>
      <c r="FJ923" s="2" t="n">
        <v>6</v>
      </c>
      <c r="FT923" s="2" t="n">
        <v>6</v>
      </c>
      <c r="FU923" s="2" t="s">
        <v>301</v>
      </c>
      <c r="FV923" s="2" t="s">
        <v>410</v>
      </c>
      <c r="FW923" s="2" t="s">
        <v>372</v>
      </c>
      <c r="GB923" s="2" t="s">
        <v>1772</v>
      </c>
      <c r="GC923" s="2" t="s">
        <v>205</v>
      </c>
      <c r="GJ923" s="2" t="n">
        <v>0</v>
      </c>
      <c r="GM923" s="0" t="n">
        <v>76</v>
      </c>
      <c r="GN923" s="2" t="n">
        <v>-1</v>
      </c>
      <c r="GO923" s="7" t="n">
        <f aca="false">(K923/10)</f>
        <v>5</v>
      </c>
      <c r="GP923" s="2" t="n">
        <f aca="false">L923</f>
        <v>-1</v>
      </c>
      <c r="GQ923" s="4" t="n">
        <f aca="false">IF(EX923="ST",-1,IF(EX923="1MT",-2,IF(EX923="RST",-2,IF(EX923="NT",-3,0))))</f>
        <v>0</v>
      </c>
      <c r="GR923" s="0" t="n">
        <f aca="false">CH923</f>
        <v>1</v>
      </c>
      <c r="GS923" s="2" t="n">
        <f aca="false">GJ923</f>
        <v>0</v>
      </c>
      <c r="GT923" s="0" t="n">
        <f aca="false">SUM(GO923:GS923)</f>
        <v>5</v>
      </c>
      <c r="GW923" s="1" t="s">
        <v>395</v>
      </c>
    </row>
    <row r="924" customFormat="false" ht="12.75" hidden="false" customHeight="false" outlineLevel="0" collapsed="false">
      <c r="A924" s="3" t="e">
        <f aca="false">A923+1</f>
        <v>#VALUE!</v>
      </c>
      <c r="B924" s="0" t="n">
        <v>77</v>
      </c>
      <c r="C924" s="0" t="str">
        <f aca="false">IF(GM924&lt;&gt;B924,"Error","OK")</f>
        <v>OK</v>
      </c>
      <c r="D924" s="1" t="s">
        <v>1773</v>
      </c>
      <c r="E924" s="1" t="n">
        <v>6</v>
      </c>
      <c r="F924" s="2" t="s">
        <v>227</v>
      </c>
      <c r="G924" s="2" t="str">
        <f aca="false">RIGHT("0000"&amp;K924,4)&amp;" L:"&amp;(L924+1)&amp;" ROF:"&amp;RIGHT("0"&amp;FE924,1)&amp;" IFE:("&amp;RIGHT("00"&amp;CS924,2)&amp;")"&amp;" M:"&amp;EW924</f>
        <v>0076 L:0 ROF:2 IFE:(00) M:3</v>
      </c>
      <c r="I924" s="3" t="n">
        <v>224</v>
      </c>
      <c r="J924" s="2" t="str">
        <f aca="false">EX924&amp;"-"&amp;EY924</f>
        <v>NT-76*-HE</v>
      </c>
      <c r="K924" s="2" t="n">
        <v>76</v>
      </c>
      <c r="L924" s="4" t="n">
        <v>-1</v>
      </c>
      <c r="BH924" s="1" t="n">
        <v>0</v>
      </c>
      <c r="BI924" s="3" t="n">
        <v>8</v>
      </c>
      <c r="BP924" s="1" t="n">
        <v>28</v>
      </c>
      <c r="BQ924" s="1" t="n">
        <v>7</v>
      </c>
      <c r="BR924" s="2" t="n">
        <v>4</v>
      </c>
      <c r="BT924" s="3" t="n">
        <v>24</v>
      </c>
      <c r="BU924" s="3" t="n">
        <v>0</v>
      </c>
      <c r="BV924" s="3" t="n">
        <v>4</v>
      </c>
      <c r="BW924" s="1" t="n">
        <v>0</v>
      </c>
      <c r="BZ924" s="3" t="n">
        <v>6</v>
      </c>
      <c r="CD924" s="3" t="n">
        <f aca="false">IF(CC924="",0,13-CC924)</f>
        <v>0</v>
      </c>
      <c r="CE924" s="3" t="n">
        <v>27</v>
      </c>
      <c r="CF924" s="3" t="n">
        <v>370</v>
      </c>
      <c r="CG924" s="0" t="s">
        <v>1396</v>
      </c>
      <c r="CH924" s="3" t="n">
        <v>1</v>
      </c>
      <c r="CJ924" s="3" t="n">
        <v>1</v>
      </c>
      <c r="CK924" s="3" t="n">
        <v>1918</v>
      </c>
      <c r="CL924" s="3" t="n">
        <v>1940</v>
      </c>
      <c r="CM924" s="3" t="n">
        <v>1054</v>
      </c>
      <c r="CN924" s="3" t="n">
        <v>3002</v>
      </c>
      <c r="CQ924" s="3" t="n">
        <v>1</v>
      </c>
      <c r="CT924" s="2" t="n">
        <v>16</v>
      </c>
      <c r="CU924" s="3" t="n">
        <v>600</v>
      </c>
      <c r="CW924" s="3" t="n">
        <v>1</v>
      </c>
      <c r="CX924" s="1" t="s">
        <v>395</v>
      </c>
      <c r="CY924" s="1" t="s">
        <v>395</v>
      </c>
      <c r="CZ924" s="1" t="n">
        <v>-1</v>
      </c>
      <c r="DA924" s="1" t="n">
        <v>-1</v>
      </c>
      <c r="DB924" s="1" t="n">
        <v>-1</v>
      </c>
      <c r="DC924" s="1" t="n">
        <v>-1</v>
      </c>
      <c r="DD924" s="7" t="n">
        <f aca="false">((CZ924+DA924+DB924+DC924)/4+6)</f>
        <v>5</v>
      </c>
      <c r="DE924" s="3" t="n">
        <v>0</v>
      </c>
      <c r="DH924" s="3" t="n">
        <v>12</v>
      </c>
      <c r="DI924" s="0" t="n">
        <v>7</v>
      </c>
      <c r="DJ924" s="0" t="n">
        <v>12</v>
      </c>
      <c r="EN924" s="2" t="n">
        <v>1</v>
      </c>
      <c r="EQ924" s="2" t="s">
        <v>1774</v>
      </c>
      <c r="ET924" s="2" t="s">
        <v>1775</v>
      </c>
      <c r="EU924" s="2" t="s">
        <v>685</v>
      </c>
      <c r="EW924" s="2" t="n">
        <v>3</v>
      </c>
      <c r="EX924" s="2" t="s">
        <v>444</v>
      </c>
      <c r="EY924" s="2" t="s">
        <v>1070</v>
      </c>
      <c r="EZ924" s="2" t="n">
        <v>-1</v>
      </c>
      <c r="FE924" s="2" t="n">
        <v>2</v>
      </c>
      <c r="FT924" s="2" t="n">
        <v>7</v>
      </c>
      <c r="FU924" s="2" t="s">
        <v>301</v>
      </c>
      <c r="FV924" s="2" t="s">
        <v>410</v>
      </c>
      <c r="FW924" s="2" t="s">
        <v>372</v>
      </c>
      <c r="GB924" s="2" t="s">
        <v>1776</v>
      </c>
      <c r="GC924" s="2" t="s">
        <v>205</v>
      </c>
      <c r="GJ924" s="2" t="n">
        <v>0</v>
      </c>
      <c r="GM924" s="0" t="n">
        <v>77</v>
      </c>
      <c r="GN924" s="2" t="n">
        <v>-1</v>
      </c>
      <c r="GO924" s="7" t="n">
        <f aca="false">(K924/10)</f>
        <v>7.6</v>
      </c>
      <c r="GP924" s="2" t="n">
        <f aca="false">L924</f>
        <v>-1</v>
      </c>
      <c r="GQ924" s="4" t="n">
        <f aca="false">IF(EX924="ST",-1,IF(EX924="1MT",-2,IF(EX924="RST",-2,IF(EX924="NT",-3,0))))</f>
        <v>-3</v>
      </c>
      <c r="GR924" s="0" t="n">
        <f aca="false">CH924</f>
        <v>1</v>
      </c>
      <c r="GS924" s="2" t="n">
        <f aca="false">GJ924</f>
        <v>0</v>
      </c>
      <c r="GT924" s="0" t="n">
        <f aca="false">SUM(GO924:GS924)</f>
        <v>4.6</v>
      </c>
      <c r="GW924" s="1" t="s">
        <v>395</v>
      </c>
    </row>
    <row r="925" customFormat="false" ht="12.75" hidden="false" customHeight="false" outlineLevel="0" collapsed="false">
      <c r="A925" s="3" t="e">
        <f aca="false">A924+1</f>
        <v>#VALUE!</v>
      </c>
      <c r="B925" s="0" t="n">
        <v>142</v>
      </c>
      <c r="C925" s="0" t="str">
        <f aca="false">IF(GM925&lt;&gt;B925,"Error","OK")</f>
        <v>OK</v>
      </c>
      <c r="D925" s="1" t="s">
        <v>1777</v>
      </c>
      <c r="E925" s="1" t="n">
        <v>6</v>
      </c>
      <c r="F925" s="2" t="s">
        <v>227</v>
      </c>
      <c r="G925" s="2" t="str">
        <f aca="false">RIGHT("0000"&amp;K925,4)&amp;" L:"&amp;(L925+1)&amp;" ROF:"&amp;RIGHT("0"&amp;FE925,1)&amp;" IFE:("&amp;RIGHT("00"&amp;CS925,2)&amp;")"&amp;" M:"&amp;EW925</f>
        <v>0050 L:0 ROF:3 IFE:(00) M:0</v>
      </c>
      <c r="I925" s="3" t="n">
        <v>142</v>
      </c>
      <c r="J925" s="2" t="str">
        <f aca="false">EX925&amp;"-"&amp;EY925</f>
        <v>MTR-50*-HE</v>
      </c>
      <c r="K925" s="2" t="n">
        <v>50</v>
      </c>
      <c r="L925" s="4" t="n">
        <v>-1</v>
      </c>
      <c r="BH925" s="1" t="n">
        <v>0</v>
      </c>
      <c r="BI925" s="3" t="n">
        <v>7</v>
      </c>
      <c r="BP925" s="1" t="n">
        <v>20</v>
      </c>
      <c r="BQ925" s="1" t="n">
        <v>5</v>
      </c>
      <c r="BR925" s="2" t="n">
        <v>3</v>
      </c>
      <c r="BT925" s="3" t="n">
        <v>24</v>
      </c>
      <c r="BU925" s="3" t="n">
        <v>0</v>
      </c>
      <c r="BV925" s="3" t="n">
        <v>3</v>
      </c>
      <c r="BW925" s="1" t="n">
        <v>0</v>
      </c>
      <c r="BZ925" s="3" t="n">
        <v>6</v>
      </c>
      <c r="CD925" s="3" t="n">
        <f aca="false">IF(CC925="",0,13-CC925)</f>
        <v>0</v>
      </c>
      <c r="CE925" s="3" t="n">
        <v>16</v>
      </c>
      <c r="CF925" s="3" t="n">
        <v>370</v>
      </c>
      <c r="CG925" s="0" t="s">
        <v>1396</v>
      </c>
      <c r="CH925" s="3" t="n">
        <v>1</v>
      </c>
      <c r="CJ925" s="3" t="n">
        <v>1</v>
      </c>
      <c r="CK925" s="3" t="n">
        <v>1939</v>
      </c>
      <c r="CL925" s="3" t="n">
        <v>1945</v>
      </c>
      <c r="CM925" s="3" t="n">
        <v>1001</v>
      </c>
      <c r="CN925" s="3" t="n">
        <v>3002</v>
      </c>
      <c r="CO925" s="3" t="n">
        <v>5</v>
      </c>
      <c r="CP925" s="0" t="n">
        <v>3</v>
      </c>
      <c r="CQ925" s="3" t="n">
        <v>0</v>
      </c>
      <c r="CT925" s="2" t="n">
        <v>0</v>
      </c>
      <c r="CU925" s="3" t="n">
        <v>600</v>
      </c>
      <c r="CW925" s="3" t="n">
        <v>2</v>
      </c>
      <c r="CX925" s="1" t="s">
        <v>242</v>
      </c>
      <c r="CY925" s="1" t="s">
        <v>346</v>
      </c>
      <c r="CZ925" s="1" t="n">
        <v>-1</v>
      </c>
      <c r="DA925" s="1" t="n">
        <v>-1</v>
      </c>
      <c r="DB925" s="1" t="n">
        <v>-1</v>
      </c>
      <c r="DC925" s="1" t="n">
        <v>-1</v>
      </c>
      <c r="DD925" s="7" t="n">
        <f aca="false">((CZ925+DA925+DB925+DC925)/4+6)</f>
        <v>5</v>
      </c>
      <c r="DE925" s="3" t="n">
        <v>0</v>
      </c>
      <c r="DH925" s="3" t="n">
        <v>12</v>
      </c>
      <c r="DI925" s="0" t="n">
        <v>6</v>
      </c>
      <c r="DJ925" s="0" t="n">
        <v>6</v>
      </c>
      <c r="EW925" s="2" t="n">
        <v>0</v>
      </c>
      <c r="EX925" s="2" t="s">
        <v>227</v>
      </c>
      <c r="EY925" s="2" t="s">
        <v>228</v>
      </c>
      <c r="EZ925" s="2" t="n">
        <v>-1</v>
      </c>
      <c r="FE925" s="2" t="n">
        <v>3</v>
      </c>
      <c r="FH925" s="2" t="n">
        <v>11</v>
      </c>
      <c r="FT925" s="2" t="n">
        <v>2</v>
      </c>
      <c r="FU925" s="2" t="s">
        <v>301</v>
      </c>
      <c r="GB925" s="2" t="s">
        <v>1778</v>
      </c>
      <c r="GC925" s="2" t="s">
        <v>205</v>
      </c>
      <c r="GJ925" s="2" t="n">
        <v>0</v>
      </c>
      <c r="GM925" s="0" t="n">
        <v>142</v>
      </c>
      <c r="GN925" s="2" t="n">
        <v>-1</v>
      </c>
      <c r="GO925" s="7" t="n">
        <f aca="false">(K925/10)</f>
        <v>5</v>
      </c>
      <c r="GP925" s="2" t="n">
        <f aca="false">L925</f>
        <v>-1</v>
      </c>
      <c r="GQ925" s="4" t="n">
        <f aca="false">IF(EX925="ST",-1,IF(EX925="1MT",-2,IF(EX925="RST",-2,IF(EX925="NT",-3,0))))</f>
        <v>0</v>
      </c>
      <c r="GR925" s="0" t="n">
        <f aca="false">CH925</f>
        <v>1</v>
      </c>
      <c r="GS925" s="2" t="n">
        <f aca="false">GJ925</f>
        <v>0</v>
      </c>
      <c r="GT925" s="0" t="n">
        <f aca="false">SUM(GO925:GS925)</f>
        <v>5</v>
      </c>
      <c r="GW925" s="1" t="s">
        <v>242</v>
      </c>
    </row>
    <row r="926" customFormat="false" ht="12.75" hidden="false" customHeight="false" outlineLevel="0" collapsed="false">
      <c r="A926" s="3" t="e">
        <f aca="false">A925+1</f>
        <v>#VALUE!</v>
      </c>
      <c r="B926" s="0" t="n">
        <v>143</v>
      </c>
      <c r="C926" s="0" t="str">
        <f aca="false">IF(GM926&lt;&gt;B926,"Error","OK")</f>
        <v>OK</v>
      </c>
      <c r="D926" s="1" t="s">
        <v>1779</v>
      </c>
      <c r="E926" s="1" t="n">
        <v>6</v>
      </c>
      <c r="F926" s="2" t="s">
        <v>227</v>
      </c>
      <c r="G926" s="2" t="str">
        <f aca="false">RIGHT("0000"&amp;K926,4)&amp;" L:"&amp;(L926+1)&amp;" ROF:"&amp;RIGHT("0"&amp;FE926,1)&amp;" IFE:("&amp;RIGHT("00"&amp;CS926,2)&amp;")"&amp;" M:"&amp;EW926</f>
        <v>0050 L:0 ROF:3 IFE:(0 ) M:0</v>
      </c>
      <c r="I926" s="3" t="n">
        <v>141</v>
      </c>
      <c r="J926" s="2" t="str">
        <f aca="false">EX926&amp;"-"&amp;EY926</f>
        <v>MTR-50*-HE</v>
      </c>
      <c r="K926" s="2" t="n">
        <v>50</v>
      </c>
      <c r="L926" s="4" t="n">
        <v>-1</v>
      </c>
      <c r="BH926" s="1" t="n">
        <v>0</v>
      </c>
      <c r="BI926" s="3" t="n">
        <v>7</v>
      </c>
      <c r="BP926" s="1" t="n">
        <v>13</v>
      </c>
      <c r="BQ926" s="1" t="n">
        <v>3</v>
      </c>
      <c r="BR926" s="2" t="n">
        <v>2</v>
      </c>
      <c r="BT926" s="3" t="n">
        <v>24</v>
      </c>
      <c r="BU926" s="3" t="n">
        <v>0</v>
      </c>
      <c r="BV926" s="3" t="n">
        <v>3</v>
      </c>
      <c r="BW926" s="1" t="n">
        <v>0</v>
      </c>
      <c r="BZ926" s="3" t="n">
        <v>6</v>
      </c>
      <c r="CD926" s="3" t="n">
        <f aca="false">IF(CC926="",0,13-CC926)</f>
        <v>0</v>
      </c>
      <c r="CE926" s="3" t="n">
        <v>16</v>
      </c>
      <c r="CF926" s="3" t="n">
        <v>370</v>
      </c>
      <c r="CG926" s="0" t="s">
        <v>1396</v>
      </c>
      <c r="CH926" s="3" t="n">
        <v>1</v>
      </c>
      <c r="CJ926" s="3" t="n">
        <v>1</v>
      </c>
      <c r="CK926" s="3" t="n">
        <v>1937</v>
      </c>
      <c r="CL926" s="3" t="n">
        <v>1945</v>
      </c>
      <c r="CM926" s="3" t="n">
        <v>1001</v>
      </c>
      <c r="CN926" s="3" t="n">
        <v>3002</v>
      </c>
      <c r="CO926" s="3" t="n">
        <v>5</v>
      </c>
      <c r="CP926" s="0" t="n">
        <v>3</v>
      </c>
      <c r="CQ926" s="3" t="n">
        <v>0</v>
      </c>
      <c r="CS926" s="2" t="s">
        <v>438</v>
      </c>
      <c r="CT926" s="2" t="n">
        <v>12</v>
      </c>
      <c r="CU926" s="3" t="n">
        <v>600</v>
      </c>
      <c r="CW926" s="3" t="n">
        <v>2</v>
      </c>
      <c r="CX926" s="1" t="s">
        <v>242</v>
      </c>
      <c r="CY926" s="1" t="s">
        <v>234</v>
      </c>
      <c r="CZ926" s="1" t="n">
        <v>-1</v>
      </c>
      <c r="DA926" s="1" t="n">
        <v>-1</v>
      </c>
      <c r="DB926" s="1" t="n">
        <v>-1</v>
      </c>
      <c r="DC926" s="1" t="n">
        <v>-1</v>
      </c>
      <c r="DD926" s="7" t="n">
        <f aca="false">((CZ926+DA926+DB926+DC926)/4+6)</f>
        <v>5</v>
      </c>
      <c r="DE926" s="3" t="n">
        <v>0</v>
      </c>
      <c r="DH926" s="3" t="n">
        <v>12</v>
      </c>
      <c r="DI926" s="0" t="n">
        <v>6</v>
      </c>
      <c r="DJ926" s="0" t="n">
        <v>6</v>
      </c>
      <c r="EW926" s="2" t="n">
        <v>0</v>
      </c>
      <c r="EX926" s="2" t="s">
        <v>227</v>
      </c>
      <c r="EY926" s="2" t="s">
        <v>228</v>
      </c>
      <c r="EZ926" s="2" t="n">
        <v>-1</v>
      </c>
      <c r="FE926" s="2" t="n">
        <v>3</v>
      </c>
      <c r="FH926" s="2" t="n">
        <v>11</v>
      </c>
      <c r="FT926" s="2" t="n">
        <v>2</v>
      </c>
      <c r="FU926" s="2" t="s">
        <v>301</v>
      </c>
      <c r="GB926" s="2" t="s">
        <v>1778</v>
      </c>
      <c r="GC926" s="2" t="s">
        <v>205</v>
      </c>
      <c r="GJ926" s="2" t="n">
        <v>0</v>
      </c>
      <c r="GM926" s="0" t="n">
        <v>143</v>
      </c>
      <c r="GN926" s="2" t="n">
        <v>-1</v>
      </c>
      <c r="GO926" s="7" t="n">
        <f aca="false">(K926/10)</f>
        <v>5</v>
      </c>
      <c r="GP926" s="2" t="n">
        <f aca="false">L926</f>
        <v>-1</v>
      </c>
      <c r="GQ926" s="4" t="n">
        <f aca="false">IF(EX926="ST",-1,IF(EX926="1MT",-2,IF(EX926="RST",-2,IF(EX926="NT",-3,0))))</f>
        <v>0</v>
      </c>
      <c r="GR926" s="0" t="n">
        <f aca="false">CH926</f>
        <v>1</v>
      </c>
      <c r="GS926" s="2" t="n">
        <f aca="false">GJ926</f>
        <v>0</v>
      </c>
      <c r="GT926" s="0" t="n">
        <f aca="false">SUM(GO926:GS926)</f>
        <v>5</v>
      </c>
      <c r="GW926" s="1" t="s">
        <v>242</v>
      </c>
    </row>
    <row r="927" customFormat="false" ht="12.75" hidden="false" customHeight="false" outlineLevel="0" collapsed="false">
      <c r="A927" s="3" t="e">
        <f aca="false">A926+1</f>
        <v>#VALUE!</v>
      </c>
      <c r="B927" s="0" t="n">
        <v>144</v>
      </c>
      <c r="C927" s="0" t="str">
        <f aca="false">IF(GM927&lt;&gt;B927,"Error","OK")</f>
        <v>OK</v>
      </c>
      <c r="D927" s="1" t="s">
        <v>1780</v>
      </c>
      <c r="E927" s="1" t="n">
        <v>6</v>
      </c>
      <c r="F927" s="2" t="s">
        <v>227</v>
      </c>
      <c r="G927" s="2" t="str">
        <f aca="false">RIGHT("0000"&amp;K927,4)&amp;" L:"&amp;(L927+1)&amp;" ROF:"&amp;RIGHT("0"&amp;FE927,1)&amp;" IFE:("&amp;RIGHT("00"&amp;CS927,2)&amp;")"&amp;" M:"&amp;EW927</f>
        <v>0082 L:0 ROF:3 IFE:(00) M:3</v>
      </c>
      <c r="I927" s="3" t="n">
        <v>251</v>
      </c>
      <c r="J927" s="2" t="str">
        <f aca="false">EX927&amp;"-"&amp;EY927</f>
        <v>NT-82*-HE-MTR</v>
      </c>
      <c r="K927" s="2" t="n">
        <v>82</v>
      </c>
      <c r="L927" s="4" t="n">
        <v>-1</v>
      </c>
      <c r="BH927" s="1" t="n">
        <v>0</v>
      </c>
      <c r="BI927" s="3" t="n">
        <v>7</v>
      </c>
      <c r="BP927" s="1" t="n">
        <v>78</v>
      </c>
      <c r="BQ927" s="1" t="n">
        <v>20</v>
      </c>
      <c r="BR927" s="2" t="n">
        <v>3</v>
      </c>
      <c r="BT927" s="3" t="n">
        <v>24</v>
      </c>
      <c r="BU927" s="3" t="n">
        <v>0</v>
      </c>
      <c r="BV927" s="3" t="n">
        <v>4</v>
      </c>
      <c r="BW927" s="1" t="n">
        <v>0</v>
      </c>
      <c r="BZ927" s="3" t="n">
        <v>6</v>
      </c>
      <c r="CD927" s="3" t="n">
        <f aca="false">IF(CC927="",0,13-CC927)</f>
        <v>0</v>
      </c>
      <c r="CE927" s="3" t="n">
        <v>26</v>
      </c>
      <c r="CF927" s="3" t="n">
        <v>370</v>
      </c>
      <c r="CG927" s="0" t="s">
        <v>1396</v>
      </c>
      <c r="CH927" s="3" t="n">
        <v>1</v>
      </c>
      <c r="CJ927" s="3" t="n">
        <v>1</v>
      </c>
      <c r="CK927" s="3" t="n">
        <v>1939</v>
      </c>
      <c r="CL927" s="3" t="n">
        <v>1945</v>
      </c>
      <c r="CM927" s="3" t="n">
        <v>1054</v>
      </c>
      <c r="CN927" s="3" t="n">
        <v>3002</v>
      </c>
      <c r="CP927" s="0" t="n">
        <v>5</v>
      </c>
      <c r="CQ927" s="3" t="n">
        <v>2</v>
      </c>
      <c r="CT927" s="2" t="n">
        <v>0</v>
      </c>
      <c r="CU927" s="3" t="n">
        <v>600</v>
      </c>
      <c r="CW927" s="3" t="n">
        <v>1</v>
      </c>
      <c r="CX927" s="1" t="s">
        <v>242</v>
      </c>
      <c r="CY927" s="1" t="s">
        <v>346</v>
      </c>
      <c r="CZ927" s="1" t="n">
        <v>-1</v>
      </c>
      <c r="DA927" s="1" t="n">
        <v>-1</v>
      </c>
      <c r="DB927" s="1" t="n">
        <v>-1</v>
      </c>
      <c r="DC927" s="1" t="n">
        <v>-1</v>
      </c>
      <c r="DD927" s="7" t="n">
        <f aca="false">((CZ927+DA927+DB927+DC927)/4+6)</f>
        <v>5</v>
      </c>
      <c r="DE927" s="3" t="n">
        <v>0</v>
      </c>
      <c r="DH927" s="3" t="n">
        <v>12</v>
      </c>
      <c r="DI927" s="0" t="n">
        <v>8</v>
      </c>
      <c r="DJ927" s="0" t="n">
        <v>16</v>
      </c>
      <c r="DS927" s="3" t="n">
        <v>6</v>
      </c>
      <c r="DU927" s="3" t="s">
        <v>351</v>
      </c>
      <c r="EQ927" s="2" t="n">
        <v>11</v>
      </c>
      <c r="EU927" s="2" t="s">
        <v>685</v>
      </c>
      <c r="EW927" s="2" t="n">
        <v>3</v>
      </c>
      <c r="EX927" s="2" t="s">
        <v>444</v>
      </c>
      <c r="EY927" s="2" t="s">
        <v>1781</v>
      </c>
      <c r="EZ927" s="2" t="n">
        <v>-1</v>
      </c>
      <c r="FB927" s="2" t="n">
        <v>6</v>
      </c>
      <c r="FE927" s="2" t="n">
        <v>3</v>
      </c>
      <c r="FH927" s="2" t="n">
        <v>11</v>
      </c>
      <c r="FT927" s="2" t="n">
        <v>4</v>
      </c>
      <c r="FU927" s="2" t="s">
        <v>301</v>
      </c>
      <c r="FV927" s="2" t="s">
        <v>214</v>
      </c>
      <c r="GB927" s="2" t="s">
        <v>1782</v>
      </c>
      <c r="GC927" s="2" t="s">
        <v>205</v>
      </c>
      <c r="GJ927" s="2" t="n">
        <v>0</v>
      </c>
      <c r="GM927" s="0" t="n">
        <v>144</v>
      </c>
      <c r="GN927" s="2" t="n">
        <v>-1</v>
      </c>
      <c r="GO927" s="7" t="n">
        <f aca="false">(K927/10)</f>
        <v>8.2</v>
      </c>
      <c r="GP927" s="2" t="n">
        <f aca="false">L927</f>
        <v>-1</v>
      </c>
      <c r="GQ927" s="4" t="n">
        <f aca="false">IF(EX927="ST",-1,IF(EX927="1MT",-2,IF(EX927="RST",-2,IF(EX927="NT",-3,0))))</f>
        <v>-3</v>
      </c>
      <c r="GR927" s="0" t="n">
        <f aca="false">CH927</f>
        <v>1</v>
      </c>
      <c r="GS927" s="2" t="n">
        <f aca="false">GJ927</f>
        <v>0</v>
      </c>
      <c r="GT927" s="0" t="n">
        <f aca="false">SUM(GO927:GS927)</f>
        <v>5.2</v>
      </c>
      <c r="GW927" s="1" t="s">
        <v>242</v>
      </c>
    </row>
    <row r="928" customFormat="false" ht="12.75" hidden="false" customHeight="false" outlineLevel="0" collapsed="false">
      <c r="A928" s="3" t="e">
        <f aca="false">A927+1</f>
        <v>#VALUE!</v>
      </c>
      <c r="B928" s="0" t="n">
        <v>145</v>
      </c>
      <c r="C928" s="0" t="str">
        <f aca="false">IF(GM928&lt;&gt;B928,"Error","OK")</f>
        <v>OK</v>
      </c>
      <c r="D928" s="1" t="s">
        <v>1783</v>
      </c>
      <c r="E928" s="1" t="n">
        <v>6</v>
      </c>
      <c r="F928" s="2" t="s">
        <v>227</v>
      </c>
      <c r="G928" s="2" t="str">
        <f aca="false">RIGHT("0000"&amp;K928,4)&amp;" L:"&amp;(L928+1)&amp;" ROF:"&amp;RIGHT("0"&amp;FE928,1)&amp;" IFE:("&amp;RIGHT("00"&amp;CS928,2)&amp;")"&amp;" M:"&amp;EW928</f>
        <v>0081 L:0 ROF:3 IFE:(00) M:3</v>
      </c>
      <c r="I928" s="3" t="n">
        <v>250</v>
      </c>
      <c r="J928" s="2" t="str">
        <f aca="false">EX928&amp;"-"&amp;EY928</f>
        <v>NT-81*HE</v>
      </c>
      <c r="K928" s="2" t="n">
        <v>81</v>
      </c>
      <c r="L928" s="4" t="n">
        <v>-1</v>
      </c>
      <c r="BH928" s="1" t="n">
        <v>0</v>
      </c>
      <c r="BI928" s="3" t="n">
        <v>7</v>
      </c>
      <c r="BP928" s="1" t="n">
        <v>60</v>
      </c>
      <c r="BQ928" s="1" t="n">
        <v>15</v>
      </c>
      <c r="BR928" s="2" t="n">
        <v>2</v>
      </c>
      <c r="BT928" s="3" t="n">
        <v>24</v>
      </c>
      <c r="BU928" s="3" t="n">
        <v>0</v>
      </c>
      <c r="BV928" s="3" t="n">
        <v>4</v>
      </c>
      <c r="BW928" s="1" t="n">
        <v>0</v>
      </c>
      <c r="BZ928" s="3" t="n">
        <v>6</v>
      </c>
      <c r="CD928" s="3" t="n">
        <f aca="false">IF(CC928="",0,13-CC928)</f>
        <v>0</v>
      </c>
      <c r="CE928" s="3" t="n">
        <v>26</v>
      </c>
      <c r="CF928" s="3" t="n">
        <v>370</v>
      </c>
      <c r="CG928" s="0" t="s">
        <v>1396</v>
      </c>
      <c r="CH928" s="3" t="n">
        <v>1</v>
      </c>
      <c r="CJ928" s="3" t="n">
        <v>1</v>
      </c>
      <c r="CK928" s="3" t="n">
        <v>1935</v>
      </c>
      <c r="CL928" s="3" t="n">
        <v>1945</v>
      </c>
      <c r="CM928" s="3" t="n">
        <v>1054</v>
      </c>
      <c r="CN928" s="3" t="n">
        <v>3002</v>
      </c>
      <c r="CP928" s="0" t="n">
        <v>5</v>
      </c>
      <c r="CQ928" s="3" t="n">
        <v>2</v>
      </c>
      <c r="CT928" s="2" t="n">
        <v>0</v>
      </c>
      <c r="CU928" s="3" t="n">
        <v>600</v>
      </c>
      <c r="CW928" s="3" t="n">
        <v>1</v>
      </c>
      <c r="CX928" s="1" t="s">
        <v>242</v>
      </c>
      <c r="CY928" s="1" t="s">
        <v>234</v>
      </c>
      <c r="CZ928" s="1" t="n">
        <v>-1</v>
      </c>
      <c r="DA928" s="1" t="n">
        <v>-1</v>
      </c>
      <c r="DB928" s="1" t="n">
        <v>-1</v>
      </c>
      <c r="DC928" s="1" t="n">
        <v>-1</v>
      </c>
      <c r="DD928" s="7" t="n">
        <f aca="false">((CZ928+DA928+DB928+DC928)/4+6)</f>
        <v>5</v>
      </c>
      <c r="DE928" s="3" t="n">
        <v>0</v>
      </c>
      <c r="DH928" s="3" t="n">
        <v>12</v>
      </c>
      <c r="DI928" s="0" t="n">
        <v>8</v>
      </c>
      <c r="DJ928" s="0" t="n">
        <v>16</v>
      </c>
      <c r="DS928" s="3" t="n">
        <v>6</v>
      </c>
      <c r="DU928" s="3" t="s">
        <v>351</v>
      </c>
      <c r="EQ928" s="2" t="n">
        <v>11</v>
      </c>
      <c r="EU928" s="2" t="s">
        <v>685</v>
      </c>
      <c r="EW928" s="2" t="n">
        <v>3</v>
      </c>
      <c r="EX928" s="2" t="s">
        <v>444</v>
      </c>
      <c r="EY928" s="2" t="s">
        <v>1784</v>
      </c>
      <c r="EZ928" s="2" t="n">
        <v>-1</v>
      </c>
      <c r="FB928" s="2" t="n">
        <v>6</v>
      </c>
      <c r="FE928" s="2" t="n">
        <v>3</v>
      </c>
      <c r="FH928" s="2" t="n">
        <v>11</v>
      </c>
      <c r="FT928" s="2" t="n">
        <v>4</v>
      </c>
      <c r="FU928" s="2" t="s">
        <v>301</v>
      </c>
      <c r="FV928" s="2" t="s">
        <v>214</v>
      </c>
      <c r="GB928" s="2" t="s">
        <v>1782</v>
      </c>
      <c r="GC928" s="2" t="s">
        <v>205</v>
      </c>
      <c r="GJ928" s="2" t="n">
        <v>0</v>
      </c>
      <c r="GM928" s="0" t="n">
        <v>145</v>
      </c>
      <c r="GN928" s="2" t="n">
        <v>-1</v>
      </c>
      <c r="GO928" s="7" t="n">
        <f aca="false">(K928/10)</f>
        <v>8.1</v>
      </c>
      <c r="GP928" s="2" t="n">
        <f aca="false">L928</f>
        <v>-1</v>
      </c>
      <c r="GQ928" s="4" t="n">
        <f aca="false">IF(EX928="ST",-1,IF(EX928="1MT",-2,IF(EX928="RST",-2,IF(EX928="NT",-3,0))))</f>
        <v>-3</v>
      </c>
      <c r="GR928" s="0" t="n">
        <f aca="false">CH928</f>
        <v>1</v>
      </c>
      <c r="GS928" s="2" t="n">
        <f aca="false">GJ928</f>
        <v>0</v>
      </c>
      <c r="GT928" s="0" t="n">
        <f aca="false">SUM(GO928:GS928)</f>
        <v>5.1</v>
      </c>
      <c r="GW928" s="1" t="s">
        <v>242</v>
      </c>
    </row>
    <row r="929" customFormat="false" ht="12.75" hidden="false" customHeight="false" outlineLevel="0" collapsed="false">
      <c r="A929" s="3" t="e">
        <f aca="false">A928+1</f>
        <v>#VALUE!</v>
      </c>
      <c r="B929" s="0" t="n">
        <v>146</v>
      </c>
      <c r="C929" s="0" t="str">
        <f aca="false">IF(GM929&lt;&gt;B929,"Error","OK")</f>
        <v>OK</v>
      </c>
      <c r="D929" s="1" t="s">
        <v>1785</v>
      </c>
      <c r="E929" s="1" t="n">
        <v>6</v>
      </c>
      <c r="F929" s="2" t="s">
        <v>227</v>
      </c>
      <c r="G929" s="2" t="str">
        <f aca="false">RIGHT("0000"&amp;K929,4)&amp;" L:"&amp;(L929+1)&amp;" ROF:"&amp;RIGHT("0"&amp;FE929,1)&amp;" IFE:("&amp;RIGHT("00"&amp;CS929,2)&amp;")"&amp;" M:"&amp;EW929</f>
        <v>0081 L:0 ROF:3 IFE:(00) M:3</v>
      </c>
      <c r="I929" s="3" t="n">
        <v>250</v>
      </c>
      <c r="J929" s="2" t="str">
        <f aca="false">EX929&amp;"-"&amp;EY929</f>
        <v>NT-81*HE</v>
      </c>
      <c r="K929" s="2" t="n">
        <v>81</v>
      </c>
      <c r="L929" s="4" t="n">
        <v>-1</v>
      </c>
      <c r="BH929" s="1" t="n">
        <v>0</v>
      </c>
      <c r="BI929" s="3" t="n">
        <v>7</v>
      </c>
      <c r="BP929" s="1" t="n">
        <v>75</v>
      </c>
      <c r="BQ929" s="1" t="n">
        <v>19</v>
      </c>
      <c r="BR929" s="2" t="n">
        <v>3</v>
      </c>
      <c r="BT929" s="3" t="n">
        <v>24</v>
      </c>
      <c r="BU929" s="3" t="n">
        <v>0</v>
      </c>
      <c r="BV929" s="3" t="n">
        <v>4</v>
      </c>
      <c r="BW929" s="1" t="n">
        <v>0</v>
      </c>
      <c r="BZ929" s="3" t="n">
        <v>6</v>
      </c>
      <c r="CD929" s="3" t="n">
        <f aca="false">IF(CC929="",0,13-CC929)</f>
        <v>0</v>
      </c>
      <c r="CE929" s="3" t="n">
        <v>27</v>
      </c>
      <c r="CF929" s="3" t="n">
        <v>370</v>
      </c>
      <c r="CG929" s="0" t="s">
        <v>1396</v>
      </c>
      <c r="CH929" s="3" t="n">
        <v>1</v>
      </c>
      <c r="CJ929" s="3" t="n">
        <v>11</v>
      </c>
      <c r="CK929" s="3" t="n">
        <v>1943</v>
      </c>
      <c r="CL929" s="3" t="n">
        <v>1945</v>
      </c>
      <c r="CM929" s="3" t="n">
        <v>1054</v>
      </c>
      <c r="CN929" s="3" t="n">
        <v>3002</v>
      </c>
      <c r="CP929" s="0" t="n">
        <v>5</v>
      </c>
      <c r="CQ929" s="3" t="n">
        <v>2</v>
      </c>
      <c r="CT929" s="2" t="n">
        <v>14</v>
      </c>
      <c r="CU929" s="3" t="n">
        <v>600</v>
      </c>
      <c r="CW929" s="3" t="n">
        <v>1</v>
      </c>
      <c r="CX929" s="1" t="s">
        <v>242</v>
      </c>
      <c r="CY929" s="1" t="s">
        <v>319</v>
      </c>
      <c r="CZ929" s="1" t="n">
        <v>-1</v>
      </c>
      <c r="DA929" s="1" t="n">
        <v>-1</v>
      </c>
      <c r="DB929" s="1" t="n">
        <v>-1</v>
      </c>
      <c r="DC929" s="1" t="n">
        <v>-1</v>
      </c>
      <c r="DD929" s="7" t="n">
        <f aca="false">((CZ929+DA929+DB929+DC929)/4+6)</f>
        <v>5</v>
      </c>
      <c r="DE929" s="3" t="n">
        <v>0</v>
      </c>
      <c r="DH929" s="3" t="n">
        <v>12</v>
      </c>
      <c r="DI929" s="0" t="n">
        <v>8</v>
      </c>
      <c r="DJ929" s="0" t="n">
        <v>16</v>
      </c>
      <c r="DT929" s="3" t="n">
        <v>7</v>
      </c>
      <c r="EQ929" s="2" t="n">
        <v>11</v>
      </c>
      <c r="EU929" s="2" t="s">
        <v>685</v>
      </c>
      <c r="EW929" s="2" t="n">
        <v>3</v>
      </c>
      <c r="EX929" s="2" t="s">
        <v>444</v>
      </c>
      <c r="EY929" s="2" t="s">
        <v>1784</v>
      </c>
      <c r="EZ929" s="2" t="n">
        <v>-1</v>
      </c>
      <c r="FB929" s="2" t="s">
        <v>1273</v>
      </c>
      <c r="FE929" s="2" t="n">
        <v>3</v>
      </c>
      <c r="FH929" s="2" t="n">
        <v>11</v>
      </c>
      <c r="FT929" s="2" t="n">
        <v>5</v>
      </c>
      <c r="FU929" s="2" t="s">
        <v>301</v>
      </c>
      <c r="FV929" s="2" t="s">
        <v>410</v>
      </c>
      <c r="GB929" s="2" t="s">
        <v>1782</v>
      </c>
      <c r="GC929" s="2" t="s">
        <v>205</v>
      </c>
      <c r="GJ929" s="2" t="n">
        <v>0</v>
      </c>
      <c r="GM929" s="0" t="n">
        <v>146</v>
      </c>
      <c r="GN929" s="2" t="n">
        <v>-1</v>
      </c>
      <c r="GO929" s="7" t="n">
        <f aca="false">(K929/10)</f>
        <v>8.1</v>
      </c>
      <c r="GP929" s="2" t="n">
        <f aca="false">L929</f>
        <v>-1</v>
      </c>
      <c r="GQ929" s="4" t="n">
        <f aca="false">IF(EX929="ST",-1,IF(EX929="1MT",-2,IF(EX929="RST",-2,IF(EX929="NT",-3,0))))</f>
        <v>-3</v>
      </c>
      <c r="GR929" s="0" t="n">
        <f aca="false">CH929</f>
        <v>1</v>
      </c>
      <c r="GS929" s="2" t="n">
        <f aca="false">GJ929</f>
        <v>0</v>
      </c>
      <c r="GT929" s="0" t="n">
        <f aca="false">SUM(GO929:GS929)</f>
        <v>5.1</v>
      </c>
      <c r="GW929" s="1" t="s">
        <v>242</v>
      </c>
    </row>
    <row r="930" customFormat="false" ht="12.75" hidden="false" customHeight="false" outlineLevel="0" collapsed="false">
      <c r="A930" s="3" t="e">
        <f aca="false">A929+1</f>
        <v>#VALUE!</v>
      </c>
      <c r="B930" s="0" t="n">
        <v>147</v>
      </c>
      <c r="C930" s="0" t="str">
        <f aca="false">IF(GM930&lt;&gt;B930,"Error","OK")</f>
        <v>OK</v>
      </c>
      <c r="D930" s="1" t="s">
        <v>1786</v>
      </c>
      <c r="E930" s="1" t="n">
        <v>6</v>
      </c>
      <c r="F930" s="2" t="s">
        <v>227</v>
      </c>
      <c r="G930" s="2" t="str">
        <f aca="false">RIGHT("0000"&amp;K930,4)&amp;" L:"&amp;(L930+1)&amp;" ROF:"&amp;RIGHT("0"&amp;FE930,1)&amp;" IFE:("&amp;RIGHT("00"&amp;CS930,2)&amp;")"&amp;" M:"&amp;EW930</f>
        <v>0107 L:1 ROF:2 IFE:(00) M:3</v>
      </c>
      <c r="I930" s="3" t="n">
        <v>319</v>
      </c>
      <c r="J930" s="2" t="str">
        <f aca="false">EX930&amp;"-"&amp;EY930</f>
        <v>NT-107*-HE-MTR</v>
      </c>
      <c r="K930" s="2" t="n">
        <v>107</v>
      </c>
      <c r="L930" s="4" t="n">
        <v>0</v>
      </c>
      <c r="BH930" s="1" t="n">
        <v>0</v>
      </c>
      <c r="BI930" s="3" t="n">
        <v>7</v>
      </c>
      <c r="BP930" s="1" t="n">
        <v>100</v>
      </c>
      <c r="BQ930" s="1" t="n">
        <v>25</v>
      </c>
      <c r="BR930" s="2" t="n">
        <v>14</v>
      </c>
      <c r="BT930" s="3" t="n">
        <v>24</v>
      </c>
      <c r="BU930" s="3" t="n">
        <v>0</v>
      </c>
      <c r="BV930" s="3" t="n">
        <v>4</v>
      </c>
      <c r="BW930" s="1" t="n">
        <v>0</v>
      </c>
      <c r="BZ930" s="3" t="n">
        <v>6</v>
      </c>
      <c r="CD930" s="3" t="n">
        <f aca="false">IF(CC930="",0,13-CC930)</f>
        <v>0</v>
      </c>
      <c r="CE930" s="3" t="n">
        <v>25</v>
      </c>
      <c r="CF930" s="3" t="n">
        <v>370</v>
      </c>
      <c r="CG930" s="0" t="s">
        <v>1396</v>
      </c>
      <c r="CH930" s="3" t="n">
        <v>1</v>
      </c>
      <c r="CJ930" s="3" t="n">
        <v>2</v>
      </c>
      <c r="CK930" s="3" t="n">
        <v>1944</v>
      </c>
      <c r="CL930" s="3" t="n">
        <v>1945</v>
      </c>
      <c r="CM930" s="3" t="n">
        <v>1054</v>
      </c>
      <c r="CN930" s="3" t="n">
        <v>3002</v>
      </c>
      <c r="CQ930" s="3" t="n">
        <v>3</v>
      </c>
      <c r="CT930" s="2" t="n">
        <v>12</v>
      </c>
      <c r="CU930" s="3" t="n">
        <v>600</v>
      </c>
      <c r="CW930" s="3" t="n">
        <v>1</v>
      </c>
      <c r="CX930" s="1" t="s">
        <v>242</v>
      </c>
      <c r="CY930" s="1" t="s">
        <v>319</v>
      </c>
      <c r="CZ930" s="1" t="n">
        <v>-1</v>
      </c>
      <c r="DA930" s="1" t="n">
        <v>-1</v>
      </c>
      <c r="DB930" s="1" t="n">
        <v>-1</v>
      </c>
      <c r="DC930" s="1" t="n">
        <v>-1</v>
      </c>
      <c r="DD930" s="7" t="n">
        <f aca="false">((CZ930+DA930+DB930+DC930)/4+6)</f>
        <v>5</v>
      </c>
      <c r="DE930" s="3" t="n">
        <v>0</v>
      </c>
      <c r="DH930" s="3" t="n">
        <v>12</v>
      </c>
      <c r="DI930" s="0" t="n">
        <v>10</v>
      </c>
      <c r="DJ930" s="0" t="n">
        <v>20</v>
      </c>
      <c r="DT930" s="3" t="n">
        <v>9</v>
      </c>
      <c r="EQ930" s="2" t="s">
        <v>1588</v>
      </c>
      <c r="EU930" s="2" t="s">
        <v>685</v>
      </c>
      <c r="EW930" s="2" t="n">
        <v>3</v>
      </c>
      <c r="EX930" s="2" t="s">
        <v>444</v>
      </c>
      <c r="EY930" s="2" t="s">
        <v>1787</v>
      </c>
      <c r="EZ930" s="2" t="n">
        <v>-1</v>
      </c>
      <c r="FB930" s="2" t="s">
        <v>780</v>
      </c>
      <c r="FE930" s="2" t="n">
        <v>2</v>
      </c>
      <c r="FH930" s="2" t="n">
        <v>11</v>
      </c>
      <c r="FT930" s="2" t="n">
        <v>5</v>
      </c>
      <c r="FU930" s="2" t="s">
        <v>410</v>
      </c>
      <c r="GB930" s="2" t="s">
        <v>1788</v>
      </c>
      <c r="GC930" s="2" t="s">
        <v>205</v>
      </c>
      <c r="GJ930" s="2" t="n">
        <v>0</v>
      </c>
      <c r="GM930" s="0" t="n">
        <v>147</v>
      </c>
      <c r="GN930" s="2" t="n">
        <v>-1</v>
      </c>
      <c r="GO930" s="7" t="n">
        <f aca="false">(K930/10)</f>
        <v>10.7</v>
      </c>
      <c r="GP930" s="2" t="n">
        <f aca="false">L930</f>
        <v>0</v>
      </c>
      <c r="GQ930" s="4" t="n">
        <f aca="false">IF(EX930="ST",-1,IF(EX930="1MT",-2,IF(EX930="RST",-2,IF(EX930="NT",-3,0))))</f>
        <v>-3</v>
      </c>
      <c r="GR930" s="0" t="n">
        <f aca="false">CH930</f>
        <v>1</v>
      </c>
      <c r="GS930" s="2" t="n">
        <f aca="false">GJ930</f>
        <v>0</v>
      </c>
      <c r="GT930" s="0" t="n">
        <f aca="false">SUM(GO930:GS930)</f>
        <v>8.7</v>
      </c>
      <c r="GW930" s="1" t="s">
        <v>242</v>
      </c>
    </row>
    <row r="931" customFormat="false" ht="12.75" hidden="false" customHeight="false" outlineLevel="0" collapsed="false">
      <c r="A931" s="3" t="e">
        <f aca="false">A930+1</f>
        <v>#VALUE!</v>
      </c>
      <c r="B931" s="0" t="n">
        <v>148</v>
      </c>
      <c r="C931" s="0" t="str">
        <f aca="false">IF(GM931&lt;&gt;B931,"Error","OK")</f>
        <v>OK</v>
      </c>
      <c r="D931" s="1" t="s">
        <v>1789</v>
      </c>
      <c r="E931" s="1" t="n">
        <v>6</v>
      </c>
      <c r="F931" s="2" t="s">
        <v>227</v>
      </c>
      <c r="G931" s="2" t="str">
        <f aca="false">RIGHT("0000"&amp;K931,4)&amp;" L:"&amp;(L931+1)&amp;" ROF:"&amp;RIGHT("0"&amp;FE931,1)&amp;" IFE:("&amp;RIGHT("00"&amp;CS931,2)&amp;")"&amp;" M:"&amp;EW931</f>
        <v>0060 L:0 ROF:3 IFE:(00) M:0</v>
      </c>
      <c r="I931" s="3" t="n">
        <v>160</v>
      </c>
      <c r="J931" s="2" t="str">
        <f aca="false">EX931&amp;"-"&amp;EY931</f>
        <v>MTR-60*-HE</v>
      </c>
      <c r="K931" s="2" t="n">
        <v>60</v>
      </c>
      <c r="L931" s="4" t="n">
        <v>-1</v>
      </c>
      <c r="BH931" s="1" t="n">
        <v>0</v>
      </c>
      <c r="BI931" s="3" t="n">
        <v>7</v>
      </c>
      <c r="BP931" s="1" t="n">
        <v>45</v>
      </c>
      <c r="BQ931" s="1" t="n">
        <v>11</v>
      </c>
      <c r="BR931" s="2" t="n">
        <v>3</v>
      </c>
      <c r="BT931" s="3" t="n">
        <v>24</v>
      </c>
      <c r="BU931" s="3" t="n">
        <v>0</v>
      </c>
      <c r="BV931" s="3" t="n">
        <v>3</v>
      </c>
      <c r="BW931" s="1" t="n">
        <v>0</v>
      </c>
      <c r="BZ931" s="3" t="n">
        <v>6</v>
      </c>
      <c r="CD931" s="3" t="n">
        <f aca="false">IF(CC931="",0,13-CC931)</f>
        <v>0</v>
      </c>
      <c r="CE931" s="3" t="n">
        <v>16</v>
      </c>
      <c r="CF931" s="3" t="n">
        <v>370</v>
      </c>
      <c r="CG931" s="0" t="s">
        <v>1396</v>
      </c>
      <c r="CH931" s="3" t="n">
        <v>1</v>
      </c>
      <c r="CJ931" s="3" t="n">
        <v>1</v>
      </c>
      <c r="CK931" s="3" t="n">
        <v>1943</v>
      </c>
      <c r="CL931" s="3" t="n">
        <v>1945</v>
      </c>
      <c r="CM931" s="3" t="n">
        <v>1001</v>
      </c>
      <c r="CN931" s="3" t="n">
        <v>3002</v>
      </c>
      <c r="CO931" s="3" t="n">
        <v>5</v>
      </c>
      <c r="CP931" s="0" t="n">
        <v>3</v>
      </c>
      <c r="CQ931" s="3" t="n">
        <v>0</v>
      </c>
      <c r="CT931" s="2" t="n">
        <v>0</v>
      </c>
      <c r="CU931" s="3" t="n">
        <v>600</v>
      </c>
      <c r="CW931" s="3" t="n">
        <v>2</v>
      </c>
      <c r="CX931" s="1" t="s">
        <v>242</v>
      </c>
      <c r="CY931" s="1" t="s">
        <v>319</v>
      </c>
      <c r="CZ931" s="1" t="n">
        <v>-1</v>
      </c>
      <c r="DA931" s="1" t="n">
        <v>-1</v>
      </c>
      <c r="DB931" s="1" t="n">
        <v>-1</v>
      </c>
      <c r="DC931" s="1" t="n">
        <v>-1</v>
      </c>
      <c r="DD931" s="7" t="n">
        <f aca="false">((CZ931+DA931+DB931+DC931)/4+6)</f>
        <v>5</v>
      </c>
      <c r="DE931" s="3" t="n">
        <v>0</v>
      </c>
      <c r="DH931" s="3" t="n">
        <v>12</v>
      </c>
      <c r="DI931" s="0" t="n">
        <v>6</v>
      </c>
      <c r="DJ931" s="0" t="n">
        <v>8</v>
      </c>
      <c r="DU931" s="3" t="s">
        <v>351</v>
      </c>
      <c r="EW931" s="2" t="n">
        <v>0</v>
      </c>
      <c r="EX931" s="2" t="s">
        <v>227</v>
      </c>
      <c r="EY931" s="2" t="s">
        <v>1790</v>
      </c>
      <c r="EZ931" s="2" t="n">
        <v>-1</v>
      </c>
      <c r="FE931" s="2" t="n">
        <v>3</v>
      </c>
      <c r="FH931" s="2" t="n">
        <v>11</v>
      </c>
      <c r="FS931" s="2" t="s">
        <v>351</v>
      </c>
      <c r="FT931" s="2" t="n">
        <v>3</v>
      </c>
      <c r="FU931" s="2" t="s">
        <v>301</v>
      </c>
      <c r="GB931" s="2" t="s">
        <v>1778</v>
      </c>
      <c r="GC931" s="2" t="s">
        <v>205</v>
      </c>
      <c r="GJ931" s="2" t="n">
        <v>0</v>
      </c>
      <c r="GM931" s="0" t="n">
        <v>148</v>
      </c>
      <c r="GN931" s="2" t="n">
        <v>-1</v>
      </c>
      <c r="GO931" s="7" t="n">
        <f aca="false">(K931/10)</f>
        <v>6</v>
      </c>
      <c r="GP931" s="2" t="n">
        <f aca="false">L931</f>
        <v>-1</v>
      </c>
      <c r="GQ931" s="4" t="n">
        <f aca="false">IF(EX931="ST",-1,IF(EX931="1MT",-2,IF(EX931="RST",-2,IF(EX931="NT",-3,0))))</f>
        <v>0</v>
      </c>
      <c r="GR931" s="0" t="n">
        <f aca="false">CH931</f>
        <v>1</v>
      </c>
      <c r="GS931" s="2" t="n">
        <f aca="false">GJ931</f>
        <v>0</v>
      </c>
      <c r="GT931" s="0" t="n">
        <f aca="false">SUM(GO931:GS931)</f>
        <v>6</v>
      </c>
      <c r="GW931" s="1" t="s">
        <v>242</v>
      </c>
    </row>
    <row r="932" customFormat="false" ht="12.75" hidden="false" customHeight="false" outlineLevel="0" collapsed="false">
      <c r="A932" s="3" t="e">
        <f aca="false">A931+1</f>
        <v>#VALUE!</v>
      </c>
      <c r="B932" s="0" t="n">
        <v>149</v>
      </c>
      <c r="C932" s="0" t="str">
        <f aca="false">IF(GM932&lt;&gt;B932,"Error","OK")</f>
        <v>OK</v>
      </c>
      <c r="D932" s="1" t="s">
        <v>1791</v>
      </c>
      <c r="E932" s="1" t="n">
        <v>6</v>
      </c>
      <c r="F932" s="2" t="s">
        <v>227</v>
      </c>
      <c r="G932" s="2" t="str">
        <f aca="false">RIGHT("0000"&amp;K932,4)&amp;" L:"&amp;(L932+1)&amp;" ROF:"&amp;RIGHT("0"&amp;FE932,1)&amp;" IFE:("&amp;RIGHT("00"&amp;CS932,2)&amp;")"&amp;" M:"&amp;EW932</f>
        <v>0045 L:0 ROF:2 IFE:(00) M:0</v>
      </c>
      <c r="I932" s="3" t="n">
        <v>119</v>
      </c>
      <c r="J932" s="2" t="str">
        <f aca="false">EX932&amp;"-"&amp;EY932</f>
        <v>MTR-45*-HE</v>
      </c>
      <c r="K932" s="2" t="n">
        <v>45</v>
      </c>
      <c r="L932" s="4" t="n">
        <v>-1</v>
      </c>
      <c r="BH932" s="1" t="n">
        <v>0</v>
      </c>
      <c r="BI932" s="3" t="n">
        <v>7</v>
      </c>
      <c r="BP932" s="1" t="n">
        <v>13</v>
      </c>
      <c r="BQ932" s="1" t="n">
        <v>3</v>
      </c>
      <c r="BR932" s="2" t="n">
        <v>2</v>
      </c>
      <c r="BT932" s="3" t="n">
        <v>24</v>
      </c>
      <c r="BU932" s="3" t="n">
        <v>0</v>
      </c>
      <c r="BV932" s="3" t="n">
        <v>3</v>
      </c>
      <c r="BW932" s="1" t="n">
        <v>0</v>
      </c>
      <c r="BZ932" s="3" t="n">
        <v>6</v>
      </c>
      <c r="CD932" s="3" t="n">
        <f aca="false">IF(CC932="",0,13-CC932)</f>
        <v>0</v>
      </c>
      <c r="CE932" s="3" t="n">
        <v>16</v>
      </c>
      <c r="CF932" s="3" t="n">
        <v>370</v>
      </c>
      <c r="CG932" s="0" t="s">
        <v>1396</v>
      </c>
      <c r="CH932" s="3" t="n">
        <v>1</v>
      </c>
      <c r="CJ932" s="3" t="n">
        <v>1</v>
      </c>
      <c r="CK932" s="3" t="n">
        <v>1935</v>
      </c>
      <c r="CL932" s="3" t="n">
        <v>1945</v>
      </c>
      <c r="CM932" s="3" t="n">
        <v>1001</v>
      </c>
      <c r="CN932" s="3" t="n">
        <v>3002</v>
      </c>
      <c r="CO932" s="3" t="n">
        <v>4</v>
      </c>
      <c r="CP932" s="0" t="n">
        <v>2</v>
      </c>
      <c r="CQ932" s="3" t="n">
        <v>0</v>
      </c>
      <c r="CT932" s="2" t="n">
        <v>14</v>
      </c>
      <c r="CU932" s="3" t="n">
        <v>600</v>
      </c>
      <c r="CW932" s="3" t="n">
        <v>2</v>
      </c>
      <c r="CX932" s="1" t="s">
        <v>242</v>
      </c>
      <c r="CY932" s="1" t="s">
        <v>281</v>
      </c>
      <c r="CZ932" s="1" t="n">
        <v>-1</v>
      </c>
      <c r="DA932" s="1" t="n">
        <v>-1</v>
      </c>
      <c r="DB932" s="1" t="n">
        <v>-1</v>
      </c>
      <c r="DC932" s="1" t="n">
        <v>-1</v>
      </c>
      <c r="DD932" s="7" t="n">
        <f aca="false">((CZ932+DA932+DB932+DC932)/4+6)</f>
        <v>5</v>
      </c>
      <c r="DE932" s="3" t="n">
        <v>0</v>
      </c>
      <c r="DH932" s="3" t="n">
        <v>12</v>
      </c>
      <c r="DI932" s="0" t="n">
        <v>5</v>
      </c>
      <c r="DJ932" s="0" t="n">
        <v>4</v>
      </c>
      <c r="EW932" s="2" t="n">
        <v>0</v>
      </c>
      <c r="EX932" s="2" t="s">
        <v>227</v>
      </c>
      <c r="EY932" s="2" t="s">
        <v>1792</v>
      </c>
      <c r="EZ932" s="2" t="n">
        <v>-1</v>
      </c>
      <c r="FE932" s="2" t="n">
        <v>2</v>
      </c>
      <c r="FH932" s="2" t="n">
        <v>11</v>
      </c>
      <c r="FT932" s="2" t="n">
        <v>1</v>
      </c>
      <c r="FU932" s="2" t="s">
        <v>288</v>
      </c>
      <c r="GB932" s="2" t="s">
        <v>1772</v>
      </c>
      <c r="GC932" s="2" t="s">
        <v>205</v>
      </c>
      <c r="GJ932" s="2" t="n">
        <v>0</v>
      </c>
      <c r="GM932" s="0" t="n">
        <v>149</v>
      </c>
      <c r="GN932" s="2" t="n">
        <v>-1</v>
      </c>
      <c r="GO932" s="7" t="n">
        <f aca="false">(K932/10)</f>
        <v>4.5</v>
      </c>
      <c r="GP932" s="2" t="n">
        <f aca="false">L932</f>
        <v>-1</v>
      </c>
      <c r="GQ932" s="4" t="n">
        <f aca="false">IF(EX932="ST",-1,IF(EX932="1MT",-2,IF(EX932="RST",-2,IF(EX932="NT",-3,0))))</f>
        <v>0</v>
      </c>
      <c r="GR932" s="0" t="n">
        <f aca="false">CH932</f>
        <v>1</v>
      </c>
      <c r="GS932" s="2" t="n">
        <f aca="false">GJ932</f>
        <v>0</v>
      </c>
      <c r="GT932" s="0" t="n">
        <f aca="false">SUM(GO932:GS932)</f>
        <v>4.5</v>
      </c>
      <c r="GW932" s="1" t="s">
        <v>242</v>
      </c>
    </row>
    <row r="933" customFormat="false" ht="12.75" hidden="false" customHeight="false" outlineLevel="0" collapsed="false">
      <c r="A933" s="3" t="e">
        <f aca="false">A932+1</f>
        <v>#VALUE!</v>
      </c>
      <c r="B933" s="0" t="n">
        <v>150</v>
      </c>
      <c r="C933" s="0" t="str">
        <f aca="false">IF(GM933&lt;&gt;B933,"Error","OK")</f>
        <v>OK</v>
      </c>
      <c r="D933" s="1" t="s">
        <v>1793</v>
      </c>
      <c r="E933" s="1" t="n">
        <v>6</v>
      </c>
      <c r="F933" s="2" t="s">
        <v>227</v>
      </c>
      <c r="G933" s="2" t="str">
        <f aca="false">RIGHT("0000"&amp;K933,4)&amp;" L:"&amp;(L933+1)&amp;" ROF:"&amp;RIGHT("0"&amp;FE933,1)&amp;" IFE:("&amp;RIGHT("00"&amp;CS933,2)&amp;")"&amp;" M:"&amp;EW933</f>
        <v>0076 L:0 ROF:2 IFE:(00) M:3</v>
      </c>
      <c r="I933" s="3" t="n">
        <v>224</v>
      </c>
      <c r="J933" s="2" t="str">
        <f aca="false">EX933&amp;"-"&amp;EY933</f>
        <v>NT-76*-HE</v>
      </c>
      <c r="K933" s="2" t="n">
        <v>76</v>
      </c>
      <c r="L933" s="4" t="n">
        <v>-1</v>
      </c>
      <c r="BH933" s="1" t="n">
        <v>0</v>
      </c>
      <c r="BI933" s="3" t="n">
        <v>7</v>
      </c>
      <c r="BP933" s="1" t="n">
        <v>36</v>
      </c>
      <c r="BQ933" s="1" t="n">
        <v>9</v>
      </c>
      <c r="BR933" s="2" t="n">
        <v>6</v>
      </c>
      <c r="BT933" s="3" t="n">
        <v>24</v>
      </c>
      <c r="BU933" s="3" t="n">
        <v>0</v>
      </c>
      <c r="BV933" s="3" t="n">
        <v>4</v>
      </c>
      <c r="BW933" s="1" t="n">
        <v>0</v>
      </c>
      <c r="BZ933" s="3" t="n">
        <v>6</v>
      </c>
      <c r="CD933" s="3" t="n">
        <f aca="false">IF(CC933="",0,13-CC933)</f>
        <v>0</v>
      </c>
      <c r="CE933" s="3" t="n">
        <v>21</v>
      </c>
      <c r="CF933" s="3" t="n">
        <v>370</v>
      </c>
      <c r="CG933" s="0" t="s">
        <v>1396</v>
      </c>
      <c r="CH933" s="3" t="n">
        <v>1</v>
      </c>
      <c r="CJ933" s="3" t="n">
        <v>1</v>
      </c>
      <c r="CK933" s="3" t="n">
        <v>1925</v>
      </c>
      <c r="CL933" s="3" t="n">
        <v>1945</v>
      </c>
      <c r="CM933" s="3" t="n">
        <v>1054</v>
      </c>
      <c r="CN933" s="3" t="n">
        <v>3002</v>
      </c>
      <c r="CP933" s="0" t="n">
        <v>5</v>
      </c>
      <c r="CQ933" s="3" t="n">
        <v>2</v>
      </c>
      <c r="CT933" s="2" t="n">
        <v>16</v>
      </c>
      <c r="CU933" s="3" t="n">
        <v>600</v>
      </c>
      <c r="CW933" s="3" t="n">
        <v>1</v>
      </c>
      <c r="CX933" s="1" t="s">
        <v>242</v>
      </c>
      <c r="CY933" s="1" t="s">
        <v>203</v>
      </c>
      <c r="CZ933" s="1" t="n">
        <v>-1</v>
      </c>
      <c r="DA933" s="1" t="n">
        <v>-1</v>
      </c>
      <c r="DB933" s="1" t="n">
        <v>-1</v>
      </c>
      <c r="DC933" s="1" t="n">
        <v>-1</v>
      </c>
      <c r="DD933" s="7" t="n">
        <f aca="false">((CZ933+DA933+DB933+DC933)/4+6)</f>
        <v>5</v>
      </c>
      <c r="DE933" s="3" t="n">
        <v>0</v>
      </c>
      <c r="DH933" s="3" t="n">
        <v>12</v>
      </c>
      <c r="DI933" s="0" t="n">
        <v>7</v>
      </c>
      <c r="DJ933" s="0" t="n">
        <v>12</v>
      </c>
      <c r="EQ933" s="2" t="n">
        <v>11</v>
      </c>
      <c r="EU933" s="2" t="s">
        <v>685</v>
      </c>
      <c r="EW933" s="2" t="n">
        <v>3</v>
      </c>
      <c r="EX933" s="2" t="s">
        <v>444</v>
      </c>
      <c r="EY933" s="2" t="s">
        <v>1070</v>
      </c>
      <c r="EZ933" s="2" t="n">
        <v>-1</v>
      </c>
      <c r="FE933" s="2" t="n">
        <v>2</v>
      </c>
      <c r="FH933" s="2" t="n">
        <v>11</v>
      </c>
      <c r="FT933" s="2" t="n">
        <v>4</v>
      </c>
      <c r="FU933" s="2" t="s">
        <v>301</v>
      </c>
      <c r="FV933" s="2" t="s">
        <v>214</v>
      </c>
      <c r="GB933" s="2" t="s">
        <v>1788</v>
      </c>
      <c r="GC933" s="2" t="s">
        <v>205</v>
      </c>
      <c r="GJ933" s="2" t="n">
        <v>0</v>
      </c>
      <c r="GM933" s="0" t="n">
        <v>150</v>
      </c>
      <c r="GN933" s="2" t="n">
        <v>-1</v>
      </c>
      <c r="GO933" s="7" t="n">
        <f aca="false">(K933/10)</f>
        <v>7.6</v>
      </c>
      <c r="GP933" s="2" t="n">
        <f aca="false">L933</f>
        <v>-1</v>
      </c>
      <c r="GQ933" s="4" t="n">
        <f aca="false">IF(EX933="ST",-1,IF(EX933="1MT",-2,IF(EX933="RST",-2,IF(EX933="NT",-3,0))))</f>
        <v>-3</v>
      </c>
      <c r="GR933" s="0" t="n">
        <f aca="false">CH933</f>
        <v>1</v>
      </c>
      <c r="GS933" s="2" t="n">
        <f aca="false">GJ933</f>
        <v>0</v>
      </c>
      <c r="GT933" s="0" t="n">
        <f aca="false">SUM(GO933:GS933)</f>
        <v>4.6</v>
      </c>
      <c r="GW933" s="1" t="s">
        <v>242</v>
      </c>
    </row>
    <row r="934" customFormat="false" ht="12.75" hidden="false" customHeight="false" outlineLevel="0" collapsed="false">
      <c r="A934" s="3" t="e">
        <f aca="false">A933+1</f>
        <v>#VALUE!</v>
      </c>
      <c r="B934" s="0" t="n">
        <v>151</v>
      </c>
      <c r="C934" s="0" t="str">
        <f aca="false">IF(GM934&lt;&gt;B934,"Error","OK")</f>
        <v>OK</v>
      </c>
      <c r="D934" s="1" t="s">
        <v>1794</v>
      </c>
      <c r="E934" s="1" t="n">
        <v>6</v>
      </c>
      <c r="F934" s="2" t="s">
        <v>227</v>
      </c>
      <c r="G934" s="2" t="str">
        <f aca="false">RIGHT("0000"&amp;K934,4)&amp;" L:"&amp;(L934+1)&amp;" ROF:"&amp;RIGHT("0"&amp;FE934,1)&amp;" IFE:("&amp;RIGHT("00"&amp;CS934,2)&amp;")"&amp;" M:"&amp;EW934</f>
        <v>0040 L:1 ROF:1 IFE:(00) M:0</v>
      </c>
      <c r="I934" s="3" t="n">
        <v>111</v>
      </c>
      <c r="J934" s="2" t="str">
        <f aca="false">EX934&amp;"-"&amp;EY934</f>
        <v>MTR-40-HE</v>
      </c>
      <c r="K934" s="2" t="n">
        <v>40</v>
      </c>
      <c r="L934" s="4" t="n">
        <v>0</v>
      </c>
      <c r="BH934" s="1" t="n">
        <v>0</v>
      </c>
      <c r="BI934" s="3" t="n">
        <v>7</v>
      </c>
      <c r="BP934" s="1" t="n">
        <v>6</v>
      </c>
      <c r="BQ934" s="1" t="n">
        <v>2</v>
      </c>
      <c r="BR934" s="2" t="n">
        <v>1</v>
      </c>
      <c r="BT934" s="3" t="n">
        <v>24</v>
      </c>
      <c r="BU934" s="3" t="n">
        <v>0</v>
      </c>
      <c r="BV934" s="3" t="n">
        <v>3</v>
      </c>
      <c r="BW934" s="1" t="n">
        <v>0</v>
      </c>
      <c r="BZ934" s="3" t="n">
        <v>6</v>
      </c>
      <c r="CD934" s="3" t="n">
        <f aca="false">IF(CC934="",0,13-CC934)</f>
        <v>0</v>
      </c>
      <c r="CE934" s="3" t="n">
        <v>16</v>
      </c>
      <c r="CF934" s="3" t="n">
        <v>370</v>
      </c>
      <c r="CG934" s="0" t="s">
        <v>1396</v>
      </c>
      <c r="CH934" s="3" t="n">
        <v>1</v>
      </c>
      <c r="CJ934" s="3" t="n">
        <v>1</v>
      </c>
      <c r="CK934" s="3" t="n">
        <v>1938</v>
      </c>
      <c r="CL934" s="3" t="n">
        <v>1945</v>
      </c>
      <c r="CM934" s="3" t="n">
        <v>1001</v>
      </c>
      <c r="CN934" s="3" t="n">
        <v>3002</v>
      </c>
      <c r="CO934" s="3" t="n">
        <v>2</v>
      </c>
      <c r="CQ934" s="3" t="n">
        <v>0</v>
      </c>
      <c r="CT934" s="2" t="n">
        <v>14</v>
      </c>
      <c r="CU934" s="3" t="n">
        <v>600</v>
      </c>
      <c r="CW934" s="3" t="n">
        <v>2</v>
      </c>
      <c r="CX934" s="1" t="s">
        <v>242</v>
      </c>
      <c r="CY934" s="1" t="s">
        <v>242</v>
      </c>
      <c r="CZ934" s="1" t="n">
        <v>-1</v>
      </c>
      <c r="DA934" s="1" t="n">
        <v>-1</v>
      </c>
      <c r="DB934" s="1" t="n">
        <v>-1</v>
      </c>
      <c r="DC934" s="1" t="n">
        <v>-1</v>
      </c>
      <c r="DD934" s="7" t="n">
        <f aca="false">((CZ934+DA934+DB934+DC934)/4+6)</f>
        <v>5</v>
      </c>
      <c r="DE934" s="3" t="n">
        <v>0</v>
      </c>
      <c r="DH934" s="3" t="n">
        <v>12</v>
      </c>
      <c r="DI934" s="0" t="n">
        <v>5</v>
      </c>
      <c r="DJ934" s="0" t="n">
        <v>4</v>
      </c>
      <c r="EW934" s="2" t="n">
        <v>0</v>
      </c>
      <c r="EX934" s="2" t="s">
        <v>227</v>
      </c>
      <c r="EY934" s="2" t="s">
        <v>1795</v>
      </c>
      <c r="EZ934" s="2" t="n">
        <v>-1</v>
      </c>
      <c r="FE934" s="2" t="n">
        <v>1</v>
      </c>
      <c r="FH934" s="2" t="n">
        <v>11</v>
      </c>
      <c r="FT934" s="2" t="n">
        <v>1</v>
      </c>
      <c r="FU934" s="2" t="s">
        <v>301</v>
      </c>
      <c r="GB934" s="2" t="s">
        <v>1796</v>
      </c>
      <c r="GC934" s="2" t="s">
        <v>205</v>
      </c>
      <c r="GJ934" s="2" t="n">
        <v>0</v>
      </c>
      <c r="GL934" s="2" t="s">
        <v>221</v>
      </c>
      <c r="GM934" s="0" t="n">
        <v>151</v>
      </c>
      <c r="GN934" s="2" t="n">
        <v>-1</v>
      </c>
      <c r="GO934" s="7" t="n">
        <f aca="false">(K934/10)</f>
        <v>4</v>
      </c>
      <c r="GP934" s="2" t="n">
        <f aca="false">L934</f>
        <v>0</v>
      </c>
      <c r="GQ934" s="4" t="n">
        <f aca="false">IF(EX934="ST",-1,IF(EX934="1MT",-2,IF(EX934="RST",-2,IF(EX934="NT",-3,0))))</f>
        <v>0</v>
      </c>
      <c r="GR934" s="0" t="n">
        <f aca="false">CH934</f>
        <v>1</v>
      </c>
      <c r="GS934" s="2" t="n">
        <f aca="false">GJ934</f>
        <v>0</v>
      </c>
      <c r="GT934" s="0" t="n">
        <f aca="false">SUM(GO934:GS934)</f>
        <v>5</v>
      </c>
      <c r="GW934" s="1" t="s">
        <v>242</v>
      </c>
    </row>
    <row r="935" customFormat="false" ht="12.75" hidden="false" customHeight="false" outlineLevel="0" collapsed="false">
      <c r="A935" s="3" t="e">
        <f aca="false">A934+1</f>
        <v>#VALUE!</v>
      </c>
      <c r="B935" s="0" t="n">
        <v>152</v>
      </c>
      <c r="C935" s="0" t="str">
        <f aca="false">IF(GM935&lt;&gt;B935,"Error","OK")</f>
        <v>OK</v>
      </c>
      <c r="D935" s="1" t="s">
        <v>1797</v>
      </c>
      <c r="E935" s="1" t="n">
        <v>6</v>
      </c>
      <c r="F935" s="2" t="s">
        <v>227</v>
      </c>
      <c r="G935" s="2" t="str">
        <f aca="false">RIGHT("0000"&amp;K935,4)&amp;" L:"&amp;(L935+1)&amp;" ROF:"&amp;RIGHT("0"&amp;FE935,1)&amp;" IFE:("&amp;RIGHT("00"&amp;CS935,2)&amp;")"&amp;" M:"&amp;EW935</f>
        <v>0050 L:0 ROF:2 IFE:(00) M:0</v>
      </c>
      <c r="I935" s="3" t="n">
        <v>140</v>
      </c>
      <c r="J935" s="2" t="str">
        <f aca="false">EX935&amp;"-"&amp;EY935</f>
        <v>MTR-50*-HE</v>
      </c>
      <c r="K935" s="2" t="n">
        <v>50</v>
      </c>
      <c r="L935" s="4" t="n">
        <v>-1</v>
      </c>
      <c r="BH935" s="1" t="n">
        <v>0</v>
      </c>
      <c r="BI935" s="3" t="n">
        <v>7</v>
      </c>
      <c r="BP935" s="1" t="n">
        <v>16</v>
      </c>
      <c r="BQ935" s="1" t="n">
        <v>4</v>
      </c>
      <c r="BR935" s="2" t="n">
        <v>1</v>
      </c>
      <c r="BT935" s="3" t="n">
        <v>24</v>
      </c>
      <c r="BU935" s="3" t="n">
        <v>0</v>
      </c>
      <c r="BV935" s="3" t="n">
        <v>3</v>
      </c>
      <c r="BW935" s="1" t="n">
        <v>0</v>
      </c>
      <c r="BZ935" s="3" t="n">
        <v>6</v>
      </c>
      <c r="CD935" s="3" t="n">
        <f aca="false">IF(CC935="",0,13-CC935)</f>
        <v>0</v>
      </c>
      <c r="CE935" s="3" t="n">
        <v>16</v>
      </c>
      <c r="CF935" s="3" t="n">
        <v>370</v>
      </c>
      <c r="CG935" s="0" t="s">
        <v>1396</v>
      </c>
      <c r="CH935" s="3" t="n">
        <v>1</v>
      </c>
      <c r="CJ935" s="3" t="n">
        <v>1</v>
      </c>
      <c r="CK935" s="3" t="n">
        <v>1930</v>
      </c>
      <c r="CL935" s="3" t="n">
        <v>1945</v>
      </c>
      <c r="CM935" s="3" t="n">
        <v>1001</v>
      </c>
      <c r="CN935" s="3" t="n">
        <v>3002</v>
      </c>
      <c r="CO935" s="3" t="n">
        <v>4</v>
      </c>
      <c r="CP935" s="0" t="n">
        <v>2</v>
      </c>
      <c r="CQ935" s="3" t="n">
        <v>0</v>
      </c>
      <c r="CT935" s="2" t="n">
        <v>16</v>
      </c>
      <c r="CU935" s="3" t="n">
        <v>600</v>
      </c>
      <c r="CW935" s="3" t="n">
        <v>2</v>
      </c>
      <c r="CX935" s="1" t="s">
        <v>242</v>
      </c>
      <c r="CY935" s="1" t="s">
        <v>242</v>
      </c>
      <c r="CZ935" s="1" t="n">
        <v>-1</v>
      </c>
      <c r="DA935" s="1" t="n">
        <v>-1</v>
      </c>
      <c r="DB935" s="1" t="n">
        <v>-1</v>
      </c>
      <c r="DC935" s="1" t="n">
        <v>-1</v>
      </c>
      <c r="DD935" s="7" t="n">
        <f aca="false">((CZ935+DA935+DB935+DC935)/4+6)</f>
        <v>5</v>
      </c>
      <c r="DE935" s="3" t="n">
        <v>0</v>
      </c>
      <c r="DH935" s="3" t="n">
        <v>12</v>
      </c>
      <c r="DI935" s="0" t="n">
        <v>6</v>
      </c>
      <c r="DJ935" s="0" t="n">
        <v>6</v>
      </c>
      <c r="DS935" s="3" t="n">
        <v>7</v>
      </c>
      <c r="DT935" s="3" t="n">
        <v>6</v>
      </c>
      <c r="DU935" s="3" t="s">
        <v>685</v>
      </c>
      <c r="EW935" s="2" t="n">
        <v>0</v>
      </c>
      <c r="EX935" s="2" t="s">
        <v>227</v>
      </c>
      <c r="EY935" s="2" t="s">
        <v>228</v>
      </c>
      <c r="EZ935" s="2" t="n">
        <v>-1</v>
      </c>
      <c r="FB935" s="2" t="n">
        <v>7</v>
      </c>
      <c r="FE935" s="2" t="n">
        <v>2</v>
      </c>
      <c r="FT935" s="2" t="n">
        <v>1</v>
      </c>
      <c r="GB935" s="2" t="s">
        <v>1798</v>
      </c>
      <c r="GC935" s="2" t="s">
        <v>205</v>
      </c>
      <c r="GJ935" s="2" t="n">
        <v>0</v>
      </c>
      <c r="GM935" s="0" t="n">
        <v>152</v>
      </c>
      <c r="GN935" s="2" t="n">
        <v>-1</v>
      </c>
      <c r="GO935" s="7" t="n">
        <f aca="false">(K935/10)</f>
        <v>5</v>
      </c>
      <c r="GP935" s="2" t="n">
        <f aca="false">L935</f>
        <v>-1</v>
      </c>
      <c r="GQ935" s="4" t="n">
        <f aca="false">IF(EX935="ST",-1,IF(EX935="1MT",-2,IF(EX935="RST",-2,IF(EX935="NT",-3,0))))</f>
        <v>0</v>
      </c>
      <c r="GR935" s="0" t="n">
        <f aca="false">CH935</f>
        <v>1</v>
      </c>
      <c r="GS935" s="2" t="n">
        <f aca="false">GJ935</f>
        <v>0</v>
      </c>
      <c r="GT935" s="0" t="n">
        <f aca="false">SUM(GO935:GS935)</f>
        <v>5</v>
      </c>
      <c r="GW935" s="1" t="s">
        <v>242</v>
      </c>
    </row>
    <row r="936" customFormat="false" ht="12.75" hidden="false" customHeight="false" outlineLevel="0" collapsed="false">
      <c r="A936" s="3" t="e">
        <f aca="false">A935+1</f>
        <v>#VALUE!</v>
      </c>
      <c r="B936" s="0" t="n">
        <v>246</v>
      </c>
      <c r="C936" s="0" t="str">
        <f aca="false">IF(GM936&lt;&gt;B936,"Error","OK")</f>
        <v>OK</v>
      </c>
      <c r="D936" s="1" t="s">
        <v>1799</v>
      </c>
      <c r="E936" s="1" t="n">
        <v>6</v>
      </c>
      <c r="F936" s="2" t="s">
        <v>227</v>
      </c>
      <c r="G936" s="2" t="str">
        <f aca="false">RIGHT("0000"&amp;K936,4)&amp;" L:"&amp;(L936+1)&amp;" ROF:"&amp;RIGHT("0"&amp;FE936,1)&amp;" IFE:("&amp;RIGHT("00"&amp;CS936,2)&amp;")"&amp;" M:"&amp;EW936</f>
        <v>0050 L:1 ROF:2 IFE:(00) M:0</v>
      </c>
      <c r="I936" s="3" t="n">
        <v>143</v>
      </c>
      <c r="J936" s="2" t="str">
        <f aca="false">EX936&amp;"-"&amp;EY936</f>
        <v>MTR-50-HE</v>
      </c>
      <c r="K936" s="2" t="n">
        <v>50</v>
      </c>
      <c r="L936" s="4" t="n">
        <v>0</v>
      </c>
      <c r="BH936" s="1" t="n">
        <v>0</v>
      </c>
      <c r="BI936" s="3" t="n">
        <v>8</v>
      </c>
      <c r="BP936" s="1" t="n">
        <v>11</v>
      </c>
      <c r="BQ936" s="1" t="n">
        <v>3</v>
      </c>
      <c r="BR936" s="2" t="n">
        <v>2</v>
      </c>
      <c r="BT936" s="3" t="n">
        <v>24</v>
      </c>
      <c r="BU936" s="3" t="n">
        <v>0</v>
      </c>
      <c r="BV936" s="3" t="n">
        <v>3</v>
      </c>
      <c r="BW936" s="1" t="n">
        <v>0</v>
      </c>
      <c r="BZ936" s="3" t="n">
        <v>6</v>
      </c>
      <c r="CD936" s="3" t="n">
        <f aca="false">IF(CC936="",0,13-CC936)</f>
        <v>0</v>
      </c>
      <c r="CE936" s="3" t="n">
        <v>17</v>
      </c>
      <c r="CF936" s="3" t="n">
        <v>370</v>
      </c>
      <c r="CG936" s="0" t="s">
        <v>1396</v>
      </c>
      <c r="CH936" s="3" t="n">
        <v>1</v>
      </c>
      <c r="CJ936" s="3" t="n">
        <v>1</v>
      </c>
      <c r="CK936" s="3" t="n">
        <v>1945</v>
      </c>
      <c r="CL936" s="3" t="n">
        <v>1945</v>
      </c>
      <c r="CM936" s="3" t="n">
        <v>1001</v>
      </c>
      <c r="CN936" s="3" t="n">
        <v>3002</v>
      </c>
      <c r="CO936" s="3" t="n">
        <v>2</v>
      </c>
      <c r="CQ936" s="3" t="n">
        <v>0</v>
      </c>
      <c r="CT936" s="2" t="n">
        <v>0</v>
      </c>
      <c r="CU936" s="3" t="n">
        <v>600</v>
      </c>
      <c r="CW936" s="3" t="n">
        <v>2</v>
      </c>
      <c r="CX936" s="1" t="s">
        <v>261</v>
      </c>
      <c r="CY936" s="1" t="s">
        <v>261</v>
      </c>
      <c r="CZ936" s="1" t="n">
        <v>-1</v>
      </c>
      <c r="DA936" s="1" t="n">
        <v>-1</v>
      </c>
      <c r="DB936" s="1" t="n">
        <v>-1</v>
      </c>
      <c r="DC936" s="1" t="n">
        <v>-1</v>
      </c>
      <c r="DD936" s="7" t="n">
        <f aca="false">((CZ936+DA936+DB936+DC936)/4+6)</f>
        <v>5</v>
      </c>
      <c r="DE936" s="3" t="n">
        <v>0</v>
      </c>
      <c r="DH936" s="3" t="n">
        <v>12</v>
      </c>
      <c r="DI936" s="0" t="n">
        <v>6</v>
      </c>
      <c r="DJ936" s="0" t="n">
        <v>6</v>
      </c>
      <c r="EP936" s="2" t="s">
        <v>300</v>
      </c>
      <c r="EW936" s="2" t="n">
        <v>0</v>
      </c>
      <c r="EX936" s="2" t="s">
        <v>227</v>
      </c>
      <c r="EY936" s="2" t="s">
        <v>1800</v>
      </c>
      <c r="EZ936" s="2" t="n">
        <v>-1</v>
      </c>
      <c r="FE936" s="2" t="n">
        <v>2</v>
      </c>
      <c r="FT936" s="2" t="n">
        <v>1</v>
      </c>
      <c r="FU936" s="2" t="s">
        <v>301</v>
      </c>
      <c r="FV936" s="2" t="s">
        <v>410</v>
      </c>
      <c r="FW936" s="2" t="s">
        <v>411</v>
      </c>
      <c r="GB936" s="2" t="s">
        <v>1798</v>
      </c>
      <c r="GC936" s="2" t="s">
        <v>205</v>
      </c>
      <c r="GJ936" s="2" t="n">
        <v>1</v>
      </c>
      <c r="GM936" s="0" t="n">
        <v>246</v>
      </c>
      <c r="GN936" s="2" t="n">
        <v>-1</v>
      </c>
      <c r="GO936" s="7" t="n">
        <f aca="false">(K936/10)</f>
        <v>5</v>
      </c>
      <c r="GP936" s="2" t="n">
        <f aca="false">L936</f>
        <v>0</v>
      </c>
      <c r="GQ936" s="4" t="n">
        <f aca="false">IF(EX936="ST",-1,IF(EX936="1MT",-2,IF(EX936="RST",-2,IF(EX936="NT",-3,0))))</f>
        <v>0</v>
      </c>
      <c r="GR936" s="0" t="n">
        <f aca="false">CH936</f>
        <v>1</v>
      </c>
      <c r="GS936" s="2" t="n">
        <f aca="false">GJ936</f>
        <v>1</v>
      </c>
      <c r="GT936" s="0" t="n">
        <f aca="false">SUM(GO936:GS936)</f>
        <v>7</v>
      </c>
      <c r="GW936" s="1" t="s">
        <v>261</v>
      </c>
    </row>
    <row r="937" customFormat="false" ht="12.75" hidden="false" customHeight="false" outlineLevel="0" collapsed="false">
      <c r="A937" s="3" t="e">
        <f aca="false">A936+1</f>
        <v>#VALUE!</v>
      </c>
      <c r="B937" s="0" t="n">
        <v>247</v>
      </c>
      <c r="C937" s="0" t="str">
        <f aca="false">IF(GM937&lt;&gt;B937,"Error","OK")</f>
        <v>OK</v>
      </c>
      <c r="D937" s="1" t="s">
        <v>1801</v>
      </c>
      <c r="E937" s="1" t="n">
        <v>6</v>
      </c>
      <c r="F937" s="2" t="s">
        <v>227</v>
      </c>
      <c r="G937" s="2" t="str">
        <f aca="false">RIGHT("0000"&amp;K937,4)&amp;" L:"&amp;(L937+1)&amp;" ROF:"&amp;RIGHT("0"&amp;FE937,1)&amp;" IFE:("&amp;RIGHT("00"&amp;CS937,2)&amp;")"&amp;" M:"&amp;EW937</f>
        <v>0060 L:0 ROF:3 IFE:(00) M:0</v>
      </c>
      <c r="I937" s="3" t="n">
        <v>160</v>
      </c>
      <c r="J937" s="2" t="str">
        <f aca="false">EX937&amp;"-"&amp;EY937</f>
        <v>MTR-60*-HE</v>
      </c>
      <c r="K937" s="2" t="n">
        <v>60</v>
      </c>
      <c r="L937" s="4" t="n">
        <v>-1</v>
      </c>
      <c r="BH937" s="1" t="n">
        <v>0</v>
      </c>
      <c r="BI937" s="3" t="n">
        <v>8</v>
      </c>
      <c r="BP937" s="1" t="n">
        <v>42</v>
      </c>
      <c r="BQ937" s="1" t="n">
        <v>11</v>
      </c>
      <c r="BR937" s="2" t="n">
        <v>3</v>
      </c>
      <c r="BT937" s="3" t="n">
        <v>24</v>
      </c>
      <c r="BU937" s="3" t="n">
        <v>0</v>
      </c>
      <c r="BV937" s="3" t="n">
        <v>3</v>
      </c>
      <c r="BW937" s="1" t="n">
        <v>0</v>
      </c>
      <c r="BZ937" s="3" t="n">
        <v>6</v>
      </c>
      <c r="CD937" s="3" t="n">
        <f aca="false">IF(CC937="",0,13-CC937)</f>
        <v>0</v>
      </c>
      <c r="CE937" s="3" t="n">
        <v>20</v>
      </c>
      <c r="CF937" s="3" t="n">
        <v>370</v>
      </c>
      <c r="CG937" s="0" t="s">
        <v>1396</v>
      </c>
      <c r="CH937" s="3" t="n">
        <v>1</v>
      </c>
      <c r="CJ937" s="3" t="n">
        <v>1</v>
      </c>
      <c r="CK937" s="3" t="n">
        <v>1937</v>
      </c>
      <c r="CL937" s="3" t="n">
        <v>1945</v>
      </c>
      <c r="CM937" s="3" t="n">
        <v>1001</v>
      </c>
      <c r="CN937" s="3" t="n">
        <v>3002</v>
      </c>
      <c r="CO937" s="3" t="n">
        <v>5</v>
      </c>
      <c r="CQ937" s="3" t="n">
        <v>0</v>
      </c>
      <c r="CT937" s="2" t="n">
        <v>0</v>
      </c>
      <c r="CU937" s="3" t="n">
        <v>600</v>
      </c>
      <c r="CW937" s="3" t="n">
        <v>2</v>
      </c>
      <c r="CX937" s="1" t="s">
        <v>261</v>
      </c>
      <c r="CY937" s="1" t="s">
        <v>261</v>
      </c>
      <c r="CZ937" s="1" t="n">
        <v>-1</v>
      </c>
      <c r="DA937" s="1" t="n">
        <v>-1</v>
      </c>
      <c r="DB937" s="1" t="n">
        <v>-1</v>
      </c>
      <c r="DC937" s="1" t="n">
        <v>-1</v>
      </c>
      <c r="DD937" s="7" t="n">
        <f aca="false">((CZ937+DA937+DB937+DC937)/4+6)</f>
        <v>5</v>
      </c>
      <c r="DE937" s="3" t="n">
        <v>0</v>
      </c>
      <c r="DH937" s="3" t="n">
        <v>12</v>
      </c>
      <c r="DI937" s="0" t="n">
        <v>6</v>
      </c>
      <c r="DJ937" s="0" t="n">
        <v>8</v>
      </c>
      <c r="DU937" s="3" t="s">
        <v>351</v>
      </c>
      <c r="EW937" s="2" t="n">
        <v>0</v>
      </c>
      <c r="EX937" s="2" t="s">
        <v>227</v>
      </c>
      <c r="EY937" s="2" t="s">
        <v>1790</v>
      </c>
      <c r="EZ937" s="2" t="n">
        <v>-1</v>
      </c>
      <c r="FE937" s="2" t="n">
        <v>3</v>
      </c>
      <c r="FT937" s="2" t="n">
        <v>2</v>
      </c>
      <c r="FU937" s="2" t="s">
        <v>301</v>
      </c>
      <c r="FV937" s="2" t="s">
        <v>410</v>
      </c>
      <c r="FW937" s="2" t="s">
        <v>625</v>
      </c>
      <c r="GB937" s="2" t="s">
        <v>1802</v>
      </c>
      <c r="GC937" s="2" t="s">
        <v>205</v>
      </c>
      <c r="GJ937" s="2" t="n">
        <v>1</v>
      </c>
      <c r="GM937" s="0" t="n">
        <v>247</v>
      </c>
      <c r="GN937" s="2" t="n">
        <v>-1</v>
      </c>
      <c r="GO937" s="7" t="n">
        <f aca="false">(K937/10)</f>
        <v>6</v>
      </c>
      <c r="GP937" s="2" t="n">
        <f aca="false">L937</f>
        <v>-1</v>
      </c>
      <c r="GQ937" s="4" t="n">
        <f aca="false">IF(EX937="ST",-1,IF(EX937="1MT",-2,IF(EX937="RST",-2,IF(EX937="NT",-3,0))))</f>
        <v>0</v>
      </c>
      <c r="GR937" s="0" t="n">
        <f aca="false">CH937</f>
        <v>1</v>
      </c>
      <c r="GS937" s="2" t="n">
        <f aca="false">GJ937</f>
        <v>1</v>
      </c>
      <c r="GT937" s="0" t="n">
        <f aca="false">SUM(GO937:GS937)</f>
        <v>7</v>
      </c>
      <c r="GW937" s="1" t="s">
        <v>261</v>
      </c>
    </row>
    <row r="938" customFormat="false" ht="12.75" hidden="false" customHeight="false" outlineLevel="0" collapsed="false">
      <c r="A938" s="3" t="e">
        <f aca="false">A937+1</f>
        <v>#VALUE!</v>
      </c>
      <c r="B938" s="0" t="n">
        <v>248</v>
      </c>
      <c r="C938" s="0" t="str">
        <f aca="false">IF(GM938&lt;&gt;B938,"Error","OK")</f>
        <v>OK</v>
      </c>
      <c r="D938" s="1" t="s">
        <v>1803</v>
      </c>
      <c r="E938" s="1" t="n">
        <v>6</v>
      </c>
      <c r="F938" s="2" t="s">
        <v>227</v>
      </c>
      <c r="G938" s="2" t="str">
        <f aca="false">RIGHT("0000"&amp;K938,4)&amp;" L:"&amp;(L938+1)&amp;" ROF:"&amp;RIGHT("0"&amp;FE938,1)&amp;" IFE:("&amp;RIGHT("00"&amp;CS938,2)&amp;")"&amp;" M:"&amp;EW938</f>
        <v>0081 L:0 ROF:3 IFE:(00) M:3</v>
      </c>
      <c r="I938" s="3" t="n">
        <v>250</v>
      </c>
      <c r="J938" s="2" t="str">
        <f aca="false">EX938&amp;"-"&amp;EY938</f>
        <v>NT-81*HE</v>
      </c>
      <c r="K938" s="2" t="n">
        <v>81</v>
      </c>
      <c r="L938" s="4" t="n">
        <v>-1</v>
      </c>
      <c r="BH938" s="1" t="n">
        <v>0</v>
      </c>
      <c r="BI938" s="3" t="n">
        <v>8</v>
      </c>
      <c r="BP938" s="1" t="n">
        <v>71</v>
      </c>
      <c r="BQ938" s="1" t="n">
        <v>18</v>
      </c>
      <c r="BR938" s="2" t="n">
        <v>3</v>
      </c>
      <c r="BT938" s="3" t="n">
        <v>24</v>
      </c>
      <c r="BU938" s="3" t="n">
        <v>0</v>
      </c>
      <c r="BV938" s="3" t="n">
        <v>4</v>
      </c>
      <c r="BW938" s="1" t="n">
        <v>0</v>
      </c>
      <c r="BZ938" s="3" t="n">
        <v>6</v>
      </c>
      <c r="CD938" s="3" t="n">
        <f aca="false">IF(CC938="",0,13-CC938)</f>
        <v>0</v>
      </c>
      <c r="CE938" s="3" t="n">
        <v>28</v>
      </c>
      <c r="CF938" s="3" t="n">
        <v>370</v>
      </c>
      <c r="CG938" s="0" t="s">
        <v>1396</v>
      </c>
      <c r="CH938" s="3" t="n">
        <v>1</v>
      </c>
      <c r="CJ938" s="3" t="n">
        <v>1</v>
      </c>
      <c r="CK938" s="3" t="n">
        <v>1930</v>
      </c>
      <c r="CL938" s="3" t="n">
        <v>1945</v>
      </c>
      <c r="CM938" s="3" t="n">
        <v>1054</v>
      </c>
      <c r="CN938" s="3" t="n">
        <v>3002</v>
      </c>
      <c r="CQ938" s="3" t="n">
        <v>2</v>
      </c>
      <c r="CT938" s="2" t="n">
        <v>0</v>
      </c>
      <c r="CU938" s="3" t="n">
        <v>600</v>
      </c>
      <c r="CW938" s="3" t="n">
        <v>1</v>
      </c>
      <c r="CX938" s="1" t="s">
        <v>261</v>
      </c>
      <c r="CY938" s="1" t="s">
        <v>261</v>
      </c>
      <c r="CZ938" s="1" t="n">
        <v>-1</v>
      </c>
      <c r="DA938" s="1" t="n">
        <v>-1</v>
      </c>
      <c r="DB938" s="1" t="n">
        <v>-1</v>
      </c>
      <c r="DC938" s="1" t="n">
        <v>-1</v>
      </c>
      <c r="DD938" s="7" t="n">
        <f aca="false">((CZ938+DA938+DB938+DC938)/4+6)</f>
        <v>5</v>
      </c>
      <c r="DE938" s="3" t="n">
        <v>0</v>
      </c>
      <c r="DH938" s="3" t="n">
        <v>12</v>
      </c>
      <c r="DI938" s="0" t="n">
        <v>8</v>
      </c>
      <c r="DJ938" s="0" t="n">
        <v>16</v>
      </c>
      <c r="DS938" s="3" t="n">
        <v>8</v>
      </c>
      <c r="EQ938" s="2" t="n">
        <v>11</v>
      </c>
      <c r="EU938" s="2" t="s">
        <v>685</v>
      </c>
      <c r="EW938" s="2" t="n">
        <v>3</v>
      </c>
      <c r="EX938" s="2" t="s">
        <v>444</v>
      </c>
      <c r="EY938" s="2" t="s">
        <v>1784</v>
      </c>
      <c r="EZ938" s="2" t="n">
        <v>-1</v>
      </c>
      <c r="FB938" s="2" t="n">
        <v>8</v>
      </c>
      <c r="FE938" s="2" t="n">
        <v>3</v>
      </c>
      <c r="FT938" s="2" t="n">
        <v>3</v>
      </c>
      <c r="FU938" s="2" t="s">
        <v>301</v>
      </c>
      <c r="FV938" s="2" t="s">
        <v>410</v>
      </c>
      <c r="FW938" s="2" t="s">
        <v>372</v>
      </c>
      <c r="GB938" s="2" t="s">
        <v>1770</v>
      </c>
      <c r="GC938" s="2" t="s">
        <v>205</v>
      </c>
      <c r="GJ938" s="2" t="n">
        <v>1</v>
      </c>
      <c r="GM938" s="0" t="n">
        <v>248</v>
      </c>
      <c r="GN938" s="2" t="n">
        <v>-1</v>
      </c>
      <c r="GO938" s="7" t="n">
        <f aca="false">(K938/10)</f>
        <v>8.1</v>
      </c>
      <c r="GP938" s="2" t="n">
        <f aca="false">L938</f>
        <v>-1</v>
      </c>
      <c r="GQ938" s="4" t="n">
        <f aca="false">IF(EX938="ST",-1,IF(EX938="1MT",-2,IF(EX938="RST",-2,IF(EX938="NT",-3,0))))</f>
        <v>-3</v>
      </c>
      <c r="GR938" s="0" t="n">
        <f aca="false">CH938</f>
        <v>1</v>
      </c>
      <c r="GS938" s="2" t="n">
        <f aca="false">GJ938</f>
        <v>1</v>
      </c>
      <c r="GT938" s="0" t="n">
        <f aca="false">SUM(GO938:GS938)</f>
        <v>6.1</v>
      </c>
      <c r="GW938" s="1" t="s">
        <v>261</v>
      </c>
    </row>
    <row r="939" customFormat="false" ht="12.75" hidden="false" customHeight="false" outlineLevel="0" collapsed="false">
      <c r="A939" s="3" t="e">
        <f aca="false">A938+1</f>
        <v>#VALUE!</v>
      </c>
      <c r="B939" s="0" t="n">
        <v>417</v>
      </c>
      <c r="C939" s="0" t="str">
        <f aca="false">IF(GM939&lt;&gt;B939,"Error","OK")</f>
        <v>OK</v>
      </c>
      <c r="D939" s="1" t="s">
        <v>1804</v>
      </c>
      <c r="E939" s="1" t="n">
        <v>6</v>
      </c>
      <c r="F939" s="2" t="s">
        <v>227</v>
      </c>
      <c r="G939" s="2" t="str">
        <f aca="false">RIGHT("0000"&amp;K939,4)&amp;" L:"&amp;(L939+1)&amp;" ROF:"&amp;RIGHT("0"&amp;FE939,1)&amp;" IFE:("&amp;RIGHT("00"&amp;CS939,2)&amp;")"&amp;" M:"&amp;EW939</f>
        <v>0105 L:0 ROF:2 IFE:(00) M:3</v>
      </c>
      <c r="I939" s="3" t="n">
        <v>300</v>
      </c>
      <c r="J939" s="2" t="str">
        <f aca="false">EX939&amp;"-"&amp;EY939</f>
        <v>NT-105*-HE</v>
      </c>
      <c r="K939" s="2" t="n">
        <v>105</v>
      </c>
      <c r="L939" s="4" t="n">
        <v>-1</v>
      </c>
      <c r="BH939" s="1" t="n">
        <v>0</v>
      </c>
      <c r="BI939" s="3" t="n">
        <v>8</v>
      </c>
      <c r="BP939" s="1" t="n">
        <v>75</v>
      </c>
      <c r="BQ939" s="1" t="n">
        <v>19</v>
      </c>
      <c r="BR939" s="2" t="n">
        <v>8</v>
      </c>
      <c r="BT939" s="3" t="n">
        <v>24</v>
      </c>
      <c r="BU939" s="3" t="n">
        <v>0</v>
      </c>
      <c r="BV939" s="3" t="n">
        <v>4</v>
      </c>
      <c r="BW939" s="1" t="n">
        <v>0</v>
      </c>
      <c r="BZ939" s="3" t="n">
        <v>6</v>
      </c>
      <c r="CD939" s="3" t="n">
        <f aca="false">IF(CC939="",0,13-CC939)</f>
        <v>0</v>
      </c>
      <c r="CE939" s="3" t="n">
        <v>24</v>
      </c>
      <c r="CF939" s="3" t="n">
        <v>370</v>
      </c>
      <c r="CG939" s="0" t="s">
        <v>1396</v>
      </c>
      <c r="CH939" s="3" t="n">
        <v>1</v>
      </c>
      <c r="CJ939" s="3" t="n">
        <v>1</v>
      </c>
      <c r="CK939" s="3" t="n">
        <v>1937</v>
      </c>
      <c r="CL939" s="3" t="n">
        <v>1942</v>
      </c>
      <c r="CM939" s="3" t="n">
        <v>1054</v>
      </c>
      <c r="CN939" s="3" t="n">
        <v>3002</v>
      </c>
      <c r="CQ939" s="3" t="n">
        <v>3</v>
      </c>
      <c r="CT939" s="2" t="n">
        <v>15</v>
      </c>
      <c r="CU939" s="3" t="n">
        <v>600</v>
      </c>
      <c r="CW939" s="3" t="n">
        <v>1</v>
      </c>
      <c r="CX939" s="1" t="s">
        <v>234</v>
      </c>
      <c r="CY939" s="1" t="s">
        <v>234</v>
      </c>
      <c r="CZ939" s="1" t="n">
        <v>-1</v>
      </c>
      <c r="DA939" s="1" t="n">
        <v>-1</v>
      </c>
      <c r="DB939" s="1" t="n">
        <v>-1</v>
      </c>
      <c r="DC939" s="1" t="n">
        <v>-1</v>
      </c>
      <c r="DD939" s="7" t="n">
        <f aca="false">((CZ939+DA939+DB939+DC939)/4+6)</f>
        <v>5</v>
      </c>
      <c r="DE939" s="3" t="n">
        <v>0</v>
      </c>
      <c r="DH939" s="3" t="n">
        <v>12</v>
      </c>
      <c r="DI939" s="0" t="n">
        <v>10</v>
      </c>
      <c r="DJ939" s="0" t="n">
        <v>20</v>
      </c>
      <c r="DS939" s="3" t="n">
        <v>10</v>
      </c>
      <c r="EQ939" s="2" t="s">
        <v>1588</v>
      </c>
      <c r="EU939" s="2" t="s">
        <v>300</v>
      </c>
      <c r="EW939" s="2" t="n">
        <v>3</v>
      </c>
      <c r="EX939" s="2" t="s">
        <v>444</v>
      </c>
      <c r="EY939" s="2" t="s">
        <v>1120</v>
      </c>
      <c r="EZ939" s="2" t="n">
        <v>-1</v>
      </c>
      <c r="FB939" s="2" t="n">
        <v>10</v>
      </c>
      <c r="FE939" s="2" t="n">
        <v>2</v>
      </c>
      <c r="FH939" s="2" t="s">
        <v>438</v>
      </c>
      <c r="FT939" s="2" t="n">
        <v>3</v>
      </c>
      <c r="GB939" s="2" t="s">
        <v>1805</v>
      </c>
      <c r="GC939" s="2" t="s">
        <v>205</v>
      </c>
      <c r="GJ939" s="2" t="n">
        <v>1</v>
      </c>
      <c r="GM939" s="0" t="n">
        <v>417</v>
      </c>
      <c r="GN939" s="2" t="n">
        <v>-1</v>
      </c>
      <c r="GO939" s="7" t="n">
        <f aca="false">(K939/10)</f>
        <v>10.5</v>
      </c>
      <c r="GP939" s="2" t="n">
        <f aca="false">L939</f>
        <v>-1</v>
      </c>
      <c r="GQ939" s="4" t="n">
        <f aca="false">IF(EX939="ST",-1,IF(EX939="1MT",-2,IF(EX939="RST",-2,IF(EX939="NT",-3,0))))</f>
        <v>-3</v>
      </c>
      <c r="GR939" s="0" t="n">
        <f aca="false">CH939</f>
        <v>1</v>
      </c>
      <c r="GS939" s="2" t="n">
        <f aca="false">GJ939</f>
        <v>1</v>
      </c>
      <c r="GT939" s="0" t="n">
        <f aca="false">SUM(GO939:GS939)</f>
        <v>8.5</v>
      </c>
      <c r="GW939" s="1" t="s">
        <v>234</v>
      </c>
    </row>
    <row r="940" customFormat="false" ht="12.75" hidden="false" customHeight="false" outlineLevel="0" collapsed="false">
      <c r="A940" s="3" t="e">
        <f aca="false">A939+1</f>
        <v>#VALUE!</v>
      </c>
      <c r="B940" s="0" t="n">
        <v>418</v>
      </c>
      <c r="C940" s="0" t="str">
        <f aca="false">IF(GM940&lt;&gt;B940,"Error","OK")</f>
        <v>OK</v>
      </c>
      <c r="D940" s="1" t="s">
        <v>1806</v>
      </c>
      <c r="E940" s="1" t="n">
        <v>6</v>
      </c>
      <c r="F940" s="2" t="s">
        <v>227</v>
      </c>
      <c r="G940" s="2" t="str">
        <f aca="false">RIGHT("0000"&amp;K940,4)&amp;" L:"&amp;(L940+1)&amp;" ROF:"&amp;RIGHT("0"&amp;FE940,1)&amp;" IFE:("&amp;RIGHT("00"&amp;CS940,2)&amp;")"&amp;" M:"&amp;EW940</f>
        <v>0120 L:0 ROF:2 IFE:(00) M:3</v>
      </c>
      <c r="I940" s="3" t="n">
        <v>324</v>
      </c>
      <c r="J940" s="2" t="str">
        <f aca="false">EX940&amp;"-"&amp;EY940</f>
        <v>NT-120*-HE-MTR</v>
      </c>
      <c r="K940" s="2" t="n">
        <v>120</v>
      </c>
      <c r="L940" s="4" t="n">
        <v>-1</v>
      </c>
      <c r="BH940" s="1" t="n">
        <v>0</v>
      </c>
      <c r="BI940" s="3" t="n">
        <v>8</v>
      </c>
      <c r="BP940" s="1" t="n">
        <v>151</v>
      </c>
      <c r="BQ940" s="1" t="n">
        <v>38</v>
      </c>
      <c r="BR940" s="2" t="n">
        <v>12</v>
      </c>
      <c r="BT940" s="3" t="n">
        <v>24</v>
      </c>
      <c r="BU940" s="3" t="n">
        <v>0</v>
      </c>
      <c r="BV940" s="3" t="n">
        <v>4</v>
      </c>
      <c r="BW940" s="1" t="n">
        <v>0</v>
      </c>
      <c r="BZ940" s="3" t="n">
        <v>6</v>
      </c>
      <c r="CD940" s="3" t="n">
        <f aca="false">IF(CC940="",0,13-CC940)</f>
        <v>0</v>
      </c>
      <c r="CE940" s="3" t="n">
        <v>26</v>
      </c>
      <c r="CF940" s="3" t="n">
        <v>370</v>
      </c>
      <c r="CG940" s="0" t="s">
        <v>1396</v>
      </c>
      <c r="CH940" s="3" t="n">
        <v>1</v>
      </c>
      <c r="CJ940" s="3" t="n">
        <v>1</v>
      </c>
      <c r="CK940" s="3" t="n">
        <v>1942</v>
      </c>
      <c r="CL940" s="3" t="n">
        <v>1945</v>
      </c>
      <c r="CM940" s="3" t="n">
        <v>1054</v>
      </c>
      <c r="CN940" s="3" t="n">
        <v>3002</v>
      </c>
      <c r="CQ940" s="3" t="n">
        <v>4</v>
      </c>
      <c r="CT940" s="2" t="n">
        <v>13</v>
      </c>
      <c r="CU940" s="3" t="n">
        <v>600</v>
      </c>
      <c r="CW940" s="3" t="n">
        <v>1</v>
      </c>
      <c r="CX940" s="1" t="s">
        <v>234</v>
      </c>
      <c r="CY940" s="1" t="s">
        <v>234</v>
      </c>
      <c r="CZ940" s="1" t="n">
        <v>-1</v>
      </c>
      <c r="DA940" s="1" t="n">
        <v>-1</v>
      </c>
      <c r="DB940" s="1" t="n">
        <v>-1</v>
      </c>
      <c r="DC940" s="1" t="n">
        <v>-1</v>
      </c>
      <c r="DD940" s="7" t="n">
        <f aca="false">((CZ940+DA940+DB940+DC940)/4+6)</f>
        <v>5</v>
      </c>
      <c r="DE940" s="3" t="n">
        <v>0</v>
      </c>
      <c r="DH940" s="3" t="n">
        <v>12</v>
      </c>
      <c r="DI940" s="0" t="n">
        <v>12</v>
      </c>
      <c r="DJ940" s="0" t="n">
        <v>24</v>
      </c>
      <c r="DS940" s="3" t="n">
        <v>8</v>
      </c>
      <c r="EQ940" s="2" t="s">
        <v>1419</v>
      </c>
      <c r="EU940" s="2" t="s">
        <v>300</v>
      </c>
      <c r="EW940" s="2" t="n">
        <v>3</v>
      </c>
      <c r="EX940" s="2" t="s">
        <v>444</v>
      </c>
      <c r="EY940" s="2" t="s">
        <v>1807</v>
      </c>
      <c r="EZ940" s="2" t="n">
        <v>-1</v>
      </c>
      <c r="FB940" s="2" t="n">
        <v>8</v>
      </c>
      <c r="FE940" s="2" t="n">
        <v>2</v>
      </c>
      <c r="FH940" s="2" t="s">
        <v>438</v>
      </c>
      <c r="FT940" s="2" t="s">
        <v>1808</v>
      </c>
      <c r="GB940" s="2" t="s">
        <v>1805</v>
      </c>
      <c r="GC940" s="2" t="s">
        <v>205</v>
      </c>
      <c r="GJ940" s="2" t="n">
        <v>1</v>
      </c>
      <c r="GM940" s="0" t="n">
        <v>418</v>
      </c>
      <c r="GN940" s="2" t="n">
        <v>-1</v>
      </c>
      <c r="GO940" s="7" t="n">
        <f aca="false">(K940/10)</f>
        <v>12</v>
      </c>
      <c r="GP940" s="2" t="n">
        <f aca="false">L940</f>
        <v>-1</v>
      </c>
      <c r="GQ940" s="4" t="n">
        <f aca="false">IF(EX940="ST",-1,IF(EX940="1MT",-2,IF(EX940="RST",-2,IF(EX940="NT",-3,0))))</f>
        <v>-3</v>
      </c>
      <c r="GR940" s="0" t="n">
        <f aca="false">CH940</f>
        <v>1</v>
      </c>
      <c r="GS940" s="2" t="n">
        <f aca="false">GJ940</f>
        <v>1</v>
      </c>
      <c r="GT940" s="0" t="n">
        <f aca="false">SUM(GO940:GS940)</f>
        <v>10</v>
      </c>
      <c r="GW940" s="1" t="s">
        <v>234</v>
      </c>
    </row>
    <row r="941" customFormat="false" ht="12.75" hidden="false" customHeight="false" outlineLevel="0" collapsed="false">
      <c r="A941" s="3" t="e">
        <f aca="false">A940+1</f>
        <v>#VALUE!</v>
      </c>
      <c r="B941" s="0" t="n">
        <v>419</v>
      </c>
      <c r="C941" s="0" t="str">
        <f aca="false">IF(GM941&lt;&gt;B941,"Error","OK")</f>
        <v>OK</v>
      </c>
      <c r="D941" s="1" t="s">
        <v>1779</v>
      </c>
      <c r="E941" s="1" t="n">
        <v>6</v>
      </c>
      <c r="F941" s="2" t="s">
        <v>227</v>
      </c>
      <c r="G941" s="2" t="str">
        <f aca="false">RIGHT("0000"&amp;K941,4)&amp;" L:"&amp;(L941+1)&amp;" ROF:"&amp;RIGHT("0"&amp;FE941,1)&amp;" IFE:("&amp;RIGHT("00"&amp;CS941,2)&amp;")"&amp;" M:"&amp;EW941</f>
        <v>0050 L:0 ROF:3 IFE:(00) M:0</v>
      </c>
      <c r="I941" s="3" t="n">
        <v>142</v>
      </c>
      <c r="J941" s="2" t="str">
        <f aca="false">EX941&amp;"-"&amp;EY941</f>
        <v>MTR-50*-HE</v>
      </c>
      <c r="K941" s="2" t="n">
        <v>50</v>
      </c>
      <c r="L941" s="4" t="n">
        <v>-1</v>
      </c>
      <c r="BH941" s="1" t="n">
        <v>0</v>
      </c>
      <c r="BI941" s="3" t="n">
        <v>8</v>
      </c>
      <c r="BP941" s="1" t="n">
        <v>13</v>
      </c>
      <c r="BQ941" s="1" t="n">
        <v>3</v>
      </c>
      <c r="BR941" s="2" t="n">
        <v>2</v>
      </c>
      <c r="BT941" s="3" t="n">
        <v>24</v>
      </c>
      <c r="BU941" s="3" t="n">
        <v>0</v>
      </c>
      <c r="BV941" s="3" t="n">
        <v>3</v>
      </c>
      <c r="BW941" s="1" t="n">
        <v>0</v>
      </c>
      <c r="BZ941" s="3" t="n">
        <v>6</v>
      </c>
      <c r="CD941" s="3" t="n">
        <f aca="false">IF(CC941="",0,13-CC941)</f>
        <v>0</v>
      </c>
      <c r="CE941" s="3" t="n">
        <v>16</v>
      </c>
      <c r="CF941" s="3" t="n">
        <v>370</v>
      </c>
      <c r="CG941" s="0" t="s">
        <v>1396</v>
      </c>
      <c r="CH941" s="3" t="n">
        <v>1</v>
      </c>
      <c r="CJ941" s="3" t="n">
        <v>1</v>
      </c>
      <c r="CK941" s="3" t="n">
        <v>1936</v>
      </c>
      <c r="CL941" s="3" t="n">
        <v>1945</v>
      </c>
      <c r="CM941" s="3" t="n">
        <v>1001</v>
      </c>
      <c r="CN941" s="3" t="n">
        <v>3002</v>
      </c>
      <c r="CO941" s="3" t="n">
        <v>5</v>
      </c>
      <c r="CP941" s="0" t="n">
        <v>3</v>
      </c>
      <c r="CQ941" s="3" t="n">
        <v>0</v>
      </c>
      <c r="CT941" s="2" t="n">
        <v>11</v>
      </c>
      <c r="CU941" s="3" t="n">
        <v>600</v>
      </c>
      <c r="CW941" s="3" t="n">
        <v>2</v>
      </c>
      <c r="CX941" s="1" t="s">
        <v>234</v>
      </c>
      <c r="CY941" s="1" t="s">
        <v>234</v>
      </c>
      <c r="CZ941" s="1" t="n">
        <v>-1</v>
      </c>
      <c r="DA941" s="1" t="n">
        <v>-1</v>
      </c>
      <c r="DB941" s="1" t="n">
        <v>-1</v>
      </c>
      <c r="DC941" s="1" t="n">
        <v>-1</v>
      </c>
      <c r="DD941" s="7" t="n">
        <f aca="false">((CZ941+DA941+DB941+DC941)/4+6)</f>
        <v>5</v>
      </c>
      <c r="DE941" s="3" t="n">
        <v>0</v>
      </c>
      <c r="DH941" s="3" t="n">
        <v>12</v>
      </c>
      <c r="DI941" s="0" t="n">
        <v>6</v>
      </c>
      <c r="DJ941" s="0" t="n">
        <v>6</v>
      </c>
      <c r="EW941" s="2" t="n">
        <v>0</v>
      </c>
      <c r="EX941" s="2" t="s">
        <v>227</v>
      </c>
      <c r="EY941" s="2" t="s">
        <v>228</v>
      </c>
      <c r="EZ941" s="2" t="n">
        <v>-1</v>
      </c>
      <c r="FE941" s="2" t="n">
        <v>3</v>
      </c>
      <c r="FT941" s="2" t="s">
        <v>910</v>
      </c>
      <c r="FU941" s="2" t="s">
        <v>288</v>
      </c>
      <c r="GB941" s="2" t="s">
        <v>1802</v>
      </c>
      <c r="GC941" s="2" t="s">
        <v>205</v>
      </c>
      <c r="GJ941" s="2" t="n">
        <v>1</v>
      </c>
      <c r="GM941" s="0" t="n">
        <v>419</v>
      </c>
      <c r="GN941" s="2" t="n">
        <v>-1</v>
      </c>
      <c r="GO941" s="7" t="n">
        <f aca="false">(K941/10)</f>
        <v>5</v>
      </c>
      <c r="GP941" s="2" t="n">
        <f aca="false">L941</f>
        <v>-1</v>
      </c>
      <c r="GQ941" s="4" t="n">
        <f aca="false">IF(EX941="ST",-1,IF(EX941="1MT",-2,IF(EX941="RST",-2,IF(EX941="NT",-3,0))))</f>
        <v>0</v>
      </c>
      <c r="GR941" s="0" t="n">
        <f aca="false">CH941</f>
        <v>1</v>
      </c>
      <c r="GS941" s="2" t="n">
        <f aca="false">GJ941</f>
        <v>1</v>
      </c>
      <c r="GT941" s="0" t="n">
        <f aca="false">SUM(GO941:GS941)</f>
        <v>6</v>
      </c>
      <c r="GW941" s="1" t="s">
        <v>234</v>
      </c>
    </row>
    <row r="942" customFormat="false" ht="12.75" hidden="false" customHeight="false" outlineLevel="0" collapsed="false">
      <c r="A942" s="3" t="e">
        <f aca="false">A941+1</f>
        <v>#VALUE!</v>
      </c>
      <c r="B942" s="0" t="n">
        <v>420</v>
      </c>
      <c r="C942" s="0" t="str">
        <f aca="false">IF(GM942&lt;&gt;B942,"Error","OK")</f>
        <v>OK</v>
      </c>
      <c r="D942" s="1" t="s">
        <v>1783</v>
      </c>
      <c r="E942" s="1" t="n">
        <v>6</v>
      </c>
      <c r="F942" s="2" t="s">
        <v>227</v>
      </c>
      <c r="G942" s="2" t="str">
        <f aca="false">RIGHT("0000"&amp;K942,4)&amp;" L:"&amp;(L942+1)&amp;" ROF:"&amp;RIGHT("0"&amp;FE942,1)&amp;" IFE:("&amp;RIGHT("00"&amp;CS942,2)&amp;")"&amp;" M:"&amp;EW942</f>
        <v>0081 L:0 ROF:3 IFE:(00) M:3</v>
      </c>
      <c r="I942" s="3" t="n">
        <v>250</v>
      </c>
      <c r="J942" s="2" t="str">
        <f aca="false">EX942&amp;"-"&amp;EY942</f>
        <v>NT-81*-HE-MTR</v>
      </c>
      <c r="K942" s="2" t="n">
        <v>81</v>
      </c>
      <c r="L942" s="4" t="n">
        <v>-1</v>
      </c>
      <c r="BH942" s="1" t="n">
        <v>0</v>
      </c>
      <c r="BI942" s="3" t="n">
        <v>8</v>
      </c>
      <c r="BP942" s="1" t="n">
        <v>60</v>
      </c>
      <c r="BQ942" s="1" t="n">
        <v>15</v>
      </c>
      <c r="BR942" s="2" t="n">
        <v>2</v>
      </c>
      <c r="BT942" s="3" t="n">
        <v>24</v>
      </c>
      <c r="BU942" s="3" t="n">
        <v>0</v>
      </c>
      <c r="BV942" s="3" t="n">
        <v>4</v>
      </c>
      <c r="BW942" s="1" t="n">
        <v>0</v>
      </c>
      <c r="BZ942" s="3" t="n">
        <v>6</v>
      </c>
      <c r="CD942" s="3" t="n">
        <f aca="false">IF(CC942="",0,13-CC942)</f>
        <v>0</v>
      </c>
      <c r="CE942" s="3" t="n">
        <v>30</v>
      </c>
      <c r="CF942" s="3" t="n">
        <v>370</v>
      </c>
      <c r="CG942" s="0" t="s">
        <v>1396</v>
      </c>
      <c r="CH942" s="3" t="n">
        <v>1</v>
      </c>
      <c r="CJ942" s="3" t="n">
        <v>1</v>
      </c>
      <c r="CK942" s="3" t="n">
        <v>1935</v>
      </c>
      <c r="CL942" s="3" t="n">
        <v>1945</v>
      </c>
      <c r="CM942" s="3" t="n">
        <v>1054</v>
      </c>
      <c r="CN942" s="3" t="n">
        <v>3002</v>
      </c>
      <c r="CP942" s="0" t="n">
        <v>5</v>
      </c>
      <c r="CQ942" s="3" t="n">
        <v>2</v>
      </c>
      <c r="CT942" s="2" t="n">
        <v>13</v>
      </c>
      <c r="CU942" s="3" t="n">
        <v>600</v>
      </c>
      <c r="CW942" s="3" t="n">
        <v>1</v>
      </c>
      <c r="CX942" s="1" t="s">
        <v>234</v>
      </c>
      <c r="CY942" s="1" t="s">
        <v>234</v>
      </c>
      <c r="CZ942" s="1" t="n">
        <v>-1</v>
      </c>
      <c r="DA942" s="1" t="n">
        <v>-1</v>
      </c>
      <c r="DB942" s="1" t="n">
        <v>-1</v>
      </c>
      <c r="DC942" s="1" t="n">
        <v>-1</v>
      </c>
      <c r="DD942" s="7" t="n">
        <f aca="false">((CZ942+DA942+DB942+DC942)/4+6)</f>
        <v>5</v>
      </c>
      <c r="DE942" s="3" t="n">
        <v>0</v>
      </c>
      <c r="DH942" s="3" t="n">
        <v>12</v>
      </c>
      <c r="DI942" s="0" t="n">
        <v>8</v>
      </c>
      <c r="DJ942" s="0" t="n">
        <v>16</v>
      </c>
      <c r="DS942" s="3" t="n">
        <v>8</v>
      </c>
      <c r="DU942" s="3" t="s">
        <v>300</v>
      </c>
      <c r="EQ942" s="2" t="n">
        <v>11</v>
      </c>
      <c r="EU942" s="2" t="s">
        <v>300</v>
      </c>
      <c r="EW942" s="2" t="n">
        <v>3</v>
      </c>
      <c r="EX942" s="2" t="s">
        <v>444</v>
      </c>
      <c r="EY942" s="2" t="s">
        <v>1809</v>
      </c>
      <c r="EZ942" s="2" t="n">
        <v>-1</v>
      </c>
      <c r="FB942" s="2" t="n">
        <v>8</v>
      </c>
      <c r="FE942" s="2" t="n">
        <v>3</v>
      </c>
      <c r="FT942" s="2" t="s">
        <v>1810</v>
      </c>
      <c r="FU942" s="2" t="s">
        <v>288</v>
      </c>
      <c r="GB942" s="2" t="s">
        <v>1770</v>
      </c>
      <c r="GC942" s="2" t="s">
        <v>205</v>
      </c>
      <c r="GJ942" s="2" t="n">
        <v>1</v>
      </c>
      <c r="GM942" s="0" t="n">
        <v>420</v>
      </c>
      <c r="GN942" s="2" t="n">
        <v>-1</v>
      </c>
      <c r="GO942" s="7" t="n">
        <f aca="false">(K942/10)</f>
        <v>8.1</v>
      </c>
      <c r="GP942" s="2" t="n">
        <f aca="false">L942</f>
        <v>-1</v>
      </c>
      <c r="GQ942" s="4" t="n">
        <f aca="false">IF(EX942="ST",-1,IF(EX942="1MT",-2,IF(EX942="RST",-2,IF(EX942="NT",-3,0))))</f>
        <v>-3</v>
      </c>
      <c r="GR942" s="0" t="n">
        <f aca="false">CH942</f>
        <v>1</v>
      </c>
      <c r="GS942" s="2" t="n">
        <f aca="false">GJ942</f>
        <v>1</v>
      </c>
      <c r="GT942" s="0" t="n">
        <f aca="false">SUM(GO942:GS942)</f>
        <v>6.1</v>
      </c>
      <c r="GW942" s="1" t="s">
        <v>234</v>
      </c>
    </row>
    <row r="943" customFormat="false" ht="12.75" hidden="false" customHeight="false" outlineLevel="0" collapsed="false">
      <c r="A943" s="3" t="e">
        <f aca="false">A942+1</f>
        <v>#VALUE!</v>
      </c>
      <c r="B943" s="0" t="n">
        <v>429</v>
      </c>
      <c r="C943" s="0" t="str">
        <f aca="false">IF(GM943&lt;&gt;B943,"Error","OK")</f>
        <v>OK</v>
      </c>
      <c r="D943" s="1" t="s">
        <v>227</v>
      </c>
      <c r="E943" s="1" t="n">
        <v>6</v>
      </c>
      <c r="F943" s="2" t="s">
        <v>212</v>
      </c>
      <c r="G943" s="2" t="str">
        <f aca="false">RIGHT("0000"&amp;K943,4)&amp;" L:"&amp;(L943+1)&amp;" ROF:"&amp;RIGHT("0"&amp;FE943,1)&amp;" IFE:("&amp;RIGHT("00"&amp;CS943,2)&amp;")"&amp;" M:"&amp;EW943</f>
        <v>0050 L:0 ROF:3 IFE:(00) M:0</v>
      </c>
      <c r="I943" s="3" t="n">
        <v>142</v>
      </c>
      <c r="J943" s="2" t="str">
        <f aca="false">EX943&amp;"-"&amp;EY943</f>
        <v>MTR-50*-HE</v>
      </c>
      <c r="K943" s="2" t="n">
        <v>50</v>
      </c>
      <c r="L943" s="4" t="n">
        <v>-1</v>
      </c>
      <c r="BH943" s="1" t="n">
        <v>0</v>
      </c>
      <c r="BI943" s="3" t="n">
        <v>7</v>
      </c>
      <c r="BP943" s="1" t="n">
        <v>13</v>
      </c>
      <c r="BQ943" s="1" t="n">
        <v>3</v>
      </c>
      <c r="BR943" s="2" t="n">
        <v>2</v>
      </c>
      <c r="BT943" s="3" t="n">
        <v>24</v>
      </c>
      <c r="BU943" s="3" t="n">
        <v>0</v>
      </c>
      <c r="BV943" s="3" t="n">
        <v>3</v>
      </c>
      <c r="BW943" s="1" t="n">
        <v>0</v>
      </c>
      <c r="BZ943" s="3" t="n">
        <v>6</v>
      </c>
      <c r="CD943" s="3" t="n">
        <f aca="false">IF(CC943="",0,13-CC943)</f>
        <v>0</v>
      </c>
      <c r="CE943" s="3" t="n">
        <v>16</v>
      </c>
      <c r="CF943" s="3" t="n">
        <v>212</v>
      </c>
      <c r="CG943" s="0" t="s">
        <v>232</v>
      </c>
      <c r="CK943" s="3" t="n">
        <v>1939</v>
      </c>
      <c r="CL943" s="3" t="n">
        <v>1945</v>
      </c>
      <c r="CM943" s="3" t="n">
        <v>1001</v>
      </c>
      <c r="CN943" s="3" t="n">
        <v>3002</v>
      </c>
      <c r="CO943" s="3" t="n">
        <v>5</v>
      </c>
      <c r="CP943" s="0" t="n">
        <v>3</v>
      </c>
      <c r="CQ943" s="3" t="n">
        <v>0</v>
      </c>
      <c r="CU943" s="3" t="n">
        <v>600</v>
      </c>
      <c r="CW943" s="3" t="n">
        <v>0</v>
      </c>
      <c r="CX943" s="1" t="s">
        <v>234</v>
      </c>
      <c r="CY943" s="1" t="s">
        <v>234</v>
      </c>
      <c r="CZ943" s="1" t="n">
        <v>-1</v>
      </c>
      <c r="DA943" s="1" t="n">
        <v>-1</v>
      </c>
      <c r="DB943" s="1" t="n">
        <v>-1</v>
      </c>
      <c r="DC943" s="1" t="n">
        <v>-1</v>
      </c>
      <c r="DD943" s="7" t="n">
        <f aca="false">((CZ943+DA943+DB943+DC943)/4+6)</f>
        <v>5</v>
      </c>
      <c r="DE943" s="3" t="n">
        <v>0</v>
      </c>
      <c r="DH943" s="3" t="n">
        <v>12</v>
      </c>
      <c r="DI943" s="0" t="n">
        <v>6</v>
      </c>
      <c r="DJ943" s="0" t="n">
        <v>6</v>
      </c>
      <c r="EW943" s="2" t="n">
        <v>0</v>
      </c>
      <c r="EX943" s="2" t="s">
        <v>227</v>
      </c>
      <c r="EY943" s="2" t="s">
        <v>228</v>
      </c>
      <c r="FE943" s="2" t="n">
        <v>3</v>
      </c>
      <c r="FH943" s="2" t="n">
        <v>12</v>
      </c>
      <c r="GC943" s="2" t="s">
        <v>205</v>
      </c>
      <c r="GJ943" s="2" t="n">
        <v>1</v>
      </c>
      <c r="GM943" s="0" t="n">
        <v>429</v>
      </c>
      <c r="GN943" s="2" t="n">
        <v>-1</v>
      </c>
      <c r="GO943" s="7" t="n">
        <f aca="false">(K943/10)</f>
        <v>5</v>
      </c>
      <c r="GP943" s="2" t="n">
        <f aca="false">L943</f>
        <v>-1</v>
      </c>
      <c r="GQ943" s="4" t="n">
        <f aca="false">IF(EX943="ST",-1,IF(EX943="1MT",-2,IF(EX943="RST",-2,IF(EX943="NT",-3,0))))</f>
        <v>0</v>
      </c>
      <c r="GR943" s="0" t="n">
        <f aca="false">CH943</f>
        <v>0</v>
      </c>
      <c r="GS943" s="2" t="n">
        <f aca="false">GJ943</f>
        <v>1</v>
      </c>
      <c r="GT943" s="0" t="n">
        <f aca="false">SUM(GO943:GS943)</f>
        <v>5</v>
      </c>
      <c r="GW943" s="1" t="s">
        <v>234</v>
      </c>
    </row>
    <row r="944" customFormat="false" ht="12.75" hidden="false" customHeight="false" outlineLevel="0" collapsed="false">
      <c r="A944" s="3" t="e">
        <f aca="false">A943+1</f>
        <v>#VALUE!</v>
      </c>
      <c r="B944" s="0" t="n">
        <v>526</v>
      </c>
      <c r="C944" s="0" t="str">
        <f aca="false">IF(GM944&lt;&gt;B944,"Error","OK")</f>
        <v>OK</v>
      </c>
      <c r="D944" s="1" t="s">
        <v>1811</v>
      </c>
      <c r="E944" s="1" t="n">
        <v>6</v>
      </c>
      <c r="F944" s="2" t="s">
        <v>227</v>
      </c>
      <c r="G944" s="2" t="str">
        <f aca="false">RIGHT("0000"&amp;K944,4)&amp;" L:"&amp;(L944+1)&amp;" ROF:"&amp;RIGHT("0"&amp;FE944,1)&amp;" IFE:("&amp;RIGHT("00"&amp;CS944,2)&amp;")"&amp;" M:"&amp;EW944</f>
        <v>0045 L:0 ROF:2 IFE:(00) M:0</v>
      </c>
      <c r="I944" s="3" t="n">
        <v>119</v>
      </c>
      <c r="J944" s="2" t="str">
        <f aca="false">EX944&amp;"-"&amp;EY944</f>
        <v>MTR-45*-HE</v>
      </c>
      <c r="K944" s="2" t="n">
        <v>45</v>
      </c>
      <c r="L944" s="4" t="n">
        <v>-1</v>
      </c>
      <c r="BH944" s="1" t="n">
        <v>0</v>
      </c>
      <c r="BI944" s="3" t="n">
        <v>7</v>
      </c>
      <c r="BP944" s="1" t="n">
        <v>13</v>
      </c>
      <c r="BQ944" s="1" t="n">
        <v>3</v>
      </c>
      <c r="BR944" s="2" t="n">
        <v>2</v>
      </c>
      <c r="BT944" s="3" t="n">
        <v>24</v>
      </c>
      <c r="BU944" s="3" t="n">
        <v>0</v>
      </c>
      <c r="BV944" s="3" t="n">
        <v>3</v>
      </c>
      <c r="BW944" s="1" t="n">
        <v>0</v>
      </c>
      <c r="BZ944" s="3" t="n">
        <v>6</v>
      </c>
      <c r="CD944" s="3" t="n">
        <f aca="false">IF(CC944="",0,13-CC944)</f>
        <v>0</v>
      </c>
      <c r="CE944" s="3" t="n">
        <v>16</v>
      </c>
      <c r="CF944" s="3" t="n">
        <v>370</v>
      </c>
      <c r="CG944" s="0" t="s">
        <v>1396</v>
      </c>
      <c r="CH944" s="3" t="n">
        <v>1</v>
      </c>
      <c r="CJ944" s="3" t="n">
        <v>1</v>
      </c>
      <c r="CK944" s="3" t="n">
        <v>1935</v>
      </c>
      <c r="CL944" s="3" t="n">
        <v>1945</v>
      </c>
      <c r="CM944" s="3" t="n">
        <v>1001</v>
      </c>
      <c r="CN944" s="3" t="n">
        <v>3002</v>
      </c>
      <c r="CO944" s="3" t="n">
        <v>4</v>
      </c>
      <c r="CP944" s="0" t="n">
        <v>2</v>
      </c>
      <c r="CQ944" s="3" t="n">
        <v>0</v>
      </c>
      <c r="CT944" s="2" t="n">
        <v>14</v>
      </c>
      <c r="CU944" s="3" t="n">
        <v>600</v>
      </c>
      <c r="CW944" s="3" t="n">
        <v>2</v>
      </c>
      <c r="CX944" s="1" t="s">
        <v>281</v>
      </c>
      <c r="CY944" s="1" t="s">
        <v>281</v>
      </c>
      <c r="CZ944" s="1" t="n">
        <v>-1</v>
      </c>
      <c r="DA944" s="1" t="n">
        <v>-1</v>
      </c>
      <c r="DB944" s="1" t="n">
        <v>-1</v>
      </c>
      <c r="DC944" s="1" t="n">
        <v>-1</v>
      </c>
      <c r="DD944" s="7" t="n">
        <f aca="false">((CZ944+DA944+DB944+DC944)/4+6)</f>
        <v>5</v>
      </c>
      <c r="DE944" s="3" t="n">
        <v>0</v>
      </c>
      <c r="DH944" s="3" t="n">
        <v>12</v>
      </c>
      <c r="DI944" s="0" t="n">
        <v>5</v>
      </c>
      <c r="DJ944" s="0" t="n">
        <v>4</v>
      </c>
      <c r="EW944" s="2" t="n">
        <v>0</v>
      </c>
      <c r="EX944" s="2" t="s">
        <v>227</v>
      </c>
      <c r="EY944" s="2" t="s">
        <v>1792</v>
      </c>
      <c r="EZ944" s="2" t="n">
        <v>-1</v>
      </c>
      <c r="FE944" s="2" t="n">
        <v>2</v>
      </c>
      <c r="FH944" s="2" t="n">
        <v>11</v>
      </c>
      <c r="FT944" s="2" t="n">
        <v>1</v>
      </c>
      <c r="FU944" s="2" t="s">
        <v>288</v>
      </c>
      <c r="GB944" s="2" t="s">
        <v>1772</v>
      </c>
      <c r="GC944" s="2" t="s">
        <v>205</v>
      </c>
      <c r="GJ944" s="2" t="n">
        <v>0</v>
      </c>
      <c r="GM944" s="0" t="n">
        <v>526</v>
      </c>
      <c r="GN944" s="2" t="n">
        <v>-1</v>
      </c>
      <c r="GO944" s="7" t="n">
        <f aca="false">(K944/10)</f>
        <v>4.5</v>
      </c>
      <c r="GP944" s="2" t="n">
        <f aca="false">L944</f>
        <v>-1</v>
      </c>
      <c r="GQ944" s="4" t="n">
        <f aca="false">IF(EX944="ST",-1,IF(EX944="1MT",-2,IF(EX944="RST",-2,IF(EX944="NT",-3,0))))</f>
        <v>0</v>
      </c>
      <c r="GR944" s="0" t="n">
        <f aca="false">CH944</f>
        <v>1</v>
      </c>
      <c r="GS944" s="2" t="n">
        <f aca="false">GJ944</f>
        <v>0</v>
      </c>
      <c r="GT944" s="0" t="n">
        <f aca="false">SUM(GO944:GS944)</f>
        <v>4.5</v>
      </c>
      <c r="GW944" s="1" t="s">
        <v>281</v>
      </c>
    </row>
    <row r="945" customFormat="false" ht="12.75" hidden="false" customHeight="false" outlineLevel="0" collapsed="false">
      <c r="A945" s="3" t="e">
        <f aca="false">A944+1</f>
        <v>#VALUE!</v>
      </c>
      <c r="B945" s="0" t="n">
        <v>527</v>
      </c>
      <c r="C945" s="0" t="str">
        <f aca="false">IF(GM945&lt;&gt;B945,"Error","OK")</f>
        <v>OK</v>
      </c>
      <c r="D945" s="1" t="s">
        <v>1812</v>
      </c>
      <c r="E945" s="1" t="n">
        <v>6</v>
      </c>
      <c r="F945" s="2" t="s">
        <v>227</v>
      </c>
      <c r="G945" s="2" t="str">
        <f aca="false">RIGHT("0000"&amp;K945,4)&amp;" L:"&amp;(L945+1)&amp;" ROF:"&amp;RIGHT("0"&amp;FE945,1)&amp;" IFE:("&amp;RIGHT("00"&amp;CS945,2)&amp;")"&amp;" M:"&amp;EW945</f>
        <v>0081 L:0 ROF:3 IFE:(00) M:3</v>
      </c>
      <c r="I945" s="3" t="n">
        <v>250</v>
      </c>
      <c r="J945" s="2" t="str">
        <f aca="false">EX945&amp;"-"&amp;EY945</f>
        <v>NT-81*-HE-MTR</v>
      </c>
      <c r="K945" s="2" t="n">
        <v>81</v>
      </c>
      <c r="L945" s="4" t="n">
        <v>-1</v>
      </c>
      <c r="BH945" s="1" t="n">
        <v>0</v>
      </c>
      <c r="BI945" s="3" t="n">
        <v>7</v>
      </c>
      <c r="BP945" s="1" t="n">
        <v>102</v>
      </c>
      <c r="BQ945" s="1" t="n">
        <v>26</v>
      </c>
      <c r="BR945" s="2" t="n">
        <v>3</v>
      </c>
      <c r="BT945" s="3" t="n">
        <v>24</v>
      </c>
      <c r="BU945" s="3" t="n">
        <v>0</v>
      </c>
      <c r="BV945" s="3" t="n">
        <v>4</v>
      </c>
      <c r="BW945" s="1" t="n">
        <v>0</v>
      </c>
      <c r="BZ945" s="3" t="n">
        <v>6</v>
      </c>
      <c r="CD945" s="3" t="n">
        <f aca="false">IF(CC945="",0,13-CC945)</f>
        <v>0</v>
      </c>
      <c r="CE945" s="3" t="n">
        <v>28</v>
      </c>
      <c r="CF945" s="3" t="n">
        <v>370</v>
      </c>
      <c r="CG945" s="0" t="s">
        <v>1396</v>
      </c>
      <c r="CH945" s="3" t="n">
        <v>1</v>
      </c>
      <c r="CJ945" s="3" t="n">
        <v>1</v>
      </c>
      <c r="CK945" s="3" t="n">
        <v>1936</v>
      </c>
      <c r="CL945" s="3" t="n">
        <v>1945</v>
      </c>
      <c r="CM945" s="3" t="n">
        <v>1054</v>
      </c>
      <c r="CN945" s="3" t="n">
        <v>3002</v>
      </c>
      <c r="CP945" s="0" t="n">
        <v>5</v>
      </c>
      <c r="CQ945" s="3" t="n">
        <v>2</v>
      </c>
      <c r="CT945" s="2" t="n">
        <v>15</v>
      </c>
      <c r="CU945" s="3" t="n">
        <v>600</v>
      </c>
      <c r="CW945" s="3" t="n">
        <v>1</v>
      </c>
      <c r="CX945" s="1" t="s">
        <v>281</v>
      </c>
      <c r="CY945" s="1" t="s">
        <v>281</v>
      </c>
      <c r="CZ945" s="1" t="n">
        <v>-1</v>
      </c>
      <c r="DA945" s="1" t="n">
        <v>-1</v>
      </c>
      <c r="DB945" s="1" t="n">
        <v>-1</v>
      </c>
      <c r="DC945" s="1" t="n">
        <v>-1</v>
      </c>
      <c r="DD945" s="7" t="n">
        <f aca="false">((CZ945+DA945+DB945+DC945)/4+6)</f>
        <v>5</v>
      </c>
      <c r="DE945" s="3" t="n">
        <v>0</v>
      </c>
      <c r="DH945" s="3" t="n">
        <v>12</v>
      </c>
      <c r="DI945" s="0" t="n">
        <v>8</v>
      </c>
      <c r="DJ945" s="0" t="n">
        <v>16</v>
      </c>
      <c r="DS945" s="3" t="n">
        <v>8</v>
      </c>
      <c r="DU945" s="3" t="s">
        <v>685</v>
      </c>
      <c r="EQ945" s="2" t="n">
        <v>11</v>
      </c>
      <c r="EU945" s="2" t="s">
        <v>685</v>
      </c>
      <c r="EW945" s="2" t="n">
        <v>3</v>
      </c>
      <c r="EX945" s="2" t="s">
        <v>444</v>
      </c>
      <c r="EY945" s="2" t="s">
        <v>1809</v>
      </c>
      <c r="EZ945" s="2" t="n">
        <v>-1</v>
      </c>
      <c r="FB945" s="2" t="n">
        <v>8</v>
      </c>
      <c r="FE945" s="2" t="n">
        <v>3</v>
      </c>
      <c r="FH945" s="2" t="s">
        <v>438</v>
      </c>
      <c r="FT945" s="2" t="n">
        <v>2</v>
      </c>
      <c r="FU945" s="2" t="s">
        <v>288</v>
      </c>
      <c r="GB945" s="2" t="s">
        <v>1813</v>
      </c>
      <c r="GC945" s="2" t="s">
        <v>205</v>
      </c>
      <c r="GJ945" s="2" t="n">
        <v>0</v>
      </c>
      <c r="GM945" s="0" t="n">
        <v>527</v>
      </c>
      <c r="GN945" s="2" t="n">
        <v>-1</v>
      </c>
      <c r="GO945" s="7" t="n">
        <f aca="false">(K945/10)</f>
        <v>8.1</v>
      </c>
      <c r="GP945" s="2" t="n">
        <f aca="false">L945</f>
        <v>-1</v>
      </c>
      <c r="GQ945" s="4" t="n">
        <f aca="false">IF(EX945="ST",-1,IF(EX945="1MT",-2,IF(EX945="RST",-2,IF(EX945="NT",-3,0))))</f>
        <v>-3</v>
      </c>
      <c r="GR945" s="0" t="n">
        <f aca="false">CH945</f>
        <v>1</v>
      </c>
      <c r="GS945" s="2" t="n">
        <f aca="false">GJ945</f>
        <v>0</v>
      </c>
      <c r="GT945" s="0" t="n">
        <f aca="false">SUM(GO945:GS945)</f>
        <v>5.1</v>
      </c>
      <c r="GW945" s="1" t="s">
        <v>281</v>
      </c>
    </row>
    <row r="946" customFormat="false" ht="12.75" hidden="false" customHeight="false" outlineLevel="0" collapsed="false">
      <c r="A946" s="3" t="e">
        <f aca="false">A945+1</f>
        <v>#VALUE!</v>
      </c>
      <c r="B946" s="0" t="n">
        <v>602</v>
      </c>
      <c r="C946" s="0" t="str">
        <f aca="false">IF(GM946&lt;&gt;B946,"Error","OK")</f>
        <v>OK</v>
      </c>
      <c r="D946" s="1" t="s">
        <v>1814</v>
      </c>
      <c r="E946" s="1" t="n">
        <v>6</v>
      </c>
      <c r="F946" s="2" t="s">
        <v>227</v>
      </c>
      <c r="G946" s="2" t="str">
        <f aca="false">RIGHT("0000"&amp;K946,4)&amp;" L:"&amp;(L946+1)&amp;" ROF:"&amp;RIGHT("0"&amp;FE946,1)&amp;" IFE:("&amp;RIGHT("00"&amp;CS946,2)&amp;")"&amp;" M:"&amp;EW946</f>
        <v>0050 L:0 ROF:2 IFE:(00) M:0</v>
      </c>
      <c r="I946" s="3" t="n">
        <v>140</v>
      </c>
      <c r="J946" s="2" t="str">
        <f aca="false">EX946&amp;"-"&amp;EY946</f>
        <v>MTR-50*-HE</v>
      </c>
      <c r="K946" s="2" t="n">
        <v>50</v>
      </c>
      <c r="L946" s="4" t="n">
        <v>-1</v>
      </c>
      <c r="BH946" s="1" t="n">
        <v>0</v>
      </c>
      <c r="BI946" s="3" t="n">
        <v>8</v>
      </c>
      <c r="BP946" s="1" t="n">
        <v>16</v>
      </c>
      <c r="BQ946" s="1" t="n">
        <v>4</v>
      </c>
      <c r="BR946" s="2" t="n">
        <v>1</v>
      </c>
      <c r="BT946" s="3" t="n">
        <v>24</v>
      </c>
      <c r="BU946" s="3" t="n">
        <v>0</v>
      </c>
      <c r="BV946" s="3" t="n">
        <v>3</v>
      </c>
      <c r="BW946" s="1" t="n">
        <v>0</v>
      </c>
      <c r="BZ946" s="3" t="n">
        <v>6</v>
      </c>
      <c r="CD946" s="3" t="n">
        <f aca="false">IF(CC946="",0,13-CC946)</f>
        <v>0</v>
      </c>
      <c r="CE946" s="3" t="n">
        <v>16</v>
      </c>
      <c r="CF946" s="3" t="n">
        <v>370</v>
      </c>
      <c r="CG946" s="0" t="s">
        <v>1396</v>
      </c>
      <c r="CH946" s="3" t="n">
        <v>1</v>
      </c>
      <c r="CJ946" s="3" t="n">
        <v>1</v>
      </c>
      <c r="CK946" s="3" t="n">
        <v>1930</v>
      </c>
      <c r="CL946" s="3" t="n">
        <v>1945</v>
      </c>
      <c r="CM946" s="3" t="n">
        <v>1001</v>
      </c>
      <c r="CN946" s="3" t="n">
        <v>3002</v>
      </c>
      <c r="CO946" s="3" t="n">
        <v>4</v>
      </c>
      <c r="CP946" s="0" t="n">
        <v>2</v>
      </c>
      <c r="CQ946" s="3" t="n">
        <v>0</v>
      </c>
      <c r="CT946" s="2" t="n">
        <v>16</v>
      </c>
      <c r="CU946" s="3" t="n">
        <v>600</v>
      </c>
      <c r="CW946" s="3" t="n">
        <v>2</v>
      </c>
      <c r="CX946" s="1" t="s">
        <v>291</v>
      </c>
      <c r="CY946" s="1" t="s">
        <v>291</v>
      </c>
      <c r="CZ946" s="1" t="n">
        <v>-1</v>
      </c>
      <c r="DA946" s="1" t="n">
        <v>-1</v>
      </c>
      <c r="DB946" s="1" t="n">
        <v>-1</v>
      </c>
      <c r="DC946" s="1" t="n">
        <v>-1</v>
      </c>
      <c r="DD946" s="7" t="n">
        <f aca="false">((CZ946+DA946+DB946+DC946)/4+6)</f>
        <v>5</v>
      </c>
      <c r="DE946" s="3" t="n">
        <v>0</v>
      </c>
      <c r="DH946" s="3" t="n">
        <v>12</v>
      </c>
      <c r="DI946" s="0" t="n">
        <v>6</v>
      </c>
      <c r="DJ946" s="0" t="n">
        <v>6</v>
      </c>
      <c r="DS946" s="3" t="n">
        <v>7</v>
      </c>
      <c r="DT946" s="3" t="n">
        <v>6</v>
      </c>
      <c r="DU946" s="3" t="s">
        <v>685</v>
      </c>
      <c r="EW946" s="2" t="n">
        <v>0</v>
      </c>
      <c r="EX946" s="2" t="s">
        <v>227</v>
      </c>
      <c r="EY946" s="2" t="s">
        <v>228</v>
      </c>
      <c r="EZ946" s="2" t="n">
        <v>-1</v>
      </c>
      <c r="FB946" s="2" t="n">
        <v>7</v>
      </c>
      <c r="FE946" s="2" t="n">
        <v>2</v>
      </c>
      <c r="FT946" s="2" t="n">
        <v>1</v>
      </c>
      <c r="GB946" s="2" t="s">
        <v>1798</v>
      </c>
      <c r="GC946" s="2" t="s">
        <v>205</v>
      </c>
      <c r="GJ946" s="2" t="n">
        <v>1</v>
      </c>
      <c r="GM946" s="0" t="n">
        <v>602</v>
      </c>
      <c r="GN946" s="2" t="n">
        <v>-1</v>
      </c>
      <c r="GO946" s="7" t="n">
        <f aca="false">(K946/10)</f>
        <v>5</v>
      </c>
      <c r="GP946" s="2" t="n">
        <f aca="false">L946</f>
        <v>-1</v>
      </c>
      <c r="GQ946" s="4" t="n">
        <f aca="false">IF(EX946="ST",-1,IF(EX946="1MT",-2,IF(EX946="RST",-2,IF(EX946="NT",-3,0))))</f>
        <v>0</v>
      </c>
      <c r="GR946" s="0" t="n">
        <f aca="false">CH946</f>
        <v>1</v>
      </c>
      <c r="GS946" s="2" t="n">
        <f aca="false">GJ946</f>
        <v>1</v>
      </c>
      <c r="GT946" s="0" t="n">
        <f aca="false">SUM(GO946:GS946)</f>
        <v>6</v>
      </c>
      <c r="GW946" s="1" t="s">
        <v>291</v>
      </c>
    </row>
    <row r="947" customFormat="false" ht="12.75" hidden="false" customHeight="false" outlineLevel="0" collapsed="false">
      <c r="A947" s="3" t="e">
        <f aca="false">A946+1</f>
        <v>#VALUE!</v>
      </c>
      <c r="B947" s="0" t="n">
        <v>603</v>
      </c>
      <c r="C947" s="0" t="str">
        <f aca="false">IF(GM947&lt;&gt;B947,"Error","OK")</f>
        <v>OK</v>
      </c>
      <c r="D947" s="1" t="s">
        <v>1815</v>
      </c>
      <c r="E947" s="1" t="n">
        <v>6</v>
      </c>
      <c r="F947" s="2" t="s">
        <v>227</v>
      </c>
      <c r="G947" s="2" t="str">
        <f aca="false">RIGHT("0000"&amp;K947,4)&amp;" L:"&amp;(L947+1)&amp;" ROF:"&amp;RIGHT("0"&amp;FE947,1)&amp;" IFE:("&amp;RIGHT("00"&amp;CS947,2)&amp;")"&amp;" M:"&amp;EW947</f>
        <v>0081 L:0 ROF:3 IFE:(00) M:3</v>
      </c>
      <c r="I947" s="3" t="n">
        <v>250</v>
      </c>
      <c r="J947" s="2" t="str">
        <f aca="false">EX947&amp;"-"&amp;EY947</f>
        <v>NT-81*-HE-MTR</v>
      </c>
      <c r="K947" s="2" t="n">
        <v>81</v>
      </c>
      <c r="L947" s="4" t="n">
        <v>-1</v>
      </c>
      <c r="BH947" s="1" t="n">
        <v>0</v>
      </c>
      <c r="BI947" s="3" t="n">
        <v>8</v>
      </c>
      <c r="BP947" s="1" t="n">
        <v>75</v>
      </c>
      <c r="BQ947" s="1" t="n">
        <v>19</v>
      </c>
      <c r="BR947" s="2" t="n">
        <v>3</v>
      </c>
      <c r="BT947" s="3" t="n">
        <v>24</v>
      </c>
      <c r="BU947" s="3" t="n">
        <v>0</v>
      </c>
      <c r="BV947" s="3" t="n">
        <v>4</v>
      </c>
      <c r="BW947" s="1" t="n">
        <v>0</v>
      </c>
      <c r="BZ947" s="3" t="n">
        <v>6</v>
      </c>
      <c r="CD947" s="3" t="n">
        <f aca="false">IF(CC947="",0,13-CC947)</f>
        <v>0</v>
      </c>
      <c r="CE947" s="3" t="n">
        <v>32</v>
      </c>
      <c r="CF947" s="3" t="n">
        <v>370</v>
      </c>
      <c r="CG947" s="0" t="s">
        <v>1396</v>
      </c>
      <c r="CH947" s="3" t="n">
        <v>1</v>
      </c>
      <c r="CJ947" s="3" t="n">
        <v>1</v>
      </c>
      <c r="CK947" s="3" t="n">
        <v>1938</v>
      </c>
      <c r="CL947" s="3" t="n">
        <v>1945</v>
      </c>
      <c r="CM947" s="3" t="n">
        <v>1054</v>
      </c>
      <c r="CN947" s="3" t="n">
        <v>3002</v>
      </c>
      <c r="CQ947" s="3" t="n">
        <v>2</v>
      </c>
      <c r="CT947" s="2" t="n">
        <v>10</v>
      </c>
      <c r="CU947" s="3" t="n">
        <v>600</v>
      </c>
      <c r="CW947" s="3" t="n">
        <v>1</v>
      </c>
      <c r="CX947" s="1" t="s">
        <v>291</v>
      </c>
      <c r="CY947" s="1" t="s">
        <v>291</v>
      </c>
      <c r="CZ947" s="1" t="n">
        <v>-1</v>
      </c>
      <c r="DA947" s="1" t="n">
        <v>-1</v>
      </c>
      <c r="DB947" s="1" t="n">
        <v>-1</v>
      </c>
      <c r="DC947" s="1" t="n">
        <v>-1</v>
      </c>
      <c r="DD947" s="7" t="n">
        <f aca="false">((CZ947+DA947+DB947+DC947)/4+6)</f>
        <v>5</v>
      </c>
      <c r="DE947" s="3" t="n">
        <v>0</v>
      </c>
      <c r="DH947" s="3" t="n">
        <v>12</v>
      </c>
      <c r="DI947" s="0" t="n">
        <v>8</v>
      </c>
      <c r="DJ947" s="0" t="n">
        <v>16</v>
      </c>
      <c r="DT947" s="3" t="n">
        <v>5</v>
      </c>
      <c r="EQ947" s="2" t="n">
        <v>11</v>
      </c>
      <c r="EU947" s="2" t="s">
        <v>685</v>
      </c>
      <c r="EW947" s="2" t="n">
        <v>3</v>
      </c>
      <c r="EX947" s="2" t="s">
        <v>444</v>
      </c>
      <c r="EY947" s="2" t="s">
        <v>1809</v>
      </c>
      <c r="EZ947" s="2" t="n">
        <v>-1</v>
      </c>
      <c r="FB947" s="2" t="s">
        <v>1266</v>
      </c>
      <c r="FE947" s="2" t="n">
        <v>3</v>
      </c>
      <c r="FT947" s="2" t="n">
        <v>3</v>
      </c>
      <c r="FU947" s="2" t="s">
        <v>301</v>
      </c>
      <c r="GB947" s="2" t="s">
        <v>1770</v>
      </c>
      <c r="GC947" s="2" t="s">
        <v>205</v>
      </c>
      <c r="GJ947" s="2" t="n">
        <v>1</v>
      </c>
      <c r="GM947" s="0" t="n">
        <v>603</v>
      </c>
      <c r="GN947" s="2" t="n">
        <v>-1</v>
      </c>
      <c r="GO947" s="7" t="n">
        <f aca="false">(K947/10)</f>
        <v>8.1</v>
      </c>
      <c r="GP947" s="2" t="n">
        <f aca="false">L947</f>
        <v>-1</v>
      </c>
      <c r="GQ947" s="4" t="n">
        <f aca="false">IF(EX947="ST",-1,IF(EX947="1MT",-2,IF(EX947="RST",-2,IF(EX947="NT",-3,0))))</f>
        <v>-3</v>
      </c>
      <c r="GR947" s="0" t="n">
        <f aca="false">CH947</f>
        <v>1</v>
      </c>
      <c r="GS947" s="2" t="n">
        <f aca="false">GJ947</f>
        <v>1</v>
      </c>
      <c r="GT947" s="0" t="n">
        <f aca="false">SUM(GO947:GS947)</f>
        <v>6.1</v>
      </c>
      <c r="GW947" s="1" t="s">
        <v>291</v>
      </c>
    </row>
    <row r="948" customFormat="false" ht="12.75" hidden="false" customHeight="false" outlineLevel="0" collapsed="false">
      <c r="A948" s="3" t="e">
        <f aca="false">A947+1</f>
        <v>#VALUE!</v>
      </c>
      <c r="B948" s="0" t="n">
        <v>604</v>
      </c>
      <c r="C948" s="0" t="str">
        <f aca="false">IF(GM948&lt;&gt;B948,"Error","OK")</f>
        <v>OK</v>
      </c>
      <c r="D948" s="1" t="s">
        <v>1816</v>
      </c>
      <c r="E948" s="1" t="n">
        <v>6</v>
      </c>
      <c r="F948" s="2" t="s">
        <v>227</v>
      </c>
      <c r="G948" s="2" t="str">
        <f aca="false">RIGHT("0000"&amp;K948,4)&amp;" L:"&amp;(L948+1)&amp;" ROF:"&amp;RIGHT("0"&amp;FE948,1)&amp;" IFE:("&amp;RIGHT("00"&amp;CS948,2)&amp;")"&amp;" M:"&amp;EW948</f>
        <v>0090 L:0 ROF:3 IFE:(00) M:3</v>
      </c>
      <c r="I948" s="3" t="n">
        <v>270</v>
      </c>
      <c r="J948" s="2" t="str">
        <f aca="false">EX948&amp;"-"&amp;EY948</f>
        <v>NT-90*-HE</v>
      </c>
      <c r="K948" s="2" t="n">
        <v>90</v>
      </c>
      <c r="L948" s="4" t="n">
        <v>-1</v>
      </c>
      <c r="BH948" s="1" t="n">
        <v>0</v>
      </c>
      <c r="BI948" s="3" t="n">
        <v>8</v>
      </c>
      <c r="BP948" s="1" t="n">
        <v>95</v>
      </c>
      <c r="BQ948" s="1" t="n">
        <v>24</v>
      </c>
      <c r="BR948" s="2" t="n">
        <v>14</v>
      </c>
      <c r="BT948" s="3" t="n">
        <v>24</v>
      </c>
      <c r="BU948" s="3" t="n">
        <v>0</v>
      </c>
      <c r="BV948" s="3" t="n">
        <v>4</v>
      </c>
      <c r="BW948" s="1" t="n">
        <v>0</v>
      </c>
      <c r="BZ948" s="3" t="n">
        <v>6</v>
      </c>
      <c r="CD948" s="3" t="n">
        <f aca="false">IF(CC948="",0,13-CC948)</f>
        <v>0</v>
      </c>
      <c r="CE948" s="3" t="n">
        <v>28</v>
      </c>
      <c r="CF948" s="3" t="n">
        <v>370</v>
      </c>
      <c r="CG948" s="0" t="s">
        <v>1396</v>
      </c>
      <c r="CH948" s="3" t="n">
        <v>1</v>
      </c>
      <c r="CJ948" s="3" t="n">
        <v>1</v>
      </c>
      <c r="CK948" s="3" t="n">
        <v>1935</v>
      </c>
      <c r="CL948" s="3" t="n">
        <v>1945</v>
      </c>
      <c r="CM948" s="3" t="n">
        <v>1054</v>
      </c>
      <c r="CN948" s="3" t="n">
        <v>3002</v>
      </c>
      <c r="CP948" s="0" t="n">
        <v>5</v>
      </c>
      <c r="CQ948" s="3" t="n">
        <v>3</v>
      </c>
      <c r="CT948" s="2" t="n">
        <v>0</v>
      </c>
      <c r="CU948" s="3" t="n">
        <v>600</v>
      </c>
      <c r="CW948" s="3" t="n">
        <v>1</v>
      </c>
      <c r="CX948" s="1" t="s">
        <v>291</v>
      </c>
      <c r="CY948" s="1" t="s">
        <v>291</v>
      </c>
      <c r="CZ948" s="1" t="n">
        <v>-1</v>
      </c>
      <c r="DA948" s="1" t="n">
        <v>-1</v>
      </c>
      <c r="DB948" s="1" t="n">
        <v>-1</v>
      </c>
      <c r="DC948" s="1" t="n">
        <v>-1</v>
      </c>
      <c r="DD948" s="7" t="n">
        <f aca="false">((CZ948+DA948+DB948+DC948)/4+6)</f>
        <v>5</v>
      </c>
      <c r="DE948" s="3" t="n">
        <v>0</v>
      </c>
      <c r="DH948" s="3" t="n">
        <v>12</v>
      </c>
      <c r="DI948" s="0" t="n">
        <v>8</v>
      </c>
      <c r="DJ948" s="0" t="n">
        <v>16</v>
      </c>
      <c r="DT948" s="3" t="n">
        <v>5</v>
      </c>
      <c r="EQ948" s="2" t="n">
        <v>10</v>
      </c>
      <c r="EU948" s="2" t="s">
        <v>300</v>
      </c>
      <c r="EW948" s="2" t="n">
        <v>3</v>
      </c>
      <c r="EX948" s="2" t="s">
        <v>444</v>
      </c>
      <c r="EY948" s="2" t="s">
        <v>1817</v>
      </c>
      <c r="EZ948" s="2" t="n">
        <v>-1</v>
      </c>
      <c r="FB948" s="2" t="s">
        <v>1266</v>
      </c>
      <c r="FE948" s="2" t="n">
        <v>3</v>
      </c>
      <c r="FT948" s="2" t="n">
        <v>4</v>
      </c>
      <c r="FU948" s="2" t="s">
        <v>301</v>
      </c>
      <c r="FV948" s="2" t="s">
        <v>410</v>
      </c>
      <c r="GB948" s="2" t="s">
        <v>1770</v>
      </c>
      <c r="GC948" s="2" t="s">
        <v>205</v>
      </c>
      <c r="GJ948" s="2" t="n">
        <v>1</v>
      </c>
      <c r="GM948" s="0" t="n">
        <v>604</v>
      </c>
      <c r="GN948" s="2" t="n">
        <v>-1</v>
      </c>
      <c r="GO948" s="7" t="n">
        <f aca="false">(K948/10)</f>
        <v>9</v>
      </c>
      <c r="GP948" s="2" t="n">
        <f aca="false">L948</f>
        <v>-1</v>
      </c>
      <c r="GQ948" s="4" t="n">
        <f aca="false">IF(EX948="ST",-1,IF(EX948="1MT",-2,IF(EX948="RST",-2,IF(EX948="NT",-3,0))))</f>
        <v>-3</v>
      </c>
      <c r="GR948" s="0" t="n">
        <f aca="false">CH948</f>
        <v>1</v>
      </c>
      <c r="GS948" s="2" t="n">
        <f aca="false">GJ948</f>
        <v>1</v>
      </c>
      <c r="GT948" s="0" t="n">
        <f aca="false">SUM(GO948:GS948)</f>
        <v>7</v>
      </c>
      <c r="GW948" s="1" t="s">
        <v>291</v>
      </c>
    </row>
    <row r="949" customFormat="false" ht="12.75" hidden="false" customHeight="false" outlineLevel="0" collapsed="false">
      <c r="A949" s="3" t="e">
        <f aca="false">A948+1</f>
        <v>#VALUE!</v>
      </c>
      <c r="B949" s="0" t="n">
        <v>605</v>
      </c>
      <c r="C949" s="0" t="str">
        <f aca="false">IF(GM949&lt;&gt;B949,"Error","OK")</f>
        <v>OK</v>
      </c>
      <c r="D949" s="1" t="s">
        <v>1818</v>
      </c>
      <c r="E949" s="1" t="n">
        <v>6</v>
      </c>
      <c r="F949" s="2" t="s">
        <v>227</v>
      </c>
      <c r="G949" s="2" t="str">
        <f aca="false">RIGHT("0000"&amp;K949,4)&amp;" L:"&amp;(L949+1)&amp;" ROF:"&amp;RIGHT("0"&amp;FE949,1)&amp;" IFE:("&amp;RIGHT("00"&amp;CS949,2)&amp;")"&amp;" M:"&amp;EW949</f>
        <v>0150 L:0 ROF:1 IFE:(00) M:3</v>
      </c>
      <c r="I949" s="3" t="n">
        <v>341</v>
      </c>
      <c r="J949" s="2" t="str">
        <f aca="false">EX949&amp;"-"&amp;EY949</f>
        <v>NT-150*-HE</v>
      </c>
      <c r="K949" s="2" t="n">
        <v>150</v>
      </c>
      <c r="L949" s="4" t="n">
        <v>-1</v>
      </c>
      <c r="BH949" s="1" t="n">
        <v>0</v>
      </c>
      <c r="BI949" s="3" t="n">
        <v>8</v>
      </c>
      <c r="BP949" s="1" t="n">
        <v>106</v>
      </c>
      <c r="BQ949" s="1" t="n">
        <v>27</v>
      </c>
      <c r="BR949" s="2" t="n">
        <v>16</v>
      </c>
      <c r="BT949" s="3" t="n">
        <v>24</v>
      </c>
      <c r="BU949" s="3" t="n">
        <v>0</v>
      </c>
      <c r="BV949" s="3" t="n">
        <v>4</v>
      </c>
      <c r="BW949" s="1" t="n">
        <v>0</v>
      </c>
      <c r="BZ949" s="3" t="n">
        <v>6</v>
      </c>
      <c r="CD949" s="3" t="n">
        <f aca="false">IF(CC949="",0,13-CC949)</f>
        <v>0</v>
      </c>
      <c r="CE949" s="3" t="n">
        <v>21</v>
      </c>
      <c r="CF949" s="3" t="n">
        <v>370</v>
      </c>
      <c r="CG949" s="0" t="s">
        <v>1396</v>
      </c>
      <c r="CH949" s="3" t="n">
        <v>1</v>
      </c>
      <c r="CJ949" s="3" t="n">
        <v>1</v>
      </c>
      <c r="CK949" s="3" t="n">
        <v>1934</v>
      </c>
      <c r="CL949" s="3" t="n">
        <v>1945</v>
      </c>
      <c r="CM949" s="3" t="n">
        <v>1054</v>
      </c>
      <c r="CN949" s="3" t="n">
        <v>3002</v>
      </c>
      <c r="CO949" s="3" t="n">
        <v>8</v>
      </c>
      <c r="CQ949" s="3" t="n">
        <v>5</v>
      </c>
      <c r="CT949" s="2" t="n">
        <v>15</v>
      </c>
      <c r="CU949" s="3" t="n">
        <v>600</v>
      </c>
      <c r="CW949" s="3" t="n">
        <v>0</v>
      </c>
      <c r="CX949" s="1" t="s">
        <v>291</v>
      </c>
      <c r="CY949" s="1" t="s">
        <v>291</v>
      </c>
      <c r="CZ949" s="1" t="n">
        <v>-1</v>
      </c>
      <c r="DA949" s="1" t="n">
        <v>-1</v>
      </c>
      <c r="DB949" s="1" t="n">
        <v>-1</v>
      </c>
      <c r="DC949" s="1" t="n">
        <v>-1</v>
      </c>
      <c r="DD949" s="7" t="n">
        <f aca="false">((CZ949+DA949+DB949+DC949)/4+6)</f>
        <v>5</v>
      </c>
      <c r="DE949" s="3" t="n">
        <v>0</v>
      </c>
      <c r="DH949" s="3" t="n">
        <v>12</v>
      </c>
      <c r="DI949" s="0" t="n">
        <v>16</v>
      </c>
      <c r="DJ949" s="0" t="n">
        <v>30</v>
      </c>
      <c r="EO949" s="2" t="n">
        <v>255</v>
      </c>
      <c r="EQ949" s="2" t="s">
        <v>1404</v>
      </c>
      <c r="EW949" s="2" t="n">
        <v>3</v>
      </c>
      <c r="EX949" s="2" t="s">
        <v>444</v>
      </c>
      <c r="EY949" s="2" t="s">
        <v>1440</v>
      </c>
      <c r="EZ949" s="2" t="n">
        <v>-1</v>
      </c>
      <c r="FE949" s="2" t="n">
        <v>1</v>
      </c>
      <c r="FT949" s="2" t="n">
        <v>5</v>
      </c>
      <c r="FU949" s="2" t="s">
        <v>301</v>
      </c>
      <c r="FV949" s="2" t="s">
        <v>411</v>
      </c>
      <c r="GB949" s="2" t="s">
        <v>1819</v>
      </c>
      <c r="GC949" s="2" t="s">
        <v>205</v>
      </c>
      <c r="GJ949" s="2" t="n">
        <v>1</v>
      </c>
      <c r="GM949" s="0" t="n">
        <v>605</v>
      </c>
      <c r="GN949" s="2" t="n">
        <v>-1</v>
      </c>
      <c r="GO949" s="7" t="n">
        <f aca="false">(K949/10)</f>
        <v>15</v>
      </c>
      <c r="GP949" s="2" t="n">
        <f aca="false">L949</f>
        <v>-1</v>
      </c>
      <c r="GQ949" s="4" t="n">
        <f aca="false">IF(EX949="ST",-1,IF(EX949="1MT",-2,IF(EX949="RST",-2,IF(EX949="NT",-3,0))))</f>
        <v>-3</v>
      </c>
      <c r="GR949" s="0" t="n">
        <f aca="false">CH949</f>
        <v>1</v>
      </c>
      <c r="GS949" s="2" t="n">
        <f aca="false">GJ949</f>
        <v>1</v>
      </c>
      <c r="GT949" s="0" t="n">
        <f aca="false">SUM(GO949:GS949)</f>
        <v>13</v>
      </c>
      <c r="GW949" s="1" t="s">
        <v>291</v>
      </c>
    </row>
    <row r="950" customFormat="false" ht="12.75" hidden="false" customHeight="false" outlineLevel="0" collapsed="false">
      <c r="A950" s="3" t="e">
        <f aca="false">A949+1</f>
        <v>#VALUE!</v>
      </c>
      <c r="B950" s="0" t="n">
        <v>606</v>
      </c>
      <c r="C950" s="0" t="str">
        <f aca="false">IF(GM950&lt;&gt;B950,"Error","OK")</f>
        <v>OK</v>
      </c>
      <c r="D950" s="1" t="s">
        <v>1820</v>
      </c>
      <c r="E950" s="1" t="n">
        <v>6</v>
      </c>
      <c r="F950" s="2" t="s">
        <v>227</v>
      </c>
      <c r="G950" s="2" t="str">
        <f aca="false">RIGHT("0000"&amp;K950,4)&amp;" L:"&amp;(L950+1)&amp;" ROF:"&amp;RIGHT("0"&amp;FE950,1)&amp;" IFE:("&amp;RIGHT("00"&amp;CS950,2)&amp;")"&amp;" M:"&amp;EW950</f>
        <v>0070 L:0 ROF:2 IFE:(00) M:3</v>
      </c>
      <c r="I950" s="3" t="n">
        <v>169</v>
      </c>
      <c r="J950" s="2" t="str">
        <f aca="false">EX950&amp;"-"&amp;EY950</f>
        <v>NT-70*-HE</v>
      </c>
      <c r="K950" s="2" t="n">
        <v>70</v>
      </c>
      <c r="L950" s="4" t="n">
        <v>-1</v>
      </c>
      <c r="BH950" s="1" t="n">
        <v>0</v>
      </c>
      <c r="BI950" s="3" t="n">
        <v>8</v>
      </c>
      <c r="BP950" s="1" t="n">
        <v>39</v>
      </c>
      <c r="BQ950" s="1" t="n">
        <v>10</v>
      </c>
      <c r="BR950" s="2" t="n">
        <v>15</v>
      </c>
      <c r="BT950" s="3" t="n">
        <v>24</v>
      </c>
      <c r="BU950" s="3" t="n">
        <v>0</v>
      </c>
      <c r="BV950" s="3" t="n">
        <v>4</v>
      </c>
      <c r="BW950" s="1" t="n">
        <v>0</v>
      </c>
      <c r="BZ950" s="3" t="n">
        <v>6</v>
      </c>
      <c r="CD950" s="3" t="n">
        <f aca="false">IF(CC950="",0,13-CC950)</f>
        <v>0</v>
      </c>
      <c r="CE950" s="3" t="n">
        <v>22</v>
      </c>
      <c r="CF950" s="3" t="n">
        <v>370</v>
      </c>
      <c r="CG950" s="0" t="s">
        <v>1396</v>
      </c>
      <c r="CH950" s="3" t="n">
        <v>1</v>
      </c>
      <c r="CJ950" s="3" t="n">
        <v>1</v>
      </c>
      <c r="CK950" s="3" t="n">
        <v>1922</v>
      </c>
      <c r="CL950" s="3" t="n">
        <v>1945</v>
      </c>
      <c r="CM950" s="3" t="n">
        <v>1054</v>
      </c>
      <c r="CN950" s="3" t="n">
        <v>3002</v>
      </c>
      <c r="CP950" s="0" t="n">
        <v>5</v>
      </c>
      <c r="CQ950" s="3" t="n">
        <v>1</v>
      </c>
      <c r="CT950" s="2" t="n">
        <v>0</v>
      </c>
      <c r="CU950" s="3" t="n">
        <v>600</v>
      </c>
      <c r="CW950" s="3" t="n">
        <v>1</v>
      </c>
      <c r="CX950" s="1" t="s">
        <v>291</v>
      </c>
      <c r="CY950" s="1" t="s">
        <v>291</v>
      </c>
      <c r="CZ950" s="1" t="n">
        <v>-1</v>
      </c>
      <c r="DA950" s="1" t="n">
        <v>-1</v>
      </c>
      <c r="DB950" s="1" t="n">
        <v>-1</v>
      </c>
      <c r="DC950" s="1" t="n">
        <v>-1</v>
      </c>
      <c r="DD950" s="7" t="n">
        <f aca="false">((CZ950+DA950+DB950+DC950)/4+6)</f>
        <v>5</v>
      </c>
      <c r="DE950" s="3" t="n">
        <v>0</v>
      </c>
      <c r="DH950" s="3" t="n">
        <v>12</v>
      </c>
      <c r="DI950" s="0" t="n">
        <v>7</v>
      </c>
      <c r="DJ950" s="0" t="n">
        <v>12</v>
      </c>
      <c r="DT950" s="3" t="n">
        <v>5</v>
      </c>
      <c r="EQ950" s="2" t="n">
        <v>12</v>
      </c>
      <c r="EU950" s="2" t="s">
        <v>685</v>
      </c>
      <c r="EW950" s="2" t="n">
        <v>3</v>
      </c>
      <c r="EX950" s="2" t="s">
        <v>444</v>
      </c>
      <c r="EY950" s="2" t="s">
        <v>1246</v>
      </c>
      <c r="EZ950" s="2" t="n">
        <v>-1</v>
      </c>
      <c r="FB950" s="2" t="s">
        <v>1266</v>
      </c>
      <c r="FE950" s="2" t="n">
        <v>2</v>
      </c>
      <c r="FT950" s="2" t="n">
        <v>2</v>
      </c>
      <c r="FU950" s="2" t="s">
        <v>301</v>
      </c>
      <c r="FV950" s="2" t="s">
        <v>410</v>
      </c>
      <c r="GB950" s="2" t="s">
        <v>1776</v>
      </c>
      <c r="GC950" s="2" t="s">
        <v>205</v>
      </c>
      <c r="GJ950" s="2" t="n">
        <v>1</v>
      </c>
      <c r="GM950" s="0" t="n">
        <v>606</v>
      </c>
      <c r="GN950" s="2" t="n">
        <v>-1</v>
      </c>
      <c r="GO950" s="7" t="n">
        <f aca="false">(K950/10)</f>
        <v>7</v>
      </c>
      <c r="GP950" s="2" t="n">
        <f aca="false">L950</f>
        <v>-1</v>
      </c>
      <c r="GQ950" s="4" t="n">
        <f aca="false">IF(EX950="ST",-1,IF(EX950="1MT",-2,IF(EX950="RST",-2,IF(EX950="NT",-3,0))))</f>
        <v>-3</v>
      </c>
      <c r="GR950" s="0" t="n">
        <f aca="false">CH950</f>
        <v>1</v>
      </c>
      <c r="GS950" s="2" t="n">
        <f aca="false">GJ950</f>
        <v>1</v>
      </c>
      <c r="GT950" s="0" t="n">
        <f aca="false">SUM(GO950:GS950)</f>
        <v>5</v>
      </c>
      <c r="GW950" s="1" t="s">
        <v>291</v>
      </c>
    </row>
    <row r="951" customFormat="false" ht="12.75" hidden="false" customHeight="false" outlineLevel="0" collapsed="false">
      <c r="A951" s="3" t="e">
        <f aca="false">A950+1</f>
        <v>#VALUE!</v>
      </c>
      <c r="B951" s="0" t="n">
        <v>642</v>
      </c>
      <c r="C951" s="0" t="str">
        <f aca="false">IF(GM951&lt;&gt;B951,"Error","OK")</f>
        <v>OK</v>
      </c>
      <c r="D951" s="1" t="s">
        <v>1821</v>
      </c>
      <c r="E951" s="1" t="n">
        <v>6</v>
      </c>
      <c r="F951" s="2" t="s">
        <v>227</v>
      </c>
      <c r="G951" s="2" t="str">
        <f aca="false">RIGHT("0000"&amp;K951,4)&amp;" L:"&amp;(L951+1)&amp;" ROF:"&amp;RIGHT("0"&amp;FE951,1)&amp;" IFE:("&amp;RIGHT("00"&amp;CS951,2)&amp;")"&amp;" M:"&amp;EW951</f>
        <v>0046 L:0 ROF:2 IFE:(00) M:0</v>
      </c>
      <c r="I951" s="3" t="n">
        <v>125</v>
      </c>
      <c r="J951" s="2" t="str">
        <f aca="false">EX951&amp;"-"&amp;EY951</f>
        <v>MTR-46*-HE</v>
      </c>
      <c r="K951" s="2" t="n">
        <v>46</v>
      </c>
      <c r="L951" s="4" t="n">
        <v>-1</v>
      </c>
      <c r="BH951" s="1" t="n">
        <v>0</v>
      </c>
      <c r="BI951" s="3" t="n">
        <v>8</v>
      </c>
      <c r="BP951" s="1" t="n">
        <v>20</v>
      </c>
      <c r="BQ951" s="1" t="n">
        <v>5</v>
      </c>
      <c r="BR951" s="2" t="n">
        <v>3</v>
      </c>
      <c r="BT951" s="3" t="n">
        <v>24</v>
      </c>
      <c r="BU951" s="3" t="n">
        <v>0</v>
      </c>
      <c r="BV951" s="3" t="n">
        <v>3</v>
      </c>
      <c r="BW951" s="1" t="n">
        <v>0</v>
      </c>
      <c r="BZ951" s="3" t="n">
        <v>6</v>
      </c>
      <c r="CD951" s="3" t="n">
        <f aca="false">IF(CC951="",0,13-CC951)</f>
        <v>0</v>
      </c>
      <c r="CE951" s="3" t="n">
        <v>16</v>
      </c>
      <c r="CF951" s="3" t="n">
        <v>370</v>
      </c>
      <c r="CG951" s="0" t="s">
        <v>1396</v>
      </c>
      <c r="CH951" s="3" t="n">
        <v>1</v>
      </c>
      <c r="CJ951" s="3" t="n">
        <v>9</v>
      </c>
      <c r="CK951" s="3" t="n">
        <v>1939</v>
      </c>
      <c r="CL951" s="3" t="n">
        <v>1939</v>
      </c>
      <c r="CM951" s="3" t="n">
        <v>1001</v>
      </c>
      <c r="CN951" s="3" t="n">
        <v>3002</v>
      </c>
      <c r="CO951" s="3" t="n">
        <v>4</v>
      </c>
      <c r="CP951" s="0" t="n">
        <v>2</v>
      </c>
      <c r="CQ951" s="3" t="n">
        <v>0</v>
      </c>
      <c r="CT951" s="2" t="n">
        <v>10</v>
      </c>
      <c r="CU951" s="3" t="n">
        <v>600</v>
      </c>
      <c r="CW951" s="3" t="n">
        <v>2</v>
      </c>
      <c r="CX951" s="1" t="s">
        <v>630</v>
      </c>
      <c r="CY951" s="1" t="s">
        <v>630</v>
      </c>
      <c r="CZ951" s="1" t="n">
        <v>-1</v>
      </c>
      <c r="DA951" s="1" t="n">
        <v>-1</v>
      </c>
      <c r="DB951" s="1" t="n">
        <v>-1</v>
      </c>
      <c r="DC951" s="1" t="n">
        <v>-1</v>
      </c>
      <c r="DD951" s="7" t="n">
        <f aca="false">((CZ951+DA951+DB951+DC951)/4+6)</f>
        <v>5</v>
      </c>
      <c r="DE951" s="3" t="n">
        <v>0</v>
      </c>
      <c r="DH951" s="3" t="n">
        <v>12</v>
      </c>
      <c r="DI951" s="0" t="n">
        <v>5</v>
      </c>
      <c r="DJ951" s="0" t="n">
        <v>4</v>
      </c>
      <c r="EW951" s="2" t="n">
        <v>0</v>
      </c>
      <c r="EX951" s="2" t="s">
        <v>227</v>
      </c>
      <c r="EY951" s="2" t="s">
        <v>1822</v>
      </c>
      <c r="EZ951" s="2" t="n">
        <v>-1</v>
      </c>
      <c r="FE951" s="2" t="n">
        <v>2</v>
      </c>
      <c r="FH951" s="2" t="n">
        <v>11</v>
      </c>
      <c r="FI951" s="2" t="n">
        <v>1</v>
      </c>
      <c r="FJ951" s="2" t="n">
        <v>6</v>
      </c>
      <c r="FT951" s="2" t="n">
        <v>1</v>
      </c>
      <c r="FU951" s="2" t="s">
        <v>301</v>
      </c>
      <c r="FV951" s="2" t="s">
        <v>714</v>
      </c>
      <c r="GB951" s="2" t="s">
        <v>1772</v>
      </c>
      <c r="GC951" s="2" t="s">
        <v>205</v>
      </c>
      <c r="GJ951" s="2" t="n">
        <v>0</v>
      </c>
      <c r="GM951" s="0" t="n">
        <v>642</v>
      </c>
      <c r="GN951" s="2" t="n">
        <v>-1</v>
      </c>
      <c r="GO951" s="7" t="n">
        <f aca="false">(K951/10)</f>
        <v>4.6</v>
      </c>
      <c r="GP951" s="2" t="n">
        <f aca="false">L951</f>
        <v>-1</v>
      </c>
      <c r="GQ951" s="4" t="n">
        <f aca="false">IF(EX951="ST",-1,IF(EX951="1MT",-2,IF(EX951="RST",-2,IF(EX951="NT",-3,0))))</f>
        <v>0</v>
      </c>
      <c r="GR951" s="0" t="n">
        <f aca="false">CH951</f>
        <v>1</v>
      </c>
      <c r="GS951" s="2" t="n">
        <f aca="false">GJ951</f>
        <v>0</v>
      </c>
      <c r="GT951" s="0" t="n">
        <f aca="false">SUM(GO951:GS951)</f>
        <v>4.6</v>
      </c>
      <c r="GW951" s="1" t="s">
        <v>630</v>
      </c>
    </row>
    <row r="952" customFormat="false" ht="12.75" hidden="false" customHeight="false" outlineLevel="0" collapsed="false">
      <c r="A952" s="3" t="e">
        <f aca="false">A951+1</f>
        <v>#VALUE!</v>
      </c>
      <c r="B952" s="0" t="n">
        <v>818</v>
      </c>
      <c r="C952" s="0" t="str">
        <f aca="false">IF(GM952&lt;&gt;B952,"Error","OK")</f>
        <v>OK</v>
      </c>
      <c r="D952" s="1" t="s">
        <v>1823</v>
      </c>
      <c r="E952" s="1" t="n">
        <v>6</v>
      </c>
      <c r="F952" s="2" t="s">
        <v>227</v>
      </c>
      <c r="G952" s="2" t="str">
        <f aca="false">RIGHT("0000"&amp;K952,4)&amp;" L:"&amp;(L952+1)&amp;" ROF:"&amp;RIGHT("0"&amp;FE952,1)&amp;" IFE:("&amp;RIGHT("00"&amp;CS952,2)&amp;")"&amp;" M:"&amp;EW952</f>
        <v>0060 L:0 ROF:3 IFE:(00) M:0</v>
      </c>
      <c r="I952" s="3" t="n">
        <v>160</v>
      </c>
      <c r="J952" s="2" t="str">
        <f aca="false">EX952&amp;"-"&amp;EY952</f>
        <v>MTR-60*-HE</v>
      </c>
      <c r="K952" s="2" t="n">
        <v>60</v>
      </c>
      <c r="L952" s="4" t="n">
        <v>-1</v>
      </c>
      <c r="BH952" s="1" t="n">
        <v>0</v>
      </c>
      <c r="BI952" s="3" t="n">
        <v>8</v>
      </c>
      <c r="BP952" s="1" t="n">
        <v>45</v>
      </c>
      <c r="BQ952" s="1" t="n">
        <v>11</v>
      </c>
      <c r="BR952" s="2" t="n">
        <v>3</v>
      </c>
      <c r="BT952" s="3" t="n">
        <v>24</v>
      </c>
      <c r="BU952" s="3" t="n">
        <v>0</v>
      </c>
      <c r="BV952" s="3" t="n">
        <v>3</v>
      </c>
      <c r="BW952" s="1" t="n">
        <v>0</v>
      </c>
      <c r="BZ952" s="3" t="n">
        <v>6</v>
      </c>
      <c r="CD952" s="3" t="n">
        <f aca="false">IF(CC952="",0,13-CC952)</f>
        <v>0</v>
      </c>
      <c r="CE952" s="3" t="n">
        <v>16</v>
      </c>
      <c r="CF952" s="3" t="n">
        <v>370</v>
      </c>
      <c r="CG952" s="0" t="s">
        <v>1396</v>
      </c>
      <c r="CH952" s="3" t="n">
        <v>1</v>
      </c>
      <c r="CJ952" s="3" t="n">
        <v>1</v>
      </c>
      <c r="CK952" s="3" t="n">
        <v>1940</v>
      </c>
      <c r="CL952" s="3" t="n">
        <v>1945</v>
      </c>
      <c r="CM952" s="3" t="n">
        <v>1001</v>
      </c>
      <c r="CN952" s="3" t="n">
        <v>3002</v>
      </c>
      <c r="CO952" s="3" t="n">
        <v>5</v>
      </c>
      <c r="CP952" s="0" t="n">
        <v>3</v>
      </c>
      <c r="CQ952" s="3" t="n">
        <v>0</v>
      </c>
      <c r="CT952" s="2" t="n">
        <v>11</v>
      </c>
      <c r="CU952" s="3" t="n">
        <v>600</v>
      </c>
      <c r="CW952" s="3" t="n">
        <v>2</v>
      </c>
      <c r="CX952" s="1" t="s">
        <v>203</v>
      </c>
      <c r="CY952" s="1" t="s">
        <v>203</v>
      </c>
      <c r="CZ952" s="1" t="n">
        <v>-1</v>
      </c>
      <c r="DA952" s="1" t="n">
        <v>-1</v>
      </c>
      <c r="DB952" s="1" t="n">
        <v>-1</v>
      </c>
      <c r="DC952" s="1" t="n">
        <v>-1</v>
      </c>
      <c r="DD952" s="7" t="n">
        <f aca="false">((CZ952+DA952+DB952+DC952)/4+6)</f>
        <v>5</v>
      </c>
      <c r="DE952" s="3" t="n">
        <v>0</v>
      </c>
      <c r="DH952" s="3" t="n">
        <v>12</v>
      </c>
      <c r="DI952" s="0" t="n">
        <v>6</v>
      </c>
      <c r="DJ952" s="0" t="n">
        <v>8</v>
      </c>
      <c r="DT952" s="3" t="n">
        <v>7</v>
      </c>
      <c r="DU952" s="3" t="s">
        <v>351</v>
      </c>
      <c r="EW952" s="2" t="n">
        <v>0</v>
      </c>
      <c r="EX952" s="2" t="s">
        <v>227</v>
      </c>
      <c r="EY952" s="2" t="s">
        <v>1790</v>
      </c>
      <c r="EZ952" s="2" t="n">
        <v>-1</v>
      </c>
      <c r="FB952" s="2" t="s">
        <v>1273</v>
      </c>
      <c r="FE952" s="2" t="n">
        <v>3</v>
      </c>
      <c r="FS952" s="2" t="s">
        <v>685</v>
      </c>
      <c r="FT952" s="2" t="n">
        <v>1</v>
      </c>
      <c r="FU952" s="2" t="s">
        <v>288</v>
      </c>
      <c r="GB952" s="2" t="s">
        <v>1802</v>
      </c>
      <c r="GC952" s="2" t="s">
        <v>205</v>
      </c>
      <c r="GJ952" s="2" t="n">
        <v>1</v>
      </c>
      <c r="GM952" s="0" t="n">
        <v>818</v>
      </c>
      <c r="GN952" s="2" t="n">
        <v>-1</v>
      </c>
      <c r="GO952" s="7" t="n">
        <f aca="false">(K952/10)</f>
        <v>6</v>
      </c>
      <c r="GP952" s="2" t="n">
        <f aca="false">L952</f>
        <v>-1</v>
      </c>
      <c r="GQ952" s="4" t="n">
        <f aca="false">IF(EX952="ST",-1,IF(EX952="1MT",-2,IF(EX952="RST",-2,IF(EX952="NT",-3,0))))</f>
        <v>0</v>
      </c>
      <c r="GR952" s="0" t="n">
        <f aca="false">CH952</f>
        <v>1</v>
      </c>
      <c r="GS952" s="2" t="n">
        <f aca="false">GJ952</f>
        <v>1</v>
      </c>
      <c r="GT952" s="0" t="n">
        <f aca="false">SUM(GO952:GS952)</f>
        <v>7</v>
      </c>
      <c r="GW952" s="1" t="s">
        <v>203</v>
      </c>
    </row>
    <row r="953" customFormat="false" ht="12.75" hidden="false" customHeight="false" outlineLevel="0" collapsed="false">
      <c r="A953" s="3" t="e">
        <f aca="false">A952+1</f>
        <v>#VALUE!</v>
      </c>
      <c r="B953" s="0" t="n">
        <v>819</v>
      </c>
      <c r="C953" s="0" t="str">
        <f aca="false">IF(GM953&lt;&gt;B953,"Error","OK")</f>
        <v>OK</v>
      </c>
      <c r="D953" s="1" t="s">
        <v>1824</v>
      </c>
      <c r="E953" s="1" t="n">
        <v>6</v>
      </c>
      <c r="F953" s="2" t="s">
        <v>227</v>
      </c>
      <c r="G953" s="2" t="str">
        <f aca="false">RIGHT("0000"&amp;K953,4)&amp;" L:"&amp;(L953+1)&amp;" ROF:"&amp;RIGHT("0"&amp;FE953,1)&amp;" IFE:("&amp;RIGHT("00"&amp;CS953,2)&amp;")"&amp;" M:"&amp;EW953</f>
        <v>0051 L:1 ROF:1 IFE:(00) M:0</v>
      </c>
      <c r="I953" s="3" t="n">
        <v>149</v>
      </c>
      <c r="J953" s="2" t="str">
        <f aca="false">EX953&amp;"-"&amp;EY953</f>
        <v>MTR-51-HE</v>
      </c>
      <c r="K953" s="2" t="n">
        <v>51</v>
      </c>
      <c r="L953" s="4" t="n">
        <v>0</v>
      </c>
      <c r="BH953" s="1" t="n">
        <v>0</v>
      </c>
      <c r="BI953" s="3" t="n">
        <v>8</v>
      </c>
      <c r="BP953" s="1" t="n">
        <v>8</v>
      </c>
      <c r="BQ953" s="1" t="n">
        <v>2</v>
      </c>
      <c r="BR953" s="2" t="n">
        <v>2</v>
      </c>
      <c r="BT953" s="3" t="n">
        <v>24</v>
      </c>
      <c r="BU953" s="3" t="n">
        <v>0</v>
      </c>
      <c r="BV953" s="3" t="n">
        <v>3</v>
      </c>
      <c r="BW953" s="1" t="n">
        <v>0</v>
      </c>
      <c r="BZ953" s="3" t="n">
        <v>6</v>
      </c>
      <c r="CD953" s="3" t="n">
        <f aca="false">IF(CC953="",0,13-CC953)</f>
        <v>0</v>
      </c>
      <c r="CE953" s="3" t="n">
        <v>16</v>
      </c>
      <c r="CF953" s="3" t="n">
        <v>370</v>
      </c>
      <c r="CG953" s="0" t="s">
        <v>1396</v>
      </c>
      <c r="CH953" s="3" t="n">
        <v>1</v>
      </c>
      <c r="CJ953" s="3" t="n">
        <v>6</v>
      </c>
      <c r="CK953" s="3" t="n">
        <v>1944</v>
      </c>
      <c r="CL953" s="3" t="n">
        <v>1945</v>
      </c>
      <c r="CM953" s="3" t="n">
        <v>1001</v>
      </c>
      <c r="CN953" s="3" t="n">
        <v>3002</v>
      </c>
      <c r="CO953" s="3" t="n">
        <v>3</v>
      </c>
      <c r="CP953" s="0" t="n">
        <v>2</v>
      </c>
      <c r="CQ953" s="3" t="n">
        <v>0</v>
      </c>
      <c r="CT953" s="2" t="n">
        <v>14</v>
      </c>
      <c r="CU953" s="3" t="n">
        <v>600</v>
      </c>
      <c r="CW953" s="3" t="n">
        <v>2</v>
      </c>
      <c r="CX953" s="1" t="s">
        <v>203</v>
      </c>
      <c r="CY953" s="1" t="s">
        <v>203</v>
      </c>
      <c r="CZ953" s="1" t="n">
        <v>-1</v>
      </c>
      <c r="DA953" s="1" t="n">
        <v>-1</v>
      </c>
      <c r="DB953" s="1" t="n">
        <v>-1</v>
      </c>
      <c r="DC953" s="1" t="n">
        <v>-1</v>
      </c>
      <c r="DD953" s="7" t="n">
        <f aca="false">((CZ953+DA953+DB953+DC953)/4+6)</f>
        <v>5</v>
      </c>
      <c r="DE953" s="3" t="n">
        <v>0</v>
      </c>
      <c r="DH953" s="3" t="n">
        <v>12</v>
      </c>
      <c r="DI953" s="0" t="n">
        <v>6</v>
      </c>
      <c r="DJ953" s="0" t="n">
        <v>6</v>
      </c>
      <c r="DS953" s="3" t="n">
        <v>7</v>
      </c>
      <c r="DU953" s="3" t="s">
        <v>351</v>
      </c>
      <c r="EW953" s="2" t="n">
        <v>0</v>
      </c>
      <c r="EX953" s="2" t="s">
        <v>227</v>
      </c>
      <c r="EY953" s="2" t="s">
        <v>1825</v>
      </c>
      <c r="EZ953" s="2" t="n">
        <v>-1</v>
      </c>
      <c r="FB953" s="2" t="n">
        <v>7</v>
      </c>
      <c r="FE953" s="2" t="n">
        <v>1</v>
      </c>
      <c r="FH953" s="2" t="n">
        <v>11</v>
      </c>
      <c r="FT953" s="2" t="n">
        <v>1</v>
      </c>
      <c r="GB953" s="2" t="s">
        <v>1796</v>
      </c>
      <c r="GC953" s="2" t="s">
        <v>205</v>
      </c>
      <c r="GJ953" s="2" t="n">
        <v>1</v>
      </c>
      <c r="GM953" s="0" t="n">
        <v>819</v>
      </c>
      <c r="GN953" s="2" t="n">
        <v>-1</v>
      </c>
      <c r="GO953" s="7" t="n">
        <f aca="false">(K953/10)</f>
        <v>5.1</v>
      </c>
      <c r="GP953" s="2" t="n">
        <f aca="false">L953</f>
        <v>0</v>
      </c>
      <c r="GQ953" s="4" t="n">
        <f aca="false">IF(EX953="ST",-1,IF(EX953="1MT",-2,IF(EX953="RST",-2,IF(EX953="NT",-3,0))))</f>
        <v>0</v>
      </c>
      <c r="GR953" s="0" t="n">
        <f aca="false">CH953</f>
        <v>1</v>
      </c>
      <c r="GS953" s="2" t="n">
        <f aca="false">GJ953</f>
        <v>1</v>
      </c>
      <c r="GT953" s="0" t="n">
        <f aca="false">SUM(GO953:GS953)</f>
        <v>7.1</v>
      </c>
      <c r="GW953" s="1" t="s">
        <v>203</v>
      </c>
    </row>
    <row r="954" customFormat="false" ht="12.75" hidden="false" customHeight="false" outlineLevel="0" collapsed="false">
      <c r="A954" s="3" t="e">
        <f aca="false">A953+1</f>
        <v>#VALUE!</v>
      </c>
      <c r="B954" s="0" t="n">
        <v>820</v>
      </c>
      <c r="C954" s="0" t="str">
        <f aca="false">IF(GM954&lt;&gt;B954,"Error","OK")</f>
        <v>OK</v>
      </c>
      <c r="D954" s="1" t="s">
        <v>1826</v>
      </c>
      <c r="E954" s="1" t="n">
        <v>6</v>
      </c>
      <c r="F954" s="2" t="s">
        <v>227</v>
      </c>
      <c r="G954" s="2" t="str">
        <f aca="false">RIGHT("0000"&amp;K954,4)&amp;" L:"&amp;(L954+1)&amp;" ROF:"&amp;RIGHT("0"&amp;FE954,1)&amp;" IFE:("&amp;RIGHT("00"&amp;CS954,2)&amp;")"&amp;" M:"&amp;EW954</f>
        <v>0051 L:1 ROF:2 IFE:(00) M:0</v>
      </c>
      <c r="I954" s="3" t="n">
        <v>150</v>
      </c>
      <c r="J954" s="2" t="str">
        <f aca="false">EX954&amp;"-"&amp;EY954</f>
        <v>MTR-51-HE</v>
      </c>
      <c r="K954" s="2" t="n">
        <v>51</v>
      </c>
      <c r="L954" s="4" t="n">
        <v>0</v>
      </c>
      <c r="BH954" s="1" t="n">
        <v>0</v>
      </c>
      <c r="BI954" s="3" t="n">
        <v>8</v>
      </c>
      <c r="BP954" s="1" t="n">
        <v>11</v>
      </c>
      <c r="BQ954" s="1" t="n">
        <v>3</v>
      </c>
      <c r="BR954" s="2" t="n">
        <v>2</v>
      </c>
      <c r="BT954" s="3" t="n">
        <v>24</v>
      </c>
      <c r="BU954" s="3" t="n">
        <v>0</v>
      </c>
      <c r="BV954" s="3" t="n">
        <v>3</v>
      </c>
      <c r="BW954" s="1" t="n">
        <v>0</v>
      </c>
      <c r="BZ954" s="3" t="n">
        <v>6</v>
      </c>
      <c r="CD954" s="3" t="n">
        <f aca="false">IF(CC954="",0,13-CC954)</f>
        <v>0</v>
      </c>
      <c r="CE954" s="3" t="n">
        <v>16</v>
      </c>
      <c r="CF954" s="3" t="n">
        <v>370</v>
      </c>
      <c r="CG954" s="0" t="s">
        <v>1396</v>
      </c>
      <c r="CH954" s="3" t="n">
        <v>1</v>
      </c>
      <c r="CJ954" s="3" t="n">
        <v>1</v>
      </c>
      <c r="CK954" s="3" t="n">
        <v>1938</v>
      </c>
      <c r="CL954" s="3" t="n">
        <v>1945</v>
      </c>
      <c r="CM954" s="3" t="n">
        <v>1001</v>
      </c>
      <c r="CN954" s="3" t="n">
        <v>3002</v>
      </c>
      <c r="CO954" s="3" t="n">
        <v>4</v>
      </c>
      <c r="CP954" s="0" t="n">
        <v>2</v>
      </c>
      <c r="CQ954" s="3" t="n">
        <v>0</v>
      </c>
      <c r="CT954" s="2" t="n">
        <v>0</v>
      </c>
      <c r="CU954" s="3" t="n">
        <v>600</v>
      </c>
      <c r="CW954" s="3" t="n">
        <v>2</v>
      </c>
      <c r="CX954" s="1" t="s">
        <v>203</v>
      </c>
      <c r="CY954" s="1" t="s">
        <v>203</v>
      </c>
      <c r="CZ954" s="1" t="n">
        <v>-1</v>
      </c>
      <c r="DA954" s="1" t="n">
        <v>-1</v>
      </c>
      <c r="DB954" s="1" t="n">
        <v>-1</v>
      </c>
      <c r="DC954" s="1" t="n">
        <v>-1</v>
      </c>
      <c r="DD954" s="7" t="n">
        <f aca="false">((CZ954+DA954+DB954+DC954)/4+6)</f>
        <v>5</v>
      </c>
      <c r="DE954" s="3" t="n">
        <v>0</v>
      </c>
      <c r="DH954" s="3" t="n">
        <v>12</v>
      </c>
      <c r="DI954" s="0" t="n">
        <v>6</v>
      </c>
      <c r="DJ954" s="0" t="n">
        <v>6</v>
      </c>
      <c r="DS954" s="3" t="n">
        <v>7</v>
      </c>
      <c r="DU954" s="3" t="s">
        <v>351</v>
      </c>
      <c r="EW954" s="2" t="n">
        <v>0</v>
      </c>
      <c r="EX954" s="2" t="s">
        <v>227</v>
      </c>
      <c r="EY954" s="2" t="s">
        <v>1825</v>
      </c>
      <c r="EZ954" s="2" t="n">
        <v>-1</v>
      </c>
      <c r="FB954" s="2" t="n">
        <v>7</v>
      </c>
      <c r="FE954" s="2" t="n">
        <v>2</v>
      </c>
      <c r="FT954" s="2" t="n">
        <v>1</v>
      </c>
      <c r="FU954" s="2" t="s">
        <v>301</v>
      </c>
      <c r="FV954" s="2" t="s">
        <v>288</v>
      </c>
      <c r="FW954" s="2" t="s">
        <v>714</v>
      </c>
      <c r="GB954" s="2" t="s">
        <v>1798</v>
      </c>
      <c r="GC954" s="2" t="s">
        <v>205</v>
      </c>
      <c r="GJ954" s="2" t="n">
        <v>1</v>
      </c>
      <c r="GM954" s="0" t="n">
        <v>820</v>
      </c>
      <c r="GN954" s="2" t="n">
        <v>-1</v>
      </c>
      <c r="GO954" s="7" t="n">
        <f aca="false">(K954/10)</f>
        <v>5.1</v>
      </c>
      <c r="GP954" s="2" t="n">
        <f aca="false">L954</f>
        <v>0</v>
      </c>
      <c r="GQ954" s="4" t="n">
        <f aca="false">IF(EX954="ST",-1,IF(EX954="1MT",-2,IF(EX954="RST",-2,IF(EX954="NT",-3,0))))</f>
        <v>0</v>
      </c>
      <c r="GR954" s="0" t="n">
        <f aca="false">CH954</f>
        <v>1</v>
      </c>
      <c r="GS954" s="2" t="n">
        <f aca="false">GJ954</f>
        <v>1</v>
      </c>
      <c r="GT954" s="0" t="n">
        <f aca="false">SUM(GO954:GS954)</f>
        <v>7.1</v>
      </c>
      <c r="GW954" s="1" t="s">
        <v>203</v>
      </c>
    </row>
    <row r="955" customFormat="false" ht="12.75" hidden="false" customHeight="false" outlineLevel="0" collapsed="false">
      <c r="A955" s="3" t="e">
        <f aca="false">A954+1</f>
        <v>#VALUE!</v>
      </c>
      <c r="B955" s="0" t="n">
        <v>821</v>
      </c>
      <c r="C955" s="0" t="str">
        <f aca="false">IF(GM955&lt;&gt;B955,"Error","OK")</f>
        <v>OK</v>
      </c>
      <c r="D955" s="1" t="s">
        <v>1827</v>
      </c>
      <c r="E955" s="1" t="n">
        <v>6</v>
      </c>
      <c r="F955" s="2" t="s">
        <v>227</v>
      </c>
      <c r="G955" s="2" t="str">
        <f aca="false">RIGHT("0000"&amp;K955,4)&amp;" L:"&amp;(L955+1)&amp;" ROF:"&amp;RIGHT("0"&amp;FE955,1)&amp;" IFE:("&amp;RIGHT("00"&amp;CS955,2)&amp;")"&amp;" M:"&amp;EW955</f>
        <v>0076 L:0 ROF:2 IFE:(00) M:3</v>
      </c>
      <c r="I955" s="3" t="n">
        <v>224</v>
      </c>
      <c r="J955" s="2" t="str">
        <f aca="false">EX955&amp;"-"&amp;EY955</f>
        <v>NT-76*-HE</v>
      </c>
      <c r="K955" s="2" t="n">
        <v>76</v>
      </c>
      <c r="L955" s="4" t="n">
        <v>-1</v>
      </c>
      <c r="BH955" s="1" t="n">
        <v>0</v>
      </c>
      <c r="BI955" s="3" t="n">
        <v>8</v>
      </c>
      <c r="BP955" s="1" t="n">
        <v>36</v>
      </c>
      <c r="BQ955" s="1" t="n">
        <v>9</v>
      </c>
      <c r="BR955" s="2" t="n">
        <v>6</v>
      </c>
      <c r="BT955" s="3" t="n">
        <v>24</v>
      </c>
      <c r="BU955" s="3" t="n">
        <v>0</v>
      </c>
      <c r="BV955" s="3" t="n">
        <v>4</v>
      </c>
      <c r="BW955" s="1" t="n">
        <v>0</v>
      </c>
      <c r="BZ955" s="3" t="n">
        <v>6</v>
      </c>
      <c r="CD955" s="3" t="n">
        <f aca="false">IF(CC955="",0,13-CC955)</f>
        <v>0</v>
      </c>
      <c r="CE955" s="3" t="n">
        <v>25</v>
      </c>
      <c r="CF955" s="3" t="n">
        <v>370</v>
      </c>
      <c r="CG955" s="0" t="s">
        <v>1396</v>
      </c>
      <c r="CH955" s="3" t="n">
        <v>1</v>
      </c>
      <c r="CJ955" s="3" t="n">
        <v>1</v>
      </c>
      <c r="CK955" s="3" t="n">
        <v>1932</v>
      </c>
      <c r="CL955" s="3" t="n">
        <v>1945</v>
      </c>
      <c r="CM955" s="3" t="n">
        <v>1054</v>
      </c>
      <c r="CN955" s="3" t="n">
        <v>3002</v>
      </c>
      <c r="CQ955" s="3" t="n">
        <v>2</v>
      </c>
      <c r="CT955" s="2" t="n">
        <v>11</v>
      </c>
      <c r="CU955" s="3" t="n">
        <v>600</v>
      </c>
      <c r="CW955" s="3" t="n">
        <v>1</v>
      </c>
      <c r="CX955" s="1" t="s">
        <v>203</v>
      </c>
      <c r="CY955" s="1" t="s">
        <v>203</v>
      </c>
      <c r="CZ955" s="1" t="n">
        <v>-1</v>
      </c>
      <c r="DA955" s="1" t="n">
        <v>-1</v>
      </c>
      <c r="DB955" s="1" t="n">
        <v>-1</v>
      </c>
      <c r="DC955" s="1" t="n">
        <v>-1</v>
      </c>
      <c r="DD955" s="7" t="n">
        <f aca="false">((CZ955+DA955+DB955+DC955)/4+6)</f>
        <v>5</v>
      </c>
      <c r="DE955" s="3" t="n">
        <v>0</v>
      </c>
      <c r="DH955" s="3" t="n">
        <v>12</v>
      </c>
      <c r="DI955" s="0" t="n">
        <v>7</v>
      </c>
      <c r="DJ955" s="0" t="n">
        <v>12</v>
      </c>
      <c r="DS955" s="3" t="n">
        <v>8</v>
      </c>
      <c r="DT955" s="3" t="n">
        <v>7</v>
      </c>
      <c r="DU955" s="3" t="s">
        <v>351</v>
      </c>
      <c r="EQ955" s="2" t="n">
        <v>11</v>
      </c>
      <c r="EU955" s="2" t="s">
        <v>685</v>
      </c>
      <c r="EW955" s="2" t="n">
        <v>3</v>
      </c>
      <c r="EX955" s="2" t="s">
        <v>444</v>
      </c>
      <c r="EY955" s="2" t="s">
        <v>1070</v>
      </c>
      <c r="EZ955" s="2" t="n">
        <v>-1</v>
      </c>
      <c r="FB955" s="2" t="n">
        <v>8</v>
      </c>
      <c r="FE955" s="2" t="n">
        <v>2</v>
      </c>
      <c r="FH955" s="2" t="s">
        <v>438</v>
      </c>
      <c r="FT955" s="2" t="n">
        <v>2</v>
      </c>
      <c r="FU955" s="2" t="s">
        <v>301</v>
      </c>
      <c r="FV955" s="2" t="s">
        <v>372</v>
      </c>
      <c r="FW955" s="2" t="s">
        <v>288</v>
      </c>
      <c r="FX955" s="2" t="s">
        <v>714</v>
      </c>
      <c r="GB955" s="2" t="s">
        <v>1805</v>
      </c>
      <c r="GC955" s="2" t="s">
        <v>205</v>
      </c>
      <c r="GJ955" s="2" t="n">
        <v>1</v>
      </c>
      <c r="GM955" s="0" t="n">
        <v>821</v>
      </c>
      <c r="GN955" s="2" t="n">
        <v>-1</v>
      </c>
      <c r="GO955" s="7" t="n">
        <f aca="false">(K955/10)</f>
        <v>7.6</v>
      </c>
      <c r="GP955" s="2" t="n">
        <f aca="false">L955</f>
        <v>-1</v>
      </c>
      <c r="GQ955" s="4" t="n">
        <f aca="false">IF(EX955="ST",-1,IF(EX955="1MT",-2,IF(EX955="RST",-2,IF(EX955="NT",-3,0))))</f>
        <v>-3</v>
      </c>
      <c r="GR955" s="0" t="n">
        <f aca="false">CH955</f>
        <v>1</v>
      </c>
      <c r="GS955" s="2" t="n">
        <f aca="false">GJ955</f>
        <v>1</v>
      </c>
      <c r="GT955" s="0" t="n">
        <f aca="false">SUM(GO955:GS955)</f>
        <v>5.6</v>
      </c>
      <c r="GW955" s="1" t="s">
        <v>203</v>
      </c>
    </row>
    <row r="956" customFormat="false" ht="12.75" hidden="false" customHeight="false" outlineLevel="0" collapsed="false">
      <c r="A956" s="3" t="e">
        <f aca="false">A955+1</f>
        <v>#VALUE!</v>
      </c>
      <c r="B956" s="0" t="n">
        <v>822</v>
      </c>
      <c r="C956" s="0" t="str">
        <f aca="false">IF(GM956&lt;&gt;B956,"Error","OK")</f>
        <v>OK</v>
      </c>
      <c r="D956" s="1" t="s">
        <v>1828</v>
      </c>
      <c r="E956" s="1" t="n">
        <v>6</v>
      </c>
      <c r="F956" s="2" t="s">
        <v>227</v>
      </c>
      <c r="G956" s="2" t="str">
        <f aca="false">RIGHT("0000"&amp;K956,4)&amp;" L:"&amp;(L956+1)&amp;" ROF:"&amp;RIGHT("0"&amp;FE956,1)&amp;" IFE:("&amp;RIGHT("00"&amp;CS956,2)&amp;")"&amp;" M:"&amp;EW956</f>
        <v>0107 L:0 ROF:2 IFE:(00) M:3</v>
      </c>
      <c r="I956" s="3" t="n">
        <v>317</v>
      </c>
      <c r="J956" s="2" t="str">
        <f aca="false">EX956&amp;"-"&amp;EY956</f>
        <v>NT-107*-HE-MTR</v>
      </c>
      <c r="K956" s="2" t="n">
        <v>107</v>
      </c>
      <c r="L956" s="4" t="n">
        <v>-1</v>
      </c>
      <c r="BH956" s="1" t="n">
        <v>0</v>
      </c>
      <c r="BI956" s="3" t="n">
        <v>8</v>
      </c>
      <c r="BP956" s="1" t="n">
        <v>98</v>
      </c>
      <c r="BQ956" s="1" t="n">
        <v>25</v>
      </c>
      <c r="BR956" s="2" t="n">
        <v>24</v>
      </c>
      <c r="BT956" s="3" t="n">
        <v>24</v>
      </c>
      <c r="BU956" s="3" t="n">
        <v>0</v>
      </c>
      <c r="BV956" s="3" t="n">
        <v>4</v>
      </c>
      <c r="BW956" s="1" t="n">
        <v>0</v>
      </c>
      <c r="BZ956" s="3" t="n">
        <v>6</v>
      </c>
      <c r="CD956" s="3" t="n">
        <f aca="false">IF(CC956="",0,13-CC956)</f>
        <v>0</v>
      </c>
      <c r="CE956" s="3" t="n">
        <v>21</v>
      </c>
      <c r="CF956" s="3" t="n">
        <v>370</v>
      </c>
      <c r="CG956" s="0" t="s">
        <v>1396</v>
      </c>
      <c r="CH956" s="3" t="n">
        <v>1</v>
      </c>
      <c r="CJ956" s="3" t="n">
        <v>10</v>
      </c>
      <c r="CK956" s="3" t="n">
        <v>1942</v>
      </c>
      <c r="CL956" s="3" t="n">
        <v>1945</v>
      </c>
      <c r="CM956" s="3" t="n">
        <v>1054</v>
      </c>
      <c r="CN956" s="3" t="n">
        <v>3002</v>
      </c>
      <c r="CQ956" s="3" t="n">
        <v>3</v>
      </c>
      <c r="CT956" s="2" t="n">
        <v>12</v>
      </c>
      <c r="CU956" s="3" t="n">
        <v>600</v>
      </c>
      <c r="CW956" s="3" t="n">
        <v>1</v>
      </c>
      <c r="CX956" s="1" t="s">
        <v>203</v>
      </c>
      <c r="CY956" s="1" t="s">
        <v>203</v>
      </c>
      <c r="CZ956" s="1" t="n">
        <v>-1</v>
      </c>
      <c r="DA956" s="1" t="n">
        <v>-1</v>
      </c>
      <c r="DB956" s="1" t="n">
        <v>-1</v>
      </c>
      <c r="DC956" s="1" t="n">
        <v>-1</v>
      </c>
      <c r="DD956" s="7" t="n">
        <f aca="false">((CZ956+DA956+DB956+DC956)/4+6)</f>
        <v>5</v>
      </c>
      <c r="DE956" s="3" t="n">
        <v>0</v>
      </c>
      <c r="DH956" s="3" t="n">
        <v>12</v>
      </c>
      <c r="DI956" s="0" t="n">
        <v>10</v>
      </c>
      <c r="DJ956" s="0" t="n">
        <v>20</v>
      </c>
      <c r="DS956" s="3" t="n">
        <v>8</v>
      </c>
      <c r="DT956" s="3" t="n">
        <v>7</v>
      </c>
      <c r="EO956" s="2" t="n">
        <v>1</v>
      </c>
      <c r="EQ956" s="2" t="s">
        <v>1588</v>
      </c>
      <c r="EU956" s="2" t="s">
        <v>438</v>
      </c>
      <c r="EW956" s="2" t="n">
        <v>3</v>
      </c>
      <c r="EX956" s="2" t="s">
        <v>444</v>
      </c>
      <c r="EY956" s="2" t="s">
        <v>1787</v>
      </c>
      <c r="EZ956" s="2" t="n">
        <v>-1</v>
      </c>
      <c r="FB956" s="2" t="n">
        <v>8</v>
      </c>
      <c r="FE956" s="2" t="n">
        <v>2</v>
      </c>
      <c r="FH956" s="2" t="s">
        <v>438</v>
      </c>
      <c r="FT956" s="2" t="n">
        <v>3</v>
      </c>
      <c r="FU956" s="2" t="s">
        <v>288</v>
      </c>
      <c r="FV956" s="2" t="s">
        <v>714</v>
      </c>
      <c r="GB956" s="2" t="s">
        <v>1805</v>
      </c>
      <c r="GC956" s="2" t="s">
        <v>205</v>
      </c>
      <c r="GJ956" s="2" t="n">
        <v>1</v>
      </c>
      <c r="GM956" s="0" t="n">
        <v>822</v>
      </c>
      <c r="GN956" s="2" t="n">
        <v>-1</v>
      </c>
      <c r="GO956" s="7" t="n">
        <f aca="false">(K956/10)</f>
        <v>10.7</v>
      </c>
      <c r="GP956" s="2" t="n">
        <f aca="false">L956</f>
        <v>-1</v>
      </c>
      <c r="GQ956" s="4" t="n">
        <f aca="false">IF(EX956="ST",-1,IF(EX956="1MT",-2,IF(EX956="RST",-2,IF(EX956="NT",-3,0))))</f>
        <v>-3</v>
      </c>
      <c r="GR956" s="0" t="n">
        <f aca="false">CH956</f>
        <v>1</v>
      </c>
      <c r="GS956" s="2" t="n">
        <f aca="false">GJ956</f>
        <v>1</v>
      </c>
      <c r="GT956" s="0" t="n">
        <f aca="false">SUM(GO956:GS956)</f>
        <v>8.7</v>
      </c>
      <c r="GW956" s="1" t="s">
        <v>203</v>
      </c>
    </row>
    <row r="957" customFormat="false" ht="12.75" hidden="false" customHeight="false" outlineLevel="0" collapsed="false">
      <c r="A957" s="3" t="e">
        <f aca="false">A956+1</f>
        <v>#VALUE!</v>
      </c>
      <c r="B957" s="0" t="n">
        <v>953</v>
      </c>
      <c r="C957" s="0" t="str">
        <f aca="false">IF(GM957&lt;&gt;B957,"Error","OK")</f>
        <v>OK</v>
      </c>
      <c r="D957" s="1" t="s">
        <v>1829</v>
      </c>
      <c r="E957" s="1" t="n">
        <v>6</v>
      </c>
      <c r="F957" s="2" t="s">
        <v>227</v>
      </c>
      <c r="G957" s="2" t="str">
        <f aca="false">RIGHT("0000"&amp;K957,4)&amp;" L:"&amp;(L957+1)&amp;" ROF:"&amp;RIGHT("0"&amp;FE957,1)&amp;" IFE:("&amp;RIGHT("00"&amp;CS957,2)&amp;")"&amp;" M:"&amp;EW957</f>
        <v>0081 L:0 ROF:3 IFE:(00) M:3</v>
      </c>
      <c r="I957" s="3" t="n">
        <v>250</v>
      </c>
      <c r="J957" s="2" t="str">
        <f aca="false">EX957&amp;"-"&amp;EY957</f>
        <v>NT-81*-HE-MTR</v>
      </c>
      <c r="K957" s="2" t="n">
        <v>81</v>
      </c>
      <c r="L957" s="4" t="n">
        <v>-1</v>
      </c>
      <c r="BH957" s="1" t="n">
        <v>0</v>
      </c>
      <c r="BP957" s="1" t="n">
        <v>75</v>
      </c>
      <c r="BQ957" s="1" t="n">
        <v>19</v>
      </c>
      <c r="BR957" s="2" t="n">
        <v>3</v>
      </c>
      <c r="BT957" s="3" t="n">
        <v>24</v>
      </c>
      <c r="BU957" s="3" t="n">
        <v>0</v>
      </c>
      <c r="BV957" s="3" t="n">
        <v>4</v>
      </c>
      <c r="BW957" s="1" t="n">
        <v>0</v>
      </c>
      <c r="BZ957" s="3" t="n">
        <v>6</v>
      </c>
      <c r="CD957" s="3" t="n">
        <f aca="false">IF(CC957="",0,13-CC957)</f>
        <v>0</v>
      </c>
      <c r="CE957" s="3" t="n">
        <v>29</v>
      </c>
      <c r="CF957" s="3" t="n">
        <v>370</v>
      </c>
      <c r="CG957" s="0" t="s">
        <v>1396</v>
      </c>
      <c r="CH957" s="3" t="n">
        <v>1</v>
      </c>
      <c r="CJ957" s="3" t="n">
        <v>1</v>
      </c>
      <c r="CK957" s="3" t="n">
        <v>1940</v>
      </c>
      <c r="CL957" s="3" t="n">
        <v>1945</v>
      </c>
      <c r="CM957" s="3" t="n">
        <v>1054</v>
      </c>
      <c r="CN957" s="3" t="n">
        <v>3002</v>
      </c>
      <c r="CP957" s="0" t="n">
        <v>5</v>
      </c>
      <c r="CQ957" s="3" t="n">
        <v>2</v>
      </c>
      <c r="CT957" s="2" t="n">
        <v>16</v>
      </c>
      <c r="CU957" s="3" t="n">
        <v>600</v>
      </c>
      <c r="CW957" s="3" t="n">
        <v>1</v>
      </c>
      <c r="CX957" s="1" t="s">
        <v>319</v>
      </c>
      <c r="CY957" s="1" t="s">
        <v>319</v>
      </c>
      <c r="CZ957" s="1" t="n">
        <v>-1</v>
      </c>
      <c r="DA957" s="1" t="n">
        <v>-1</v>
      </c>
      <c r="DB957" s="1" t="n">
        <v>-1</v>
      </c>
      <c r="DC957" s="1" t="n">
        <v>-1</v>
      </c>
      <c r="DD957" s="7" t="n">
        <f aca="false">((CZ957+DA957+DB957+DC957)/4+6)</f>
        <v>5</v>
      </c>
      <c r="DE957" s="3" t="n">
        <v>0</v>
      </c>
      <c r="DH957" s="3" t="n">
        <v>12</v>
      </c>
      <c r="DI957" s="0" t="n">
        <v>8</v>
      </c>
      <c r="DJ957" s="0" t="n">
        <v>16</v>
      </c>
      <c r="DT957" s="3" t="n">
        <v>8</v>
      </c>
      <c r="EQ957" s="2" t="n">
        <v>11</v>
      </c>
      <c r="EU957" s="2" t="s">
        <v>685</v>
      </c>
      <c r="EW957" s="2" t="n">
        <v>3</v>
      </c>
      <c r="EX957" s="2" t="s">
        <v>444</v>
      </c>
      <c r="EY957" s="2" t="s">
        <v>1809</v>
      </c>
      <c r="EZ957" s="2" t="n">
        <v>-1</v>
      </c>
      <c r="FB957" s="2" t="s">
        <v>1573</v>
      </c>
      <c r="FE957" s="2" t="n">
        <v>3</v>
      </c>
      <c r="FT957" s="2" t="n">
        <v>3</v>
      </c>
      <c r="FU957" s="2" t="s">
        <v>288</v>
      </c>
      <c r="GB957" s="2" t="s">
        <v>1770</v>
      </c>
      <c r="GC957" s="2" t="s">
        <v>205</v>
      </c>
      <c r="GJ957" s="2" t="n">
        <v>0</v>
      </c>
      <c r="GK957" s="2" t="n">
        <v>1</v>
      </c>
      <c r="GM957" s="0" t="n">
        <v>953</v>
      </c>
      <c r="GN957" s="2" t="n">
        <v>-1</v>
      </c>
      <c r="GO957" s="7" t="n">
        <f aca="false">(K957/10)</f>
        <v>8.1</v>
      </c>
      <c r="GP957" s="2" t="n">
        <f aca="false">L957</f>
        <v>-1</v>
      </c>
      <c r="GQ957" s="4" t="n">
        <f aca="false">IF(EX957="ST",-1,IF(EX957="1MT",-2,IF(EX957="RST",-2,IF(EX957="NT",-3,0))))</f>
        <v>-3</v>
      </c>
      <c r="GR957" s="0" t="n">
        <f aca="false">CH957</f>
        <v>1</v>
      </c>
      <c r="GS957" s="2" t="n">
        <f aca="false">GJ957</f>
        <v>0</v>
      </c>
      <c r="GT957" s="0" t="n">
        <f aca="false">SUM(GO957:GS957)</f>
        <v>5.1</v>
      </c>
      <c r="GW957" s="1" t="s">
        <v>319</v>
      </c>
    </row>
    <row r="958" customFormat="false" ht="12.75" hidden="false" customHeight="false" outlineLevel="0" collapsed="false">
      <c r="A958" s="3" t="e">
        <f aca="false">A957+1</f>
        <v>#VALUE!</v>
      </c>
      <c r="B958" s="0" t="n">
        <v>954</v>
      </c>
      <c r="C958" s="0" t="str">
        <f aca="false">IF(GM958&lt;&gt;B958,"Error","OK")</f>
        <v>OK</v>
      </c>
      <c r="D958" s="1" t="s">
        <v>1830</v>
      </c>
      <c r="E958" s="1" t="n">
        <v>6</v>
      </c>
      <c r="F958" s="2" t="s">
        <v>227</v>
      </c>
      <c r="G958" s="2" t="str">
        <f aca="false">RIGHT("0000"&amp;K958,4)&amp;" L:"&amp;(L958+1)&amp;" ROF:"&amp;RIGHT("0"&amp;FE958,1)&amp;" IFE:("&amp;RIGHT("00"&amp;CS958,2)&amp;")"&amp;" M:"&amp;EW958</f>
        <v>0060 L:0 ROF:2 IFE:(00) M:0</v>
      </c>
      <c r="I958" s="3" t="n">
        <v>159</v>
      </c>
      <c r="J958" s="2" t="str">
        <f aca="false">EX958&amp;"-"&amp;EY958</f>
        <v>MTR-60*-HE</v>
      </c>
      <c r="K958" s="2" t="n">
        <v>60</v>
      </c>
      <c r="L958" s="4" t="n">
        <v>-1</v>
      </c>
      <c r="BH958" s="1" t="n">
        <v>0</v>
      </c>
      <c r="BP958" s="1" t="n">
        <v>18</v>
      </c>
      <c r="BQ958" s="1" t="n">
        <v>5</v>
      </c>
      <c r="BR958" s="2" t="n">
        <v>3</v>
      </c>
      <c r="BT958" s="3" t="n">
        <v>24</v>
      </c>
      <c r="BU958" s="3" t="n">
        <v>0</v>
      </c>
      <c r="BV958" s="3" t="n">
        <v>3</v>
      </c>
      <c r="BW958" s="1" t="n">
        <v>0</v>
      </c>
      <c r="BZ958" s="3" t="n">
        <v>6</v>
      </c>
      <c r="CD958" s="3" t="n">
        <f aca="false">IF(CC958="",0,13-CC958)</f>
        <v>0</v>
      </c>
      <c r="CE958" s="3" t="n">
        <v>18</v>
      </c>
      <c r="CF958" s="3" t="n">
        <v>370</v>
      </c>
      <c r="CG958" s="0" t="s">
        <v>1396</v>
      </c>
      <c r="CH958" s="3" t="n">
        <v>1</v>
      </c>
      <c r="CJ958" s="3" t="n">
        <v>1</v>
      </c>
      <c r="CK958" s="3" t="n">
        <v>1944</v>
      </c>
      <c r="CL958" s="3" t="n">
        <v>1945</v>
      </c>
      <c r="CM958" s="3" t="n">
        <v>1001</v>
      </c>
      <c r="CN958" s="3" t="n">
        <v>3002</v>
      </c>
      <c r="CO958" s="3" t="n">
        <v>4</v>
      </c>
      <c r="CQ958" s="3" t="n">
        <v>0</v>
      </c>
      <c r="CT958" s="2" t="n">
        <v>14</v>
      </c>
      <c r="CU958" s="3" t="n">
        <v>600</v>
      </c>
      <c r="CW958" s="3" t="n">
        <v>2</v>
      </c>
      <c r="CX958" s="1" t="s">
        <v>319</v>
      </c>
      <c r="CY958" s="1" t="s">
        <v>319</v>
      </c>
      <c r="CZ958" s="1" t="n">
        <v>-1</v>
      </c>
      <c r="DA958" s="1" t="n">
        <v>-1</v>
      </c>
      <c r="DB958" s="1" t="n">
        <v>-1</v>
      </c>
      <c r="DC958" s="1" t="n">
        <v>-1</v>
      </c>
      <c r="DD958" s="7" t="n">
        <f aca="false">((CZ958+DA958+DB958+DC958)/4+6)</f>
        <v>5</v>
      </c>
      <c r="DE958" s="3" t="n">
        <v>0</v>
      </c>
      <c r="DH958" s="3" t="n">
        <v>12</v>
      </c>
      <c r="DI958" s="0" t="n">
        <v>6</v>
      </c>
      <c r="DJ958" s="0" t="n">
        <v>8</v>
      </c>
      <c r="DT958" s="3" t="n">
        <v>6</v>
      </c>
      <c r="DU958" s="3" t="s">
        <v>351</v>
      </c>
      <c r="EW958" s="2" t="n">
        <v>0</v>
      </c>
      <c r="EX958" s="2" t="s">
        <v>227</v>
      </c>
      <c r="EY958" s="2" t="s">
        <v>1790</v>
      </c>
      <c r="EZ958" s="2" t="n">
        <v>-1</v>
      </c>
      <c r="FB958" s="2" t="s">
        <v>1325</v>
      </c>
      <c r="FE958" s="2" t="n">
        <v>2</v>
      </c>
      <c r="FH958" s="2" t="n">
        <v>11</v>
      </c>
      <c r="FT958" s="2" t="n">
        <v>2</v>
      </c>
      <c r="GB958" s="2" t="s">
        <v>1772</v>
      </c>
      <c r="GC958" s="2" t="s">
        <v>205</v>
      </c>
      <c r="GJ958" s="2" t="n">
        <v>0</v>
      </c>
      <c r="GK958" s="2" t="n">
        <v>1</v>
      </c>
      <c r="GM958" s="0" t="n">
        <v>954</v>
      </c>
      <c r="GN958" s="2" t="n">
        <v>-1</v>
      </c>
      <c r="GO958" s="7" t="n">
        <f aca="false">(K958/10)</f>
        <v>6</v>
      </c>
      <c r="GP958" s="2" t="n">
        <f aca="false">L958</f>
        <v>-1</v>
      </c>
      <c r="GQ958" s="4" t="n">
        <f aca="false">IF(EX958="ST",-1,IF(EX958="1MT",-2,IF(EX958="RST",-2,IF(EX958="NT",-3,0))))</f>
        <v>0</v>
      </c>
      <c r="GR958" s="0" t="n">
        <f aca="false">CH958</f>
        <v>1</v>
      </c>
      <c r="GS958" s="2" t="n">
        <f aca="false">GJ958</f>
        <v>0</v>
      </c>
      <c r="GT958" s="0" t="n">
        <f aca="false">SUM(GO958:GS958)</f>
        <v>6</v>
      </c>
      <c r="GW958" s="1" t="s">
        <v>319</v>
      </c>
    </row>
    <row r="959" customFormat="false" ht="12.75" hidden="false" customHeight="false" outlineLevel="0" collapsed="false">
      <c r="A959" s="3" t="e">
        <f aca="false">A958+1</f>
        <v>#VALUE!</v>
      </c>
      <c r="B959" s="0" t="n">
        <v>955</v>
      </c>
      <c r="C959" s="0" t="str">
        <f aca="false">IF(GM959&lt;&gt;B959,"Error","OK")</f>
        <v>OK</v>
      </c>
      <c r="D959" s="1" t="s">
        <v>1831</v>
      </c>
      <c r="E959" s="1" t="n">
        <v>6</v>
      </c>
      <c r="F959" s="2" t="s">
        <v>227</v>
      </c>
      <c r="G959" s="2" t="str">
        <f aca="false">RIGHT("0000"&amp;K959,4)&amp;" L:"&amp;(L959+1)&amp;" ROF:"&amp;RIGHT("0"&amp;FE959,1)&amp;" IFE:("&amp;RIGHT("00"&amp;CS959,2)&amp;")"&amp;" M:"&amp;EW959</f>
        <v>0107 L:1 ROF:2 IFE:(00) M:3</v>
      </c>
      <c r="I959" s="3" t="n">
        <v>319</v>
      </c>
      <c r="J959" s="2" t="str">
        <f aca="false">EX959&amp;"-"&amp;EY959</f>
        <v>NT-107*-HE-MTR</v>
      </c>
      <c r="K959" s="2" t="n">
        <v>107</v>
      </c>
      <c r="L959" s="4" t="n">
        <v>0</v>
      </c>
      <c r="BH959" s="1" t="n">
        <v>0</v>
      </c>
      <c r="BP959" s="1" t="n">
        <v>100</v>
      </c>
      <c r="BQ959" s="1" t="n">
        <v>25</v>
      </c>
      <c r="BR959" s="2" t="n">
        <v>14</v>
      </c>
      <c r="BT959" s="3" t="n">
        <v>24</v>
      </c>
      <c r="BU959" s="3" t="n">
        <v>0</v>
      </c>
      <c r="BV959" s="3" t="n">
        <v>4</v>
      </c>
      <c r="BW959" s="1" t="n">
        <v>0</v>
      </c>
      <c r="BZ959" s="3" t="n">
        <v>6</v>
      </c>
      <c r="CD959" s="3" t="n">
        <f aca="false">IF(CC959="",0,13-CC959)</f>
        <v>0</v>
      </c>
      <c r="CE959" s="3" t="n">
        <v>26</v>
      </c>
      <c r="CF959" s="3" t="n">
        <v>370</v>
      </c>
      <c r="CG959" s="0" t="s">
        <v>1396</v>
      </c>
      <c r="CH959" s="3" t="n">
        <v>1</v>
      </c>
      <c r="CJ959" s="3" t="n">
        <v>7</v>
      </c>
      <c r="CK959" s="3" t="n">
        <v>1943</v>
      </c>
      <c r="CL959" s="3" t="n">
        <v>1945</v>
      </c>
      <c r="CM959" s="3" t="n">
        <v>1054</v>
      </c>
      <c r="CN959" s="3" t="n">
        <v>3002</v>
      </c>
      <c r="CQ959" s="3" t="n">
        <v>3</v>
      </c>
      <c r="CT959" s="2" t="n">
        <v>0</v>
      </c>
      <c r="CU959" s="3" t="n">
        <v>600</v>
      </c>
      <c r="CW959" s="3" t="n">
        <v>1</v>
      </c>
      <c r="CX959" s="1" t="s">
        <v>319</v>
      </c>
      <c r="CY959" s="1" t="s">
        <v>319</v>
      </c>
      <c r="CZ959" s="1" t="n">
        <v>-1</v>
      </c>
      <c r="DA959" s="1" t="n">
        <v>-1</v>
      </c>
      <c r="DB959" s="1" t="n">
        <v>-1</v>
      </c>
      <c r="DC959" s="1" t="n">
        <v>-1</v>
      </c>
      <c r="DD959" s="7" t="n">
        <f aca="false">((CZ959+DA959+DB959+DC959)/4+6)</f>
        <v>5</v>
      </c>
      <c r="DE959" s="3" t="n">
        <v>0</v>
      </c>
      <c r="DH959" s="3" t="n">
        <v>12</v>
      </c>
      <c r="DI959" s="0" t="n">
        <v>10</v>
      </c>
      <c r="DJ959" s="0" t="n">
        <v>20</v>
      </c>
      <c r="DT959" s="3" t="n">
        <v>10</v>
      </c>
      <c r="EQ959" s="2" t="s">
        <v>1588</v>
      </c>
      <c r="EU959" s="2" t="s">
        <v>685</v>
      </c>
      <c r="EW959" s="2" t="n">
        <v>3</v>
      </c>
      <c r="EX959" s="2" t="s">
        <v>444</v>
      </c>
      <c r="EY959" s="2" t="s">
        <v>1787</v>
      </c>
      <c r="EZ959" s="2" t="n">
        <v>-1</v>
      </c>
      <c r="FB959" s="2" t="s">
        <v>1832</v>
      </c>
      <c r="FE959" s="2" t="n">
        <v>2</v>
      </c>
      <c r="FH959" s="2" t="n">
        <v>11</v>
      </c>
      <c r="FT959" s="2" t="n">
        <v>4</v>
      </c>
      <c r="GB959" s="2" t="s">
        <v>1788</v>
      </c>
      <c r="GC959" s="2" t="s">
        <v>205</v>
      </c>
      <c r="GJ959" s="2" t="n">
        <v>0</v>
      </c>
      <c r="GK959" s="2" t="n">
        <v>1</v>
      </c>
      <c r="GM959" s="0" t="n">
        <v>955</v>
      </c>
      <c r="GN959" s="2" t="n">
        <v>-1</v>
      </c>
      <c r="GO959" s="7" t="n">
        <f aca="false">(K959/10)</f>
        <v>10.7</v>
      </c>
      <c r="GP959" s="2" t="n">
        <f aca="false">L959</f>
        <v>0</v>
      </c>
      <c r="GQ959" s="4" t="n">
        <f aca="false">IF(EX959="ST",-1,IF(EX959="1MT",-2,IF(EX959="RST",-2,IF(EX959="NT",-3,0))))</f>
        <v>-3</v>
      </c>
      <c r="GR959" s="0" t="n">
        <f aca="false">CH959</f>
        <v>1</v>
      </c>
      <c r="GS959" s="2" t="n">
        <f aca="false">GJ959</f>
        <v>0</v>
      </c>
      <c r="GT959" s="0" t="n">
        <f aca="false">SUM(GO959:GS959)</f>
        <v>8.7</v>
      </c>
      <c r="GW959" s="1" t="s">
        <v>319</v>
      </c>
    </row>
    <row r="960" customFormat="false" ht="12.75" hidden="false" customHeight="false" outlineLevel="0" collapsed="false">
      <c r="A960" s="3" t="e">
        <f aca="false">A959+1</f>
        <v>#VALUE!</v>
      </c>
      <c r="B960" s="0" t="n">
        <v>956</v>
      </c>
      <c r="C960" s="0" t="str">
        <f aca="false">IF(GM960&lt;&gt;B960,"Error","OK")</f>
        <v>OK</v>
      </c>
      <c r="D960" s="1" t="s">
        <v>1833</v>
      </c>
      <c r="E960" s="1" t="n">
        <v>6</v>
      </c>
      <c r="F960" s="2" t="s">
        <v>227</v>
      </c>
      <c r="G960" s="2" t="str">
        <f aca="false">RIGHT("0000"&amp;K960,4)&amp;" L:"&amp;(L960+1)&amp;" ROF:"&amp;RIGHT("0"&amp;FE960,1)&amp;" IFE:("&amp;RIGHT("00"&amp;CS960,2)&amp;")"&amp;" M:"&amp;EW960</f>
        <v>0060 L:0 ROF:3 IFE:(00) M:0</v>
      </c>
      <c r="I960" s="3" t="n">
        <v>160</v>
      </c>
      <c r="J960" s="2" t="str">
        <f aca="false">EX960&amp;"-"&amp;EY960</f>
        <v>MTR-60*-HE</v>
      </c>
      <c r="K960" s="2" t="n">
        <v>60</v>
      </c>
      <c r="L960" s="4" t="n">
        <v>-1</v>
      </c>
      <c r="BH960" s="1" t="n">
        <v>0</v>
      </c>
      <c r="BI960" s="3" t="n">
        <v>8</v>
      </c>
      <c r="BP960" s="1" t="n">
        <v>45</v>
      </c>
      <c r="BQ960" s="1" t="n">
        <v>11</v>
      </c>
      <c r="BR960" s="2" t="n">
        <v>3</v>
      </c>
      <c r="BT960" s="3" t="n">
        <v>24</v>
      </c>
      <c r="BU960" s="3" t="n">
        <v>0</v>
      </c>
      <c r="BV960" s="3" t="n">
        <v>3</v>
      </c>
      <c r="BW960" s="1" t="n">
        <v>0</v>
      </c>
      <c r="BZ960" s="3" t="n">
        <v>6</v>
      </c>
      <c r="CD960" s="3" t="n">
        <f aca="false">IF(CC960="",0,13-CC960)</f>
        <v>0</v>
      </c>
      <c r="CE960" s="3" t="n">
        <v>16</v>
      </c>
      <c r="CF960" s="3" t="n">
        <v>370</v>
      </c>
      <c r="CG960" s="0" t="s">
        <v>1396</v>
      </c>
      <c r="CH960" s="3" t="n">
        <v>1</v>
      </c>
      <c r="CJ960" s="3" t="n">
        <v>1</v>
      </c>
      <c r="CK960" s="3" t="n">
        <v>1940</v>
      </c>
      <c r="CL960" s="3" t="n">
        <v>1945</v>
      </c>
      <c r="CM960" s="3" t="n">
        <v>1001</v>
      </c>
      <c r="CN960" s="3" t="n">
        <v>3002</v>
      </c>
      <c r="CO960" s="3" t="n">
        <v>5</v>
      </c>
      <c r="CP960" s="0" t="n">
        <v>3</v>
      </c>
      <c r="CQ960" s="3" t="n">
        <v>0</v>
      </c>
      <c r="CT960" s="2" t="n">
        <v>11</v>
      </c>
      <c r="CU960" s="3" t="n">
        <v>600</v>
      </c>
      <c r="CW960" s="3" t="n">
        <v>2</v>
      </c>
      <c r="CX960" s="1" t="s">
        <v>319</v>
      </c>
      <c r="CY960" s="1" t="s">
        <v>319</v>
      </c>
      <c r="CZ960" s="1" t="n">
        <v>-1</v>
      </c>
      <c r="DA960" s="1" t="n">
        <v>-1</v>
      </c>
      <c r="DB960" s="1" t="n">
        <v>-1</v>
      </c>
      <c r="DC960" s="1" t="n">
        <v>-1</v>
      </c>
      <c r="DD960" s="7" t="n">
        <f aca="false">((CZ960+DA960+DB960+DC960)/4+6)</f>
        <v>5</v>
      </c>
      <c r="DE960" s="3" t="n">
        <v>0</v>
      </c>
      <c r="DH960" s="3" t="n">
        <v>12</v>
      </c>
      <c r="DI960" s="0" t="n">
        <v>6</v>
      </c>
      <c r="DJ960" s="0" t="n">
        <v>8</v>
      </c>
      <c r="DT960" s="3" t="n">
        <v>7</v>
      </c>
      <c r="DU960" s="3" t="s">
        <v>351</v>
      </c>
      <c r="EW960" s="2" t="n">
        <v>0</v>
      </c>
      <c r="EX960" s="2" t="s">
        <v>227</v>
      </c>
      <c r="EY960" s="2" t="s">
        <v>1790</v>
      </c>
      <c r="EZ960" s="2" t="n">
        <v>-1</v>
      </c>
      <c r="FB960" s="2" t="s">
        <v>1273</v>
      </c>
      <c r="FE960" s="2" t="n">
        <v>3</v>
      </c>
      <c r="FS960" s="2" t="s">
        <v>685</v>
      </c>
      <c r="FT960" s="2" t="n">
        <v>1</v>
      </c>
      <c r="FU960" s="2" t="s">
        <v>288</v>
      </c>
      <c r="GB960" s="2" t="s">
        <v>1802</v>
      </c>
      <c r="GC960" s="2" t="s">
        <v>205</v>
      </c>
      <c r="GJ960" s="2" t="n">
        <v>0</v>
      </c>
      <c r="GK960" s="2" t="n">
        <v>1</v>
      </c>
      <c r="GM960" s="0" t="n">
        <v>956</v>
      </c>
      <c r="GN960" s="2" t="n">
        <v>-1</v>
      </c>
      <c r="GO960" s="7" t="n">
        <f aca="false">(K960/10)</f>
        <v>6</v>
      </c>
      <c r="GP960" s="2" t="n">
        <f aca="false">L960</f>
        <v>-1</v>
      </c>
      <c r="GQ960" s="4" t="n">
        <f aca="false">IF(EX960="ST",-1,IF(EX960="1MT",-2,IF(EX960="RST",-2,IF(EX960="NT",-3,0))))</f>
        <v>0</v>
      </c>
      <c r="GR960" s="0" t="n">
        <f aca="false">CH960</f>
        <v>1</v>
      </c>
      <c r="GS960" s="2" t="n">
        <f aca="false">GJ960</f>
        <v>0</v>
      </c>
      <c r="GT960" s="0" t="n">
        <f aca="false">SUM(GO960:GS960)</f>
        <v>6</v>
      </c>
      <c r="GW960" s="1" t="s">
        <v>319</v>
      </c>
    </row>
    <row r="961" customFormat="false" ht="12.75" hidden="false" customHeight="false" outlineLevel="0" collapsed="false">
      <c r="A961" s="3" t="e">
        <f aca="false">A960+1</f>
        <v>#VALUE!</v>
      </c>
      <c r="B961" s="0" t="n">
        <v>957</v>
      </c>
      <c r="C961" s="0" t="str">
        <f aca="false">IF(GM961&lt;&gt;B961,"Error","OK")</f>
        <v>OK</v>
      </c>
      <c r="D961" s="1" t="s">
        <v>1834</v>
      </c>
      <c r="E961" s="1" t="n">
        <v>6</v>
      </c>
      <c r="F961" s="2" t="s">
        <v>227</v>
      </c>
      <c r="G961" s="2" t="str">
        <f aca="false">RIGHT("0000"&amp;K961,4)&amp;" L:"&amp;(L961+1)&amp;" ROF:"&amp;RIGHT("0"&amp;FE961,1)&amp;" IFE:("&amp;RIGHT("00"&amp;CS961,2)&amp;")"&amp;" M:"&amp;EW961</f>
        <v>0155 L:0 ROF:1 IFE:(00) M:3</v>
      </c>
      <c r="I961" s="3" t="n">
        <v>352</v>
      </c>
      <c r="J961" s="2" t="str">
        <f aca="false">EX961&amp;"-"&amp;EY961</f>
        <v>NT-155*-HE</v>
      </c>
      <c r="K961" s="2" t="n">
        <v>155</v>
      </c>
      <c r="L961" s="4" t="n">
        <v>-1</v>
      </c>
      <c r="BH961" s="1" t="n">
        <v>0</v>
      </c>
      <c r="BP961" s="1" t="n">
        <v>57</v>
      </c>
      <c r="BQ961" s="1" t="n">
        <v>14</v>
      </c>
      <c r="BR961" s="2" t="n">
        <v>5</v>
      </c>
      <c r="BT961" s="3" t="n">
        <v>24</v>
      </c>
      <c r="BU961" s="3" t="n">
        <v>0</v>
      </c>
      <c r="BV961" s="3" t="n">
        <v>4</v>
      </c>
      <c r="BW961" s="1" t="n">
        <v>0</v>
      </c>
      <c r="BZ961" s="3" t="n">
        <v>6</v>
      </c>
      <c r="CD961" s="3" t="n">
        <f aca="false">IF(CC961="",0,13-CC961)</f>
        <v>0</v>
      </c>
      <c r="CE961" s="3" t="n">
        <v>18</v>
      </c>
      <c r="CF961" s="3" t="n">
        <v>370</v>
      </c>
      <c r="CG961" s="0" t="s">
        <v>1396</v>
      </c>
      <c r="CH961" s="3" t="n">
        <v>1</v>
      </c>
      <c r="CJ961" s="3" t="n">
        <v>7</v>
      </c>
      <c r="CK961" s="3" t="n">
        <v>1944</v>
      </c>
      <c r="CL961" s="3" t="n">
        <v>1945</v>
      </c>
      <c r="CM961" s="3" t="n">
        <v>1054</v>
      </c>
      <c r="CN961" s="3" t="n">
        <v>3002</v>
      </c>
      <c r="CQ961" s="3" t="n">
        <v>6</v>
      </c>
      <c r="CT961" s="2" t="n">
        <v>0</v>
      </c>
      <c r="CU961" s="3" t="n">
        <v>600</v>
      </c>
      <c r="CW961" s="3" t="n">
        <v>0</v>
      </c>
      <c r="CX961" s="1" t="s">
        <v>319</v>
      </c>
      <c r="CY961" s="1" t="s">
        <v>319</v>
      </c>
      <c r="CZ961" s="1" t="n">
        <v>-1</v>
      </c>
      <c r="DA961" s="1" t="n">
        <v>-1</v>
      </c>
      <c r="DB961" s="1" t="n">
        <v>-1</v>
      </c>
      <c r="DC961" s="1" t="n">
        <v>-1</v>
      </c>
      <c r="DD961" s="7" t="n">
        <f aca="false">((CZ961+DA961+DB961+DC961)/4+6)</f>
        <v>5</v>
      </c>
      <c r="DE961" s="3" t="n">
        <v>0</v>
      </c>
      <c r="DH961" s="3" t="n">
        <v>12</v>
      </c>
      <c r="DI961" s="0" t="n">
        <v>16</v>
      </c>
      <c r="DJ961" s="0" t="n">
        <v>30</v>
      </c>
      <c r="DT961" s="3" t="n">
        <v>8</v>
      </c>
      <c r="EQ961" s="2" t="s">
        <v>1436</v>
      </c>
      <c r="EW961" s="2" t="n">
        <v>3</v>
      </c>
      <c r="EX961" s="2" t="s">
        <v>444</v>
      </c>
      <c r="EY961" s="2" t="s">
        <v>1407</v>
      </c>
      <c r="EZ961" s="2" t="n">
        <v>-1</v>
      </c>
      <c r="FB961" s="2" t="s">
        <v>1573</v>
      </c>
      <c r="FE961" s="2" t="n">
        <v>1</v>
      </c>
      <c r="FH961" s="2" t="n">
        <v>11</v>
      </c>
      <c r="FT961" s="2" t="n">
        <v>5</v>
      </c>
      <c r="FU961" s="2" t="s">
        <v>714</v>
      </c>
      <c r="GB961" s="2" t="s">
        <v>1835</v>
      </c>
      <c r="GC961" s="2" t="s">
        <v>205</v>
      </c>
      <c r="GJ961" s="2" t="n">
        <v>0</v>
      </c>
      <c r="GK961" s="2" t="n">
        <v>1</v>
      </c>
      <c r="GM961" s="0" t="n">
        <v>957</v>
      </c>
      <c r="GN961" s="2" t="n">
        <v>-1</v>
      </c>
      <c r="GO961" s="7" t="n">
        <f aca="false">(K961/10)</f>
        <v>15.5</v>
      </c>
      <c r="GP961" s="2" t="n">
        <f aca="false">L961</f>
        <v>-1</v>
      </c>
      <c r="GQ961" s="4" t="n">
        <f aca="false">IF(EX961="ST",-1,IF(EX961="1MT",-2,IF(EX961="RST",-2,IF(EX961="NT",-3,0))))</f>
        <v>-3</v>
      </c>
      <c r="GR961" s="0" t="n">
        <f aca="false">CH961</f>
        <v>1</v>
      </c>
      <c r="GS961" s="2" t="n">
        <f aca="false">GJ961</f>
        <v>0</v>
      </c>
      <c r="GT961" s="0" t="n">
        <f aca="false">SUM(GO961:GS961)</f>
        <v>12.5</v>
      </c>
      <c r="GW961" s="1" t="s">
        <v>319</v>
      </c>
    </row>
    <row r="962" customFormat="false" ht="12.75" hidden="false" customHeight="false" outlineLevel="0" collapsed="false">
      <c r="A962" s="3" t="e">
        <f aca="false">A961+1</f>
        <v>#VALUE!</v>
      </c>
      <c r="B962" s="0" t="n">
        <v>1064</v>
      </c>
      <c r="C962" s="0" t="str">
        <f aca="false">IF(GM962&lt;&gt;B962,"Error","OK")</f>
        <v>OK</v>
      </c>
      <c r="D962" s="1" t="s">
        <v>1836</v>
      </c>
      <c r="E962" s="1" t="n">
        <v>6</v>
      </c>
      <c r="F962" s="2" t="s">
        <v>227</v>
      </c>
      <c r="G962" s="2" t="str">
        <f aca="false">RIGHT("0000"&amp;K962,4)&amp;" L:"&amp;(L962+1)&amp;" ROF:"&amp;RIGHT("0"&amp;FE962,1)&amp;" IFE:("&amp;RIGHT("00"&amp;CS962,2)&amp;")"&amp;" M:"&amp;EW962</f>
        <v>0107 L:0 ROF:2 IFE:(00) M:3</v>
      </c>
      <c r="I962" s="3" t="n">
        <v>317</v>
      </c>
      <c r="J962" s="2" t="str">
        <f aca="false">EX962&amp;"-"&amp;EY962</f>
        <v>NT-107*-HE-MTR</v>
      </c>
      <c r="K962" s="2" t="n">
        <v>107</v>
      </c>
      <c r="L962" s="4" t="n">
        <v>-1</v>
      </c>
      <c r="BH962" s="1" t="n">
        <v>0</v>
      </c>
      <c r="BI962" s="3" t="n">
        <v>8</v>
      </c>
      <c r="BP962" s="1" t="n">
        <v>152</v>
      </c>
      <c r="BQ962" s="1" t="n">
        <v>38</v>
      </c>
      <c r="BR962" s="2" t="n">
        <v>10</v>
      </c>
      <c r="BT962" s="3" t="n">
        <v>24</v>
      </c>
      <c r="BU962" s="3" t="n">
        <v>0</v>
      </c>
      <c r="BV962" s="3" t="n">
        <v>4</v>
      </c>
      <c r="BW962" s="1" t="n">
        <v>0</v>
      </c>
      <c r="BZ962" s="3" t="n">
        <v>6</v>
      </c>
      <c r="CD962" s="3" t="n">
        <f aca="false">IF(CC962="",0,13-CC962)</f>
        <v>0</v>
      </c>
      <c r="CE962" s="3" t="n">
        <v>22</v>
      </c>
      <c r="CF962" s="3" t="n">
        <v>370</v>
      </c>
      <c r="CG962" s="0" t="s">
        <v>1396</v>
      </c>
      <c r="CH962" s="3" t="n">
        <v>1</v>
      </c>
      <c r="CJ962" s="3" t="n">
        <v>1</v>
      </c>
      <c r="CK962" s="3" t="n">
        <v>1938</v>
      </c>
      <c r="CL962" s="3" t="n">
        <v>1942</v>
      </c>
      <c r="CM962" s="3" t="n">
        <v>1054</v>
      </c>
      <c r="CN962" s="3" t="n">
        <v>3002</v>
      </c>
      <c r="CQ962" s="3" t="n">
        <v>3</v>
      </c>
      <c r="CT962" s="2" t="n">
        <v>16</v>
      </c>
      <c r="CU962" s="3" t="n">
        <v>600</v>
      </c>
      <c r="CW962" s="3" t="n">
        <v>1</v>
      </c>
      <c r="CX962" s="1" t="s">
        <v>346</v>
      </c>
      <c r="CY962" s="1" t="s">
        <v>346</v>
      </c>
      <c r="CZ962" s="1" t="n">
        <v>-1</v>
      </c>
      <c r="DA962" s="1" t="n">
        <v>-1</v>
      </c>
      <c r="DB962" s="1" t="n">
        <v>-1</v>
      </c>
      <c r="DC962" s="1" t="n">
        <v>-1</v>
      </c>
      <c r="DD962" s="7" t="n">
        <f aca="false">((CZ962+DA962+DB962+DC962)/4+6)</f>
        <v>5</v>
      </c>
      <c r="DE962" s="3" t="n">
        <v>0</v>
      </c>
      <c r="DH962" s="3" t="n">
        <v>12</v>
      </c>
      <c r="DI962" s="0" t="n">
        <v>10</v>
      </c>
      <c r="DJ962" s="0" t="n">
        <v>20</v>
      </c>
      <c r="DS962" s="3" t="n">
        <v>8</v>
      </c>
      <c r="EQ962" s="2" t="n">
        <v>10</v>
      </c>
      <c r="EU962" s="2" t="s">
        <v>685</v>
      </c>
      <c r="EW962" s="2" t="n">
        <v>3</v>
      </c>
      <c r="EX962" s="2" t="s">
        <v>444</v>
      </c>
      <c r="EY962" s="2" t="s">
        <v>1787</v>
      </c>
      <c r="EZ962" s="2" t="n">
        <v>-1</v>
      </c>
      <c r="FB962" s="2" t="n">
        <v>8</v>
      </c>
      <c r="FE962" s="2" t="n">
        <v>2</v>
      </c>
      <c r="FT962" s="2" t="n">
        <v>3</v>
      </c>
      <c r="GB962" s="2" t="s">
        <v>1776</v>
      </c>
      <c r="GC962" s="2" t="s">
        <v>205</v>
      </c>
      <c r="GJ962" s="2" t="n">
        <v>0</v>
      </c>
      <c r="GM962" s="0" t="n">
        <v>1064</v>
      </c>
      <c r="GN962" s="2" t="n">
        <v>-1</v>
      </c>
      <c r="GO962" s="7" t="n">
        <f aca="false">(K962/10)</f>
        <v>10.7</v>
      </c>
      <c r="GP962" s="2" t="n">
        <f aca="false">L962</f>
        <v>-1</v>
      </c>
      <c r="GQ962" s="4" t="n">
        <f aca="false">IF(EX962="ST",-1,IF(EX962="1MT",-2,IF(EX962="RST",-2,IF(EX962="NT",-3,0))))</f>
        <v>-3</v>
      </c>
      <c r="GR962" s="0" t="n">
        <f aca="false">CH962</f>
        <v>1</v>
      </c>
      <c r="GS962" s="2" t="n">
        <f aca="false">GJ962</f>
        <v>0</v>
      </c>
      <c r="GT962" s="0" t="n">
        <f aca="false">SUM(GO962:GS962)</f>
        <v>7.7</v>
      </c>
      <c r="GW962" s="1" t="s">
        <v>346</v>
      </c>
    </row>
    <row r="963" customFormat="false" ht="12.75" hidden="false" customHeight="false" outlineLevel="0" collapsed="false">
      <c r="A963" s="3" t="e">
        <f aca="false">A962+1</f>
        <v>#VALUE!</v>
      </c>
      <c r="B963" s="0" t="n">
        <v>1065</v>
      </c>
      <c r="C963" s="0" t="str">
        <f aca="false">IF(GM963&lt;&gt;B963,"Error","OK")</f>
        <v>OK</v>
      </c>
      <c r="D963" s="1" t="s">
        <v>1837</v>
      </c>
      <c r="E963" s="1" t="n">
        <v>6</v>
      </c>
      <c r="F963" s="2" t="s">
        <v>227</v>
      </c>
      <c r="G963" s="2" t="str">
        <f aca="false">RIGHT("0000"&amp;K963,4)&amp;" L:"&amp;(L963+1)&amp;" ROF:"&amp;RIGHT("0"&amp;FE963,1)&amp;" IFE:("&amp;RIGHT("00"&amp;CS963,2)&amp;")"&amp;" M:"&amp;EW963</f>
        <v>0120 L:0 ROF:2 IFE:(00) M:3</v>
      </c>
      <c r="I963" s="3" t="n">
        <v>324</v>
      </c>
      <c r="J963" s="2" t="str">
        <f aca="false">EX963&amp;"-"&amp;EY963</f>
        <v>NT-120*-HE-MTR</v>
      </c>
      <c r="K963" s="2" t="n">
        <v>120</v>
      </c>
      <c r="L963" s="4" t="n">
        <v>-1</v>
      </c>
      <c r="BH963" s="1" t="n">
        <v>0</v>
      </c>
      <c r="BI963" s="3" t="n">
        <v>8</v>
      </c>
      <c r="BP963" s="1" t="n">
        <v>151</v>
      </c>
      <c r="BQ963" s="1" t="n">
        <v>38</v>
      </c>
      <c r="BR963" s="2" t="n">
        <v>12</v>
      </c>
      <c r="BT963" s="3" t="n">
        <v>24</v>
      </c>
      <c r="BU963" s="3" t="n">
        <v>0</v>
      </c>
      <c r="BV963" s="3" t="n">
        <v>4</v>
      </c>
      <c r="BW963" s="1" t="n">
        <v>0</v>
      </c>
      <c r="BZ963" s="3" t="n">
        <v>6</v>
      </c>
      <c r="CD963" s="3" t="n">
        <f aca="false">IF(CC963="",0,13-CC963)</f>
        <v>0</v>
      </c>
      <c r="CE963" s="3" t="n">
        <v>24</v>
      </c>
      <c r="CF963" s="3" t="n">
        <v>370</v>
      </c>
      <c r="CG963" s="0" t="s">
        <v>1396</v>
      </c>
      <c r="CH963" s="3" t="n">
        <v>1</v>
      </c>
      <c r="CJ963" s="3" t="n">
        <v>1</v>
      </c>
      <c r="CK963" s="3" t="n">
        <v>1938</v>
      </c>
      <c r="CL963" s="3" t="n">
        <v>1945</v>
      </c>
      <c r="CM963" s="3" t="n">
        <v>1054</v>
      </c>
      <c r="CN963" s="3" t="n">
        <v>3002</v>
      </c>
      <c r="CQ963" s="3" t="n">
        <v>4</v>
      </c>
      <c r="CT963" s="2" t="n">
        <v>14</v>
      </c>
      <c r="CU963" s="3" t="n">
        <v>600</v>
      </c>
      <c r="CW963" s="3" t="n">
        <v>1</v>
      </c>
      <c r="CX963" s="1" t="s">
        <v>346</v>
      </c>
      <c r="CY963" s="1" t="s">
        <v>346</v>
      </c>
      <c r="CZ963" s="1" t="n">
        <v>-1</v>
      </c>
      <c r="DA963" s="1" t="n">
        <v>-1</v>
      </c>
      <c r="DB963" s="1" t="n">
        <v>-1</v>
      </c>
      <c r="DC963" s="1" t="n">
        <v>-1</v>
      </c>
      <c r="DD963" s="7" t="n">
        <f aca="false">((CZ963+DA963+DB963+DC963)/4+6)</f>
        <v>5</v>
      </c>
      <c r="DE963" s="3" t="n">
        <v>0</v>
      </c>
      <c r="DH963" s="3" t="n">
        <v>12</v>
      </c>
      <c r="DI963" s="0" t="n">
        <v>12</v>
      </c>
      <c r="DJ963" s="0" t="n">
        <v>24</v>
      </c>
      <c r="DS963" s="3" t="n">
        <v>8</v>
      </c>
      <c r="EQ963" s="2" t="s">
        <v>1419</v>
      </c>
      <c r="EU963" s="2" t="s">
        <v>685</v>
      </c>
      <c r="EW963" s="2" t="n">
        <v>3</v>
      </c>
      <c r="EX963" s="2" t="s">
        <v>444</v>
      </c>
      <c r="EY963" s="2" t="s">
        <v>1807</v>
      </c>
      <c r="EZ963" s="2" t="n">
        <v>-1</v>
      </c>
      <c r="FB963" s="2" t="n">
        <v>8</v>
      </c>
      <c r="FE963" s="2" t="n">
        <v>2</v>
      </c>
      <c r="FT963" s="2" t="n">
        <v>4</v>
      </c>
      <c r="GB963" s="2" t="s">
        <v>1776</v>
      </c>
      <c r="GC963" s="2" t="s">
        <v>205</v>
      </c>
      <c r="GJ963" s="2" t="n">
        <v>0</v>
      </c>
      <c r="GM963" s="0" t="n">
        <v>1065</v>
      </c>
      <c r="GN963" s="2" t="n">
        <v>-1</v>
      </c>
      <c r="GO963" s="7" t="n">
        <f aca="false">(K963/10)</f>
        <v>12</v>
      </c>
      <c r="GP963" s="2" t="n">
        <f aca="false">L963</f>
        <v>-1</v>
      </c>
      <c r="GQ963" s="4" t="n">
        <f aca="false">IF(EX963="ST",-1,IF(EX963="1MT",-2,IF(EX963="RST",-2,IF(EX963="NT",-3,0))))</f>
        <v>-3</v>
      </c>
      <c r="GR963" s="0" t="n">
        <f aca="false">CH963</f>
        <v>1</v>
      </c>
      <c r="GS963" s="2" t="n">
        <f aca="false">GJ963</f>
        <v>0</v>
      </c>
      <c r="GT963" s="0" t="n">
        <f aca="false">SUM(GO963:GS963)</f>
        <v>9</v>
      </c>
      <c r="GW963" s="1" t="s">
        <v>346</v>
      </c>
    </row>
    <row r="964" customFormat="false" ht="12.75" hidden="false" customHeight="false" outlineLevel="0" collapsed="false">
      <c r="A964" s="3" t="e">
        <f aca="false">A963+1</f>
        <v>#VALUE!</v>
      </c>
      <c r="B964" s="0" t="n">
        <v>1066</v>
      </c>
      <c r="C964" s="0" t="str">
        <f aca="false">IF(GM964&lt;&gt;B964,"Error","OK")</f>
        <v>OK</v>
      </c>
      <c r="D964" s="1" t="s">
        <v>1838</v>
      </c>
      <c r="E964" s="1" t="n">
        <v>6</v>
      </c>
      <c r="F964" s="2" t="s">
        <v>227</v>
      </c>
      <c r="G964" s="2" t="str">
        <f aca="false">RIGHT("0000"&amp;K964,4)&amp;" L:"&amp;(L964+1)&amp;" ROF:"&amp;RIGHT("0"&amp;FE964,1)&amp;" IFE:("&amp;RIGHT("00"&amp;CS964,2)&amp;")"&amp;" M:"&amp;EW964</f>
        <v>0160 L:0 ROF:0 IFE:(00) M:3</v>
      </c>
      <c r="I964" s="3" t="n">
        <v>356</v>
      </c>
      <c r="J964" s="2" t="str">
        <f aca="false">EX964&amp;"-"&amp;EY964</f>
        <v>NT-160*-HE-MTR</v>
      </c>
      <c r="K964" s="2" t="n">
        <v>160</v>
      </c>
      <c r="L964" s="4" t="n">
        <v>-1</v>
      </c>
      <c r="BH964" s="1" t="n">
        <v>0</v>
      </c>
      <c r="BI964" s="3" t="n">
        <v>8</v>
      </c>
      <c r="BP964" s="1" t="n">
        <v>129</v>
      </c>
      <c r="BQ964" s="1" t="n">
        <v>32</v>
      </c>
      <c r="BR964" s="2" t="n">
        <v>19</v>
      </c>
      <c r="BT964" s="3" t="n">
        <v>24</v>
      </c>
      <c r="BU964" s="3" t="n">
        <v>0</v>
      </c>
      <c r="BV964" s="3" t="n">
        <v>4</v>
      </c>
      <c r="BW964" s="1" t="n">
        <v>0</v>
      </c>
      <c r="BZ964" s="3" t="n">
        <v>6</v>
      </c>
      <c r="CD964" s="3" t="n">
        <f aca="false">IF(CC964="",0,13-CC964)</f>
        <v>0</v>
      </c>
      <c r="CE964" s="3" t="n">
        <v>17</v>
      </c>
      <c r="CF964" s="3" t="n">
        <v>370</v>
      </c>
      <c r="CG964" s="0" t="s">
        <v>1396</v>
      </c>
      <c r="CH964" s="3" t="n">
        <v>1</v>
      </c>
      <c r="CJ964" s="3" t="n">
        <v>1</v>
      </c>
      <c r="CK964" s="3" t="n">
        <v>1944</v>
      </c>
      <c r="CL964" s="3" t="n">
        <v>1945</v>
      </c>
      <c r="CM964" s="3" t="n">
        <v>1054</v>
      </c>
      <c r="CN964" s="3" t="n">
        <v>3002</v>
      </c>
      <c r="CQ964" s="3" t="n">
        <v>7</v>
      </c>
      <c r="CT964" s="2" t="n">
        <v>16</v>
      </c>
      <c r="CU964" s="3" t="n">
        <v>600</v>
      </c>
      <c r="CW964" s="3" t="n">
        <v>0</v>
      </c>
      <c r="CX964" s="1" t="s">
        <v>346</v>
      </c>
      <c r="CY964" s="1" t="s">
        <v>346</v>
      </c>
      <c r="CZ964" s="1" t="n">
        <v>-1</v>
      </c>
      <c r="DA964" s="1" t="n">
        <v>-1</v>
      </c>
      <c r="DB964" s="1" t="n">
        <v>-1</v>
      </c>
      <c r="DC964" s="1" t="n">
        <v>-1</v>
      </c>
      <c r="DD964" s="7" t="n">
        <f aca="false">((CZ964+DA964+DB964+DC964)/4+6)</f>
        <v>5</v>
      </c>
      <c r="DE964" s="3" t="n">
        <v>0</v>
      </c>
      <c r="DH964" s="3" t="n">
        <v>12</v>
      </c>
      <c r="DI964" s="0" t="n">
        <v>16</v>
      </c>
      <c r="DJ964" s="0" t="n">
        <v>30</v>
      </c>
      <c r="EQ964" s="2" t="s">
        <v>742</v>
      </c>
      <c r="EW964" s="2" t="n">
        <v>3</v>
      </c>
      <c r="EX964" s="2" t="s">
        <v>444</v>
      </c>
      <c r="EY964" s="2" t="s">
        <v>1839</v>
      </c>
      <c r="EZ964" s="2" t="n">
        <v>-1</v>
      </c>
      <c r="FH964" s="2" t="n">
        <v>11</v>
      </c>
      <c r="FK964" s="2" t="s">
        <v>351</v>
      </c>
      <c r="FT964" s="2" t="n">
        <v>5</v>
      </c>
      <c r="GB964" s="2" t="s">
        <v>1840</v>
      </c>
      <c r="GC964" s="2" t="s">
        <v>205</v>
      </c>
      <c r="GJ964" s="2" t="n">
        <v>0</v>
      </c>
      <c r="GM964" s="0" t="n">
        <v>1066</v>
      </c>
      <c r="GN964" s="2" t="n">
        <v>-1</v>
      </c>
      <c r="GO964" s="7" t="n">
        <f aca="false">(K964/10)</f>
        <v>16</v>
      </c>
      <c r="GP964" s="2" t="n">
        <f aca="false">L964</f>
        <v>-1</v>
      </c>
      <c r="GQ964" s="4" t="n">
        <f aca="false">IF(EX964="ST",-1,IF(EX964="1MT",-2,IF(EX964="RST",-2,IF(EX964="NT",-3,0))))</f>
        <v>-3</v>
      </c>
      <c r="GR964" s="0" t="n">
        <f aca="false">CH964</f>
        <v>1</v>
      </c>
      <c r="GS964" s="2" t="n">
        <f aca="false">GJ964</f>
        <v>0</v>
      </c>
      <c r="GT964" s="0" t="n">
        <f aca="false">SUM(GO964:GS964)</f>
        <v>13</v>
      </c>
      <c r="GW964" s="1" t="s">
        <v>346</v>
      </c>
    </row>
    <row r="965" customFormat="false" ht="12.75" hidden="false" customHeight="false" outlineLevel="0" collapsed="false">
      <c r="A965" s="3" t="e">
        <f aca="false">A964+1</f>
        <v>#VALUE!</v>
      </c>
      <c r="B965" s="0" t="n">
        <v>1067</v>
      </c>
      <c r="C965" s="0" t="str">
        <f aca="false">IF(GM965&lt;&gt;B965,"Error","OK")</f>
        <v>OK</v>
      </c>
      <c r="D965" s="1" t="s">
        <v>1841</v>
      </c>
      <c r="E965" s="1" t="n">
        <v>6</v>
      </c>
      <c r="F965" s="2" t="s">
        <v>227</v>
      </c>
      <c r="G965" s="2" t="str">
        <f aca="false">RIGHT("0000"&amp;K965,4)&amp;" L:"&amp;(L965+1)&amp;" ROF:"&amp;RIGHT("0"&amp;FE965,1)&amp;" IFE:("&amp;RIGHT("00"&amp;CS965,2)&amp;")"&amp;" M:"&amp;EW965</f>
        <v>0050 L:0 ROF:3 IFE:(00) M:0</v>
      </c>
      <c r="I965" s="3" t="n">
        <v>142</v>
      </c>
      <c r="J965" s="2" t="str">
        <f aca="false">EX965&amp;"-"&amp;EY965</f>
        <v>MTR-50*-HE</v>
      </c>
      <c r="K965" s="2" t="n">
        <v>50</v>
      </c>
      <c r="L965" s="4" t="n">
        <v>-1</v>
      </c>
      <c r="BH965" s="1" t="n">
        <v>0</v>
      </c>
      <c r="BI965" s="3" t="n">
        <v>8</v>
      </c>
      <c r="BP965" s="1" t="n">
        <v>20</v>
      </c>
      <c r="BQ965" s="1" t="n">
        <v>5</v>
      </c>
      <c r="BR965" s="2" t="n">
        <v>3</v>
      </c>
      <c r="BT965" s="3" t="n">
        <v>24</v>
      </c>
      <c r="BU965" s="3" t="n">
        <v>0</v>
      </c>
      <c r="BV965" s="3" t="n">
        <v>3</v>
      </c>
      <c r="BW965" s="1" t="n">
        <v>0</v>
      </c>
      <c r="BZ965" s="3" t="n">
        <v>6</v>
      </c>
      <c r="CD965" s="3" t="n">
        <f aca="false">IF(CC965="",0,13-CC965)</f>
        <v>0</v>
      </c>
      <c r="CE965" s="3" t="n">
        <v>16</v>
      </c>
      <c r="CF965" s="3" t="n">
        <v>370</v>
      </c>
      <c r="CG965" s="0" t="s">
        <v>1396</v>
      </c>
      <c r="CH965" s="3" t="n">
        <v>1</v>
      </c>
      <c r="CJ965" s="3" t="n">
        <v>1</v>
      </c>
      <c r="CK965" s="3" t="n">
        <v>1939</v>
      </c>
      <c r="CL965" s="3" t="n">
        <v>1945</v>
      </c>
      <c r="CM965" s="3" t="n">
        <v>1001</v>
      </c>
      <c r="CN965" s="3" t="n">
        <v>3002</v>
      </c>
      <c r="CO965" s="3" t="n">
        <v>4</v>
      </c>
      <c r="CP965" s="0" t="n">
        <v>2</v>
      </c>
      <c r="CQ965" s="3" t="n">
        <v>0</v>
      </c>
      <c r="CT965" s="2" t="n">
        <v>11</v>
      </c>
      <c r="CU965" s="3" t="n">
        <v>600</v>
      </c>
      <c r="CX965" s="1" t="s">
        <v>346</v>
      </c>
      <c r="CY965" s="1" t="s">
        <v>346</v>
      </c>
      <c r="CZ965" s="1" t="n">
        <v>-1</v>
      </c>
      <c r="DA965" s="1" t="n">
        <v>-1</v>
      </c>
      <c r="DB965" s="1" t="n">
        <v>-1</v>
      </c>
      <c r="DC965" s="1" t="n">
        <v>-1</v>
      </c>
      <c r="DD965" s="7" t="n">
        <f aca="false">((CZ965+DA965+DB965+DC965)/4+6)</f>
        <v>5</v>
      </c>
      <c r="DE965" s="3" t="n">
        <v>0</v>
      </c>
      <c r="DH965" s="3" t="n">
        <v>12</v>
      </c>
      <c r="DI965" s="0" t="n">
        <v>6</v>
      </c>
      <c r="DJ965" s="0" t="n">
        <v>6</v>
      </c>
      <c r="DV965" s="15"/>
      <c r="EW965" s="2" t="n">
        <v>0</v>
      </c>
      <c r="EX965" s="2" t="s">
        <v>227</v>
      </c>
      <c r="EY965" s="2" t="s">
        <v>228</v>
      </c>
      <c r="EZ965" s="2" t="n">
        <v>-1</v>
      </c>
      <c r="FE965" s="2" t="n">
        <v>3</v>
      </c>
      <c r="FI965" s="2" t="n">
        <v>1</v>
      </c>
      <c r="FJ965" s="2" t="n">
        <v>6</v>
      </c>
      <c r="FT965" s="2" t="n">
        <v>1</v>
      </c>
      <c r="GB965" s="2" t="s">
        <v>1842</v>
      </c>
      <c r="GC965" s="2" t="s">
        <v>205</v>
      </c>
      <c r="GJ965" s="2" t="n">
        <v>0</v>
      </c>
      <c r="GM965" s="0" t="n">
        <v>1067</v>
      </c>
      <c r="GN965" s="2" t="n">
        <v>-1</v>
      </c>
      <c r="GO965" s="7" t="n">
        <f aca="false">(K965/10)</f>
        <v>5</v>
      </c>
      <c r="GP965" s="2" t="n">
        <f aca="false">L965</f>
        <v>-1</v>
      </c>
      <c r="GQ965" s="4" t="n">
        <f aca="false">IF(EX965="ST",-1,IF(EX965="1MT",-2,IF(EX965="RST",-2,IF(EX965="NT",-3,0))))</f>
        <v>0</v>
      </c>
      <c r="GR965" s="0" t="n">
        <f aca="false">CH965</f>
        <v>1</v>
      </c>
      <c r="GS965" s="2" t="n">
        <f aca="false">GJ965</f>
        <v>0</v>
      </c>
      <c r="GT965" s="0" t="n">
        <f aca="false">SUM(GO965:GS965)</f>
        <v>5</v>
      </c>
      <c r="GW965" s="1" t="s">
        <v>346</v>
      </c>
    </row>
    <row r="966" customFormat="false" ht="12.75" hidden="false" customHeight="false" outlineLevel="0" collapsed="false">
      <c r="A966" s="3" t="e">
        <f aca="false">A965+1</f>
        <v>#VALUE!</v>
      </c>
      <c r="B966" s="0" t="n">
        <v>1068</v>
      </c>
      <c r="C966" s="0" t="str">
        <f aca="false">IF(GM966&lt;&gt;B966,"Error","OK")</f>
        <v>OK</v>
      </c>
      <c r="D966" s="1" t="s">
        <v>1780</v>
      </c>
      <c r="E966" s="1" t="n">
        <v>6</v>
      </c>
      <c r="F966" s="2" t="s">
        <v>227</v>
      </c>
      <c r="G966" s="2" t="str">
        <f aca="false">RIGHT("0000"&amp;K966,4)&amp;" L:"&amp;(L966+1)&amp;" ROF:"&amp;RIGHT("0"&amp;FE966,1)&amp;" IFE:("&amp;RIGHT("00"&amp;CS966,2)&amp;")"&amp;" M:"&amp;EW966</f>
        <v>0082 L:0 ROF:3 IFE:(00) M:3</v>
      </c>
      <c r="I966" s="3" t="n">
        <v>251</v>
      </c>
      <c r="J966" s="2" t="str">
        <f aca="false">EX966&amp;"-"&amp;EY966</f>
        <v>NT-82*-HE-MTR</v>
      </c>
      <c r="K966" s="2" t="n">
        <v>82</v>
      </c>
      <c r="L966" s="4" t="n">
        <v>-1</v>
      </c>
      <c r="BH966" s="1" t="n">
        <v>0</v>
      </c>
      <c r="BI966" s="3" t="n">
        <v>8</v>
      </c>
      <c r="BP966" s="1" t="n">
        <v>78</v>
      </c>
      <c r="BQ966" s="1" t="n">
        <v>20</v>
      </c>
      <c r="BR966" s="2" t="n">
        <v>3</v>
      </c>
      <c r="BT966" s="3" t="n">
        <v>24</v>
      </c>
      <c r="BU966" s="3" t="n">
        <v>0</v>
      </c>
      <c r="BV966" s="3" t="n">
        <v>4</v>
      </c>
      <c r="BW966" s="1" t="n">
        <v>0</v>
      </c>
      <c r="BZ966" s="3" t="n">
        <v>6</v>
      </c>
      <c r="CD966" s="3" t="n">
        <f aca="false">IF(CC966="",0,13-CC966)</f>
        <v>0</v>
      </c>
      <c r="CE966" s="3" t="n">
        <v>28</v>
      </c>
      <c r="CF966" s="3" t="n">
        <v>370</v>
      </c>
      <c r="CG966" s="0" t="s">
        <v>1396</v>
      </c>
      <c r="CH966" s="3" t="n">
        <v>1</v>
      </c>
      <c r="CJ966" s="3" t="n">
        <v>1</v>
      </c>
      <c r="CK966" s="3" t="n">
        <v>1937</v>
      </c>
      <c r="CL966" s="3" t="n">
        <v>1945</v>
      </c>
      <c r="CM966" s="3" t="n">
        <v>1054</v>
      </c>
      <c r="CN966" s="3" t="n">
        <v>3002</v>
      </c>
      <c r="CP966" s="0" t="n">
        <v>5</v>
      </c>
      <c r="CQ966" s="3" t="n">
        <v>2</v>
      </c>
      <c r="CT966" s="2" t="n">
        <v>0</v>
      </c>
      <c r="CU966" s="3" t="n">
        <v>600</v>
      </c>
      <c r="CW966" s="3" t="n">
        <v>1</v>
      </c>
      <c r="CX966" s="1" t="s">
        <v>346</v>
      </c>
      <c r="CY966" s="1" t="s">
        <v>346</v>
      </c>
      <c r="CZ966" s="1" t="n">
        <v>-1</v>
      </c>
      <c r="DA966" s="1" t="n">
        <v>-1</v>
      </c>
      <c r="DB966" s="1" t="n">
        <v>-1</v>
      </c>
      <c r="DC966" s="1" t="n">
        <v>-1</v>
      </c>
      <c r="DD966" s="7" t="n">
        <f aca="false">((CZ966+DA966+DB966+DC966)/4+6)</f>
        <v>5</v>
      </c>
      <c r="DE966" s="3" t="n">
        <v>0</v>
      </c>
      <c r="DH966" s="3" t="n">
        <v>12</v>
      </c>
      <c r="DI966" s="0" t="n">
        <v>8</v>
      </c>
      <c r="DJ966" s="0" t="n">
        <v>16</v>
      </c>
      <c r="DS966" s="3" t="n">
        <v>8</v>
      </c>
      <c r="DU966" s="3" t="s">
        <v>351</v>
      </c>
      <c r="EQ966" s="2" t="n">
        <v>11</v>
      </c>
      <c r="EU966" s="2" t="s">
        <v>685</v>
      </c>
      <c r="EW966" s="2" t="n">
        <v>3</v>
      </c>
      <c r="EX966" s="2" t="s">
        <v>444</v>
      </c>
      <c r="EY966" s="2" t="s">
        <v>1781</v>
      </c>
      <c r="EZ966" s="2" t="n">
        <v>-1</v>
      </c>
      <c r="FB966" s="2" t="n">
        <v>8</v>
      </c>
      <c r="FE966" s="2" t="n">
        <v>3</v>
      </c>
      <c r="FT966" s="2" t="n">
        <v>2</v>
      </c>
      <c r="GB966" s="2" t="s">
        <v>1770</v>
      </c>
      <c r="GC966" s="2" t="s">
        <v>205</v>
      </c>
      <c r="GJ966" s="2" t="n">
        <v>0</v>
      </c>
      <c r="GM966" s="0" t="n">
        <v>1068</v>
      </c>
      <c r="GN966" s="2" t="n">
        <v>-1</v>
      </c>
      <c r="GO966" s="7" t="n">
        <f aca="false">(K966/10)</f>
        <v>8.2</v>
      </c>
      <c r="GP966" s="2" t="n">
        <f aca="false">L966</f>
        <v>-1</v>
      </c>
      <c r="GQ966" s="4" t="n">
        <f aca="false">IF(EX966="ST",-1,IF(EX966="1MT",-2,IF(EX966="RST",-2,IF(EX966="NT",-3,0))))</f>
        <v>-3</v>
      </c>
      <c r="GR966" s="0" t="n">
        <f aca="false">CH966</f>
        <v>1</v>
      </c>
      <c r="GS966" s="2" t="n">
        <f aca="false">GJ966</f>
        <v>0</v>
      </c>
      <c r="GT966" s="0" t="n">
        <f aca="false">SUM(GO966:GS966)</f>
        <v>5.2</v>
      </c>
      <c r="GW966" s="1" t="s">
        <v>346</v>
      </c>
    </row>
    <row r="967" customFormat="false" ht="12.75" hidden="false" customHeight="false" outlineLevel="0" collapsed="false">
      <c r="A967" s="3" t="e">
        <f aca="false">A966+1</f>
        <v>#VALUE!</v>
      </c>
      <c r="B967" s="0" t="n">
        <v>1099</v>
      </c>
      <c r="C967" s="0" t="str">
        <f aca="false">IF(GM967&lt;&gt;B967,"Error","OK")</f>
        <v>OK</v>
      </c>
      <c r="D967" s="3" t="s">
        <v>1843</v>
      </c>
      <c r="E967" s="3" t="n">
        <v>7</v>
      </c>
      <c r="BH967" s="3" t="n">
        <v>0</v>
      </c>
      <c r="BI967" s="3" t="n">
        <v>7</v>
      </c>
      <c r="BQ967" s="1" t="n">
        <v>0</v>
      </c>
      <c r="BT967" s="3" t="n">
        <v>0</v>
      </c>
      <c r="BU967" s="3" t="n">
        <v>0</v>
      </c>
      <c r="BV967" s="3" t="n">
        <v>4</v>
      </c>
      <c r="BW967" s="1" t="n">
        <v>0</v>
      </c>
      <c r="CD967" s="3" t="n">
        <f aca="false">IF(CC967="",0,13-CC967)</f>
        <v>0</v>
      </c>
      <c r="CE967" s="3" t="n">
        <v>10</v>
      </c>
      <c r="CF967" s="3" t="n">
        <v>208</v>
      </c>
      <c r="CG967" s="0" t="s">
        <v>1844</v>
      </c>
      <c r="CH967" s="3" t="n">
        <v>1</v>
      </c>
      <c r="CJ967" s="3" t="n">
        <v>1</v>
      </c>
      <c r="CK967" s="3" t="n">
        <v>1919</v>
      </c>
      <c r="CL967" s="3" t="n">
        <v>1945</v>
      </c>
      <c r="CM967" s="3" t="n">
        <v>1054</v>
      </c>
      <c r="CQ967" s="3" t="n">
        <v>1</v>
      </c>
      <c r="CU967" s="3" t="n">
        <v>700</v>
      </c>
      <c r="CW967" s="3" t="n">
        <v>0</v>
      </c>
      <c r="CX967" s="3" t="s">
        <v>233</v>
      </c>
      <c r="CY967" s="3" t="s">
        <v>233</v>
      </c>
      <c r="CZ967" s="3" t="n">
        <v>-1</v>
      </c>
      <c r="DA967" s="3" t="n">
        <v>-1</v>
      </c>
      <c r="DB967" s="3" t="n">
        <v>-1</v>
      </c>
      <c r="DC967" s="3" t="n">
        <v>-1</v>
      </c>
      <c r="DD967" s="7" t="n">
        <f aca="false">((CZ967+DA967+DB967+DC967)/4+6)</f>
        <v>5</v>
      </c>
      <c r="GM967" s="0" t="n">
        <v>1099</v>
      </c>
      <c r="GN967" s="2" t="n">
        <v>-1</v>
      </c>
      <c r="GW967" s="3" t="s">
        <v>233</v>
      </c>
    </row>
    <row r="968" customFormat="false" ht="12.75" hidden="false" customHeight="false" outlineLevel="0" collapsed="false">
      <c r="A968" s="3" t="e">
        <f aca="false">A967+1</f>
        <v>#VALUE!</v>
      </c>
      <c r="B968" s="0" t="n">
        <v>1095</v>
      </c>
      <c r="C968" s="0" t="str">
        <f aca="false">IF(GM968&lt;&gt;B968,"Error","OK")</f>
        <v>OK</v>
      </c>
      <c r="D968" s="3" t="s">
        <v>1845</v>
      </c>
      <c r="E968" s="3" t="n">
        <v>7</v>
      </c>
      <c r="BH968" s="3" t="n">
        <v>1</v>
      </c>
      <c r="BI968" s="3" t="n">
        <v>7</v>
      </c>
      <c r="BQ968" s="1" t="n">
        <v>0</v>
      </c>
      <c r="BT968" s="3" t="n">
        <v>0</v>
      </c>
      <c r="BU968" s="3" t="n">
        <v>0</v>
      </c>
      <c r="BV968" s="3" t="n">
        <v>4</v>
      </c>
      <c r="BW968" s="1" t="n">
        <v>0</v>
      </c>
      <c r="CD968" s="3" t="n">
        <f aca="false">IF(CC968="",0,13-CC968)</f>
        <v>0</v>
      </c>
      <c r="CE968" s="3" t="n">
        <v>10</v>
      </c>
      <c r="CF968" s="3" t="n">
        <v>227</v>
      </c>
      <c r="CG968" s="0" t="s">
        <v>1846</v>
      </c>
      <c r="CH968" s="3" t="n">
        <v>0</v>
      </c>
      <c r="CJ968" s="3" t="n">
        <v>1</v>
      </c>
      <c r="CK968" s="3" t="n">
        <v>1919</v>
      </c>
      <c r="CL968" s="3" t="n">
        <v>1945</v>
      </c>
      <c r="CM968" s="3" t="n">
        <v>1054</v>
      </c>
      <c r="CQ968" s="3" t="n">
        <v>1</v>
      </c>
      <c r="CU968" s="3" t="n">
        <v>700</v>
      </c>
      <c r="CW968" s="3" t="n">
        <v>0</v>
      </c>
      <c r="CX968" s="3" t="s">
        <v>233</v>
      </c>
      <c r="CY968" s="3" t="s">
        <v>233</v>
      </c>
      <c r="CZ968" s="3" t="n">
        <v>-1</v>
      </c>
      <c r="DA968" s="3" t="n">
        <v>-1</v>
      </c>
      <c r="DB968" s="3" t="n">
        <v>-1</v>
      </c>
      <c r="DC968" s="3" t="n">
        <v>-1</v>
      </c>
      <c r="DD968" s="7" t="n">
        <f aca="false">((CZ968+DA968+DB968+DC968)/4+6)</f>
        <v>5</v>
      </c>
      <c r="GM968" s="0" t="n">
        <v>1095</v>
      </c>
      <c r="GN968" s="2" t="n">
        <v>-1</v>
      </c>
      <c r="GW968" s="3" t="s">
        <v>233</v>
      </c>
    </row>
    <row r="969" customFormat="false" ht="12.75" hidden="false" customHeight="false" outlineLevel="0" collapsed="false">
      <c r="A969" s="3" t="e">
        <f aca="false">A968+1</f>
        <v>#VALUE!</v>
      </c>
      <c r="B969" s="0" t="n">
        <v>1101</v>
      </c>
      <c r="C969" s="0" t="str">
        <f aca="false">IF(GM969&lt;&gt;B969,"Error","OK")</f>
        <v>OK</v>
      </c>
      <c r="D969" s="3" t="s">
        <v>1847</v>
      </c>
      <c r="E969" s="3" t="n">
        <v>7</v>
      </c>
      <c r="BH969" s="3" t="n">
        <v>1</v>
      </c>
      <c r="BI969" s="3" t="n">
        <v>7</v>
      </c>
      <c r="BQ969" s="1" t="n">
        <v>0</v>
      </c>
      <c r="BT969" s="3" t="n">
        <v>8</v>
      </c>
      <c r="BU969" s="3" t="n">
        <v>0</v>
      </c>
      <c r="BV969" s="3" t="n">
        <v>4</v>
      </c>
      <c r="BW969" s="1" t="n">
        <v>0</v>
      </c>
      <c r="CD969" s="3" t="n">
        <f aca="false">IF(CC969="",0,13-CC969)</f>
        <v>0</v>
      </c>
      <c r="CE969" s="3" t="n">
        <v>10</v>
      </c>
      <c r="CF969" s="3" t="n">
        <v>207</v>
      </c>
      <c r="CG969" s="0" t="s">
        <v>1848</v>
      </c>
      <c r="CH969" s="3" t="n">
        <v>1</v>
      </c>
      <c r="CJ969" s="3" t="n">
        <v>1</v>
      </c>
      <c r="CK969" s="3" t="n">
        <v>1919</v>
      </c>
      <c r="CL969" s="3" t="n">
        <v>1945</v>
      </c>
      <c r="CM969" s="3" t="n">
        <v>1054</v>
      </c>
      <c r="CN969" s="3" t="n">
        <v>2051</v>
      </c>
      <c r="CQ969" s="3" t="n">
        <v>1</v>
      </c>
      <c r="CU969" s="3" t="n">
        <v>700</v>
      </c>
      <c r="CW969" s="3" t="n">
        <v>0</v>
      </c>
      <c r="CX969" s="3" t="s">
        <v>233</v>
      </c>
      <c r="CY969" s="3" t="s">
        <v>233</v>
      </c>
      <c r="CZ969" s="3" t="n">
        <v>6</v>
      </c>
      <c r="DA969" s="3" t="n">
        <v>6</v>
      </c>
      <c r="DB969" s="3" t="n">
        <v>6</v>
      </c>
      <c r="DC969" s="3" t="n">
        <v>6</v>
      </c>
      <c r="DD969" s="7" t="n">
        <f aca="false">((CZ969+DA969+DB969+DC969)/4+6)</f>
        <v>12</v>
      </c>
      <c r="GM969" s="0" t="n">
        <v>1101</v>
      </c>
      <c r="GN969" s="2" t="n">
        <v>-1</v>
      </c>
      <c r="GW969" s="3" t="s">
        <v>233</v>
      </c>
    </row>
    <row r="970" customFormat="false" ht="12.75" hidden="false" customHeight="false" outlineLevel="0" collapsed="false">
      <c r="A970" s="3" t="e">
        <f aca="false">A969+1</f>
        <v>#VALUE!</v>
      </c>
      <c r="B970" s="0" t="n">
        <v>1097</v>
      </c>
      <c r="C970" s="0" t="str">
        <f aca="false">IF(GM970&lt;&gt;B970,"Error","OK")</f>
        <v>OK</v>
      </c>
      <c r="D970" s="3" t="s">
        <v>1849</v>
      </c>
      <c r="E970" s="3" t="n">
        <v>7</v>
      </c>
      <c r="BH970" s="3" t="n">
        <v>0</v>
      </c>
      <c r="BI970" s="3" t="n">
        <v>7</v>
      </c>
      <c r="BQ970" s="1" t="n">
        <v>0</v>
      </c>
      <c r="BT970" s="3" t="n">
        <v>0</v>
      </c>
      <c r="BU970" s="3" t="n">
        <v>0</v>
      </c>
      <c r="BV970" s="3" t="n">
        <v>4</v>
      </c>
      <c r="BW970" s="1" t="n">
        <v>0</v>
      </c>
      <c r="CD970" s="3" t="n">
        <f aca="false">IF(CC970="",0,13-CC970)</f>
        <v>0</v>
      </c>
      <c r="CE970" s="3" t="n">
        <v>10</v>
      </c>
      <c r="CF970" s="3" t="n">
        <v>253</v>
      </c>
      <c r="CG970" s="0" t="s">
        <v>1850</v>
      </c>
      <c r="CH970" s="3" t="n">
        <v>0</v>
      </c>
      <c r="CJ970" s="3" t="n">
        <v>1</v>
      </c>
      <c r="CK970" s="3" t="n">
        <v>1919</v>
      </c>
      <c r="CL970" s="3" t="n">
        <v>1945</v>
      </c>
      <c r="CM970" s="3" t="n">
        <v>1054</v>
      </c>
      <c r="CN970" s="3" t="n">
        <v>3001</v>
      </c>
      <c r="CQ970" s="3" t="n">
        <v>1</v>
      </c>
      <c r="CU970" s="3" t="n">
        <v>700</v>
      </c>
      <c r="CW970" s="3" t="n">
        <v>0</v>
      </c>
      <c r="CX970" s="3" t="s">
        <v>233</v>
      </c>
      <c r="CY970" s="3" t="s">
        <v>233</v>
      </c>
      <c r="CZ970" s="3" t="n">
        <v>-1</v>
      </c>
      <c r="DA970" s="3" t="n">
        <v>-1</v>
      </c>
      <c r="DB970" s="3" t="n">
        <v>-1</v>
      </c>
      <c r="DC970" s="3" t="n">
        <v>-1</v>
      </c>
      <c r="DD970" s="7" t="n">
        <f aca="false">((CZ970+DA970+DB970+DC970)/4+6)</f>
        <v>5</v>
      </c>
      <c r="DV970" s="15"/>
      <c r="GM970" s="0" t="n">
        <v>1097</v>
      </c>
      <c r="GN970" s="2" t="n">
        <v>-1</v>
      </c>
      <c r="GW970" s="3" t="s">
        <v>233</v>
      </c>
    </row>
    <row r="971" customFormat="false" ht="12.75" hidden="false" customHeight="false" outlineLevel="0" collapsed="false">
      <c r="A971" s="3" t="e">
        <f aca="false">A970+1</f>
        <v>#VALUE!</v>
      </c>
      <c r="B971" s="0" t="n">
        <v>1098</v>
      </c>
      <c r="C971" s="0" t="str">
        <f aca="false">IF(GM971&lt;&gt;B971,"Error","OK")</f>
        <v>OK</v>
      </c>
      <c r="D971" s="3" t="s">
        <v>1851</v>
      </c>
      <c r="E971" s="3" t="n">
        <v>7</v>
      </c>
      <c r="BH971" s="3" t="n">
        <v>0</v>
      </c>
      <c r="BI971" s="3" t="n">
        <v>7</v>
      </c>
      <c r="BQ971" s="1" t="n">
        <v>0</v>
      </c>
      <c r="BT971" s="3" t="n">
        <v>0</v>
      </c>
      <c r="BU971" s="3" t="n">
        <v>0</v>
      </c>
      <c r="BV971" s="3" t="n">
        <v>4</v>
      </c>
      <c r="BW971" s="1" t="n">
        <v>0</v>
      </c>
      <c r="CD971" s="3" t="n">
        <f aca="false">IF(CC971="",0,13-CC971)</f>
        <v>0</v>
      </c>
      <c r="CE971" s="3" t="n">
        <v>10</v>
      </c>
      <c r="CF971" s="3" t="n">
        <v>254</v>
      </c>
      <c r="CG971" s="0" t="s">
        <v>1852</v>
      </c>
      <c r="CH971" s="3" t="n">
        <v>0</v>
      </c>
      <c r="CJ971" s="3" t="n">
        <v>1</v>
      </c>
      <c r="CK971" s="3" t="n">
        <v>1919</v>
      </c>
      <c r="CL971" s="3" t="n">
        <v>1945</v>
      </c>
      <c r="CM971" s="3" t="n">
        <v>1054</v>
      </c>
      <c r="CN971" s="3" t="n">
        <v>3001</v>
      </c>
      <c r="CQ971" s="3" t="n">
        <v>1</v>
      </c>
      <c r="CU971" s="3" t="n">
        <v>700</v>
      </c>
      <c r="CW971" s="3" t="n">
        <v>0</v>
      </c>
      <c r="CX971" s="3" t="s">
        <v>233</v>
      </c>
      <c r="CY971" s="3" t="s">
        <v>233</v>
      </c>
      <c r="CZ971" s="3" t="n">
        <v>-1</v>
      </c>
      <c r="DA971" s="3" t="n">
        <v>-1</v>
      </c>
      <c r="DB971" s="3" t="n">
        <v>-1</v>
      </c>
      <c r="DC971" s="3" t="n">
        <v>-1</v>
      </c>
      <c r="DD971" s="7" t="n">
        <f aca="false">((CZ971+DA971+DB971+DC971)/4+6)</f>
        <v>5</v>
      </c>
      <c r="DV971" s="15"/>
      <c r="GM971" s="0" t="n">
        <v>1098</v>
      </c>
      <c r="GN971" s="2" t="n">
        <v>-1</v>
      </c>
      <c r="GW971" s="3" t="s">
        <v>233</v>
      </c>
    </row>
    <row r="972" customFormat="false" ht="12.75" hidden="false" customHeight="false" outlineLevel="0" collapsed="false">
      <c r="A972" s="3" t="e">
        <f aca="false">A971+1</f>
        <v>#VALUE!</v>
      </c>
      <c r="B972" s="0" t="n">
        <v>1102</v>
      </c>
      <c r="C972" s="0" t="str">
        <f aca="false">IF(GM972&lt;&gt;B972,"Error","OK")</f>
        <v>OK</v>
      </c>
      <c r="D972" s="3" t="s">
        <v>1853</v>
      </c>
      <c r="E972" s="3" t="n">
        <v>7</v>
      </c>
      <c r="BH972" s="3" t="n">
        <v>1</v>
      </c>
      <c r="BI972" s="3" t="n">
        <v>7</v>
      </c>
      <c r="BQ972" s="1" t="n">
        <v>0</v>
      </c>
      <c r="BT972" s="3" t="n">
        <v>8</v>
      </c>
      <c r="BU972" s="3" t="n">
        <v>0</v>
      </c>
      <c r="BV972" s="3" t="n">
        <v>4</v>
      </c>
      <c r="BW972" s="1" t="n">
        <v>0</v>
      </c>
      <c r="CD972" s="3" t="n">
        <f aca="false">IF(CC972="",0,13-CC972)</f>
        <v>0</v>
      </c>
      <c r="CE972" s="3" t="n">
        <v>10</v>
      </c>
      <c r="CF972" s="3" t="n">
        <v>141</v>
      </c>
      <c r="CG972" s="0" t="s">
        <v>1854</v>
      </c>
      <c r="CH972" s="3" t="n">
        <v>1</v>
      </c>
      <c r="CJ972" s="3" t="n">
        <v>1</v>
      </c>
      <c r="CK972" s="3" t="n">
        <v>1919</v>
      </c>
      <c r="CL972" s="3" t="n">
        <v>1945</v>
      </c>
      <c r="CM972" s="3" t="n">
        <v>1054</v>
      </c>
      <c r="CN972" s="3" t="n">
        <v>2002</v>
      </c>
      <c r="CQ972" s="3" t="n">
        <v>1</v>
      </c>
      <c r="CU972" s="3" t="n">
        <v>700</v>
      </c>
      <c r="CW972" s="3" t="s">
        <v>1855</v>
      </c>
      <c r="CX972" s="3" t="s">
        <v>233</v>
      </c>
      <c r="CY972" s="3" t="s">
        <v>203</v>
      </c>
      <c r="CZ972" s="3" t="n">
        <v>3</v>
      </c>
      <c r="DA972" s="3" t="n">
        <v>3</v>
      </c>
      <c r="DB972" s="3" t="n">
        <v>3</v>
      </c>
      <c r="DC972" s="3" t="n">
        <v>3</v>
      </c>
      <c r="DD972" s="7" t="n">
        <f aca="false">((CZ972+DA972+DB972+DC972)/4+6)</f>
        <v>9</v>
      </c>
      <c r="GM972" s="0" t="n">
        <v>1102</v>
      </c>
      <c r="GN972" s="2" t="n">
        <v>-1</v>
      </c>
      <c r="GW972" s="3" t="s">
        <v>233</v>
      </c>
    </row>
    <row r="973" customFormat="false" ht="12.75" hidden="false" customHeight="false" outlineLevel="0" collapsed="false">
      <c r="A973" s="3" t="e">
        <f aca="false">A972+1</f>
        <v>#VALUE!</v>
      </c>
      <c r="B973" s="0" t="n">
        <v>1096</v>
      </c>
      <c r="C973" s="0" t="str">
        <f aca="false">IF(GM973&lt;&gt;B973,"Error","OK")</f>
        <v>OK</v>
      </c>
      <c r="D973" s="3" t="s">
        <v>1856</v>
      </c>
      <c r="E973" s="3" t="n">
        <v>7</v>
      </c>
      <c r="BH973" s="3" t="n">
        <v>1</v>
      </c>
      <c r="BI973" s="3" t="n">
        <v>7</v>
      </c>
      <c r="BQ973" s="1" t="n">
        <v>0</v>
      </c>
      <c r="BT973" s="3" t="n">
        <v>0</v>
      </c>
      <c r="BU973" s="3" t="n">
        <v>0</v>
      </c>
      <c r="BV973" s="3" t="n">
        <v>4</v>
      </c>
      <c r="BW973" s="1" t="n">
        <v>0</v>
      </c>
      <c r="CD973" s="3" t="n">
        <f aca="false">IF(CC973="",0,13-CC973)</f>
        <v>0</v>
      </c>
      <c r="CE973" s="3" t="n">
        <v>10</v>
      </c>
      <c r="CF973" s="3" t="n">
        <v>255</v>
      </c>
      <c r="CG973" s="0" t="s">
        <v>1857</v>
      </c>
      <c r="CH973" s="3" t="n">
        <v>0</v>
      </c>
      <c r="CJ973" s="3" t="n">
        <v>1</v>
      </c>
      <c r="CK973" s="3" t="n">
        <v>1919</v>
      </c>
      <c r="CL973" s="3" t="n">
        <v>1945</v>
      </c>
      <c r="CM973" s="3" t="n">
        <v>1054</v>
      </c>
      <c r="CQ973" s="3" t="n">
        <v>1</v>
      </c>
      <c r="CU973" s="3" t="n">
        <v>700</v>
      </c>
      <c r="CW973" s="3" t="n">
        <v>0</v>
      </c>
      <c r="CX973" s="3" t="s">
        <v>233</v>
      </c>
      <c r="CY973" s="3" t="s">
        <v>233</v>
      </c>
      <c r="CZ973" s="3" t="n">
        <v>0</v>
      </c>
      <c r="DA973" s="3" t="n">
        <v>0</v>
      </c>
      <c r="DB973" s="3" t="n">
        <v>0</v>
      </c>
      <c r="DC973" s="3" t="n">
        <v>0</v>
      </c>
      <c r="DD973" s="7" t="n">
        <f aca="false">((CZ973+DA973+DB973+DC973)/4+6)</f>
        <v>6</v>
      </c>
      <c r="GM973" s="0" t="n">
        <v>1096</v>
      </c>
      <c r="GN973" s="2" t="n">
        <v>-1</v>
      </c>
      <c r="GW973" s="3" t="s">
        <v>233</v>
      </c>
    </row>
    <row r="974" customFormat="false" ht="12.75" hidden="false" customHeight="false" outlineLevel="0" collapsed="false">
      <c r="A974" s="3" t="e">
        <f aca="false">A973+1</f>
        <v>#VALUE!</v>
      </c>
      <c r="B974" s="0" t="n">
        <v>1100</v>
      </c>
      <c r="C974" s="0" t="str">
        <f aca="false">IF(GM974&lt;&gt;B974,"Error","OK")</f>
        <v>OK</v>
      </c>
      <c r="D974" s="3" t="s">
        <v>1858</v>
      </c>
      <c r="E974" s="3" t="n">
        <v>7</v>
      </c>
      <c r="BH974" s="3" t="n">
        <v>1</v>
      </c>
      <c r="BI974" s="3" t="n">
        <v>7</v>
      </c>
      <c r="BQ974" s="1" t="n">
        <v>0</v>
      </c>
      <c r="BT974" s="3" t="n">
        <v>8</v>
      </c>
      <c r="BU974" s="3" t="n">
        <v>0</v>
      </c>
      <c r="BV974" s="3" t="n">
        <v>4</v>
      </c>
      <c r="BW974" s="1" t="n">
        <v>0</v>
      </c>
      <c r="CD974" s="3" t="n">
        <f aca="false">IF(CC974="",0,13-CC974)</f>
        <v>0</v>
      </c>
      <c r="CE974" s="3" t="n">
        <v>10</v>
      </c>
      <c r="CF974" s="3" t="n">
        <v>225</v>
      </c>
      <c r="CG974" s="0" t="s">
        <v>1859</v>
      </c>
      <c r="CH974" s="3" t="n">
        <v>1</v>
      </c>
      <c r="CJ974" s="3" t="n">
        <v>1</v>
      </c>
      <c r="CK974" s="3" t="n">
        <v>1919</v>
      </c>
      <c r="CL974" s="3" t="n">
        <v>1945</v>
      </c>
      <c r="CM974" s="3" t="n">
        <v>1054</v>
      </c>
      <c r="CN974" s="3" t="n">
        <v>2002</v>
      </c>
      <c r="CQ974" s="3" t="n">
        <v>1</v>
      </c>
      <c r="CU974" s="3" t="n">
        <v>700</v>
      </c>
      <c r="CW974" s="3" t="n">
        <v>0</v>
      </c>
      <c r="CX974" s="3" t="s">
        <v>233</v>
      </c>
      <c r="CY974" s="3" t="s">
        <v>233</v>
      </c>
      <c r="CZ974" s="3" t="n">
        <v>3</v>
      </c>
      <c r="DA974" s="3" t="n">
        <v>3</v>
      </c>
      <c r="DB974" s="3" t="n">
        <v>3</v>
      </c>
      <c r="DC974" s="3" t="n">
        <v>3</v>
      </c>
      <c r="DD974" s="7" t="n">
        <f aca="false">((CZ974+DA974+DB974+DC974)/4+6)</f>
        <v>9</v>
      </c>
      <c r="GM974" s="0" t="n">
        <v>1100</v>
      </c>
      <c r="GN974" s="2" t="n">
        <v>-1</v>
      </c>
      <c r="GW974" s="3" t="s">
        <v>233</v>
      </c>
    </row>
    <row r="975" customFormat="false" ht="12.75" hidden="false" customHeight="false" outlineLevel="0" collapsed="false">
      <c r="A975" s="3" t="e">
        <f aca="false">A974+1</f>
        <v>#VALUE!</v>
      </c>
      <c r="B975" s="0" t="n">
        <v>1112</v>
      </c>
      <c r="C975" s="0" t="str">
        <f aca="false">IF(GM975&lt;&gt;B975,"Error","OK")</f>
        <v>OK</v>
      </c>
      <c r="D975" s="3" t="s">
        <v>1860</v>
      </c>
      <c r="E975" s="3" t="n">
        <v>8</v>
      </c>
      <c r="H975" s="3" t="n">
        <v>1</v>
      </c>
      <c r="BT975" s="3" t="n">
        <v>24</v>
      </c>
      <c r="BU975" s="3" t="n">
        <v>1</v>
      </c>
      <c r="BV975" s="3" t="n">
        <v>5</v>
      </c>
      <c r="BW975" s="0" t="n">
        <v>13</v>
      </c>
      <c r="BY975" s="3" t="n">
        <v>30</v>
      </c>
      <c r="BZ975" s="3" t="n">
        <v>6</v>
      </c>
      <c r="CE975" s="3" t="n">
        <v>255</v>
      </c>
      <c r="CF975" s="3" t="n">
        <v>99</v>
      </c>
      <c r="CJ975" s="3" t="n">
        <v>2</v>
      </c>
      <c r="CK975" s="3" t="n">
        <v>1931</v>
      </c>
      <c r="CL975" s="3" t="n">
        <v>1950</v>
      </c>
      <c r="CM975" s="3" t="n">
        <v>1030</v>
      </c>
      <c r="CN975" s="3" t="n">
        <v>2018</v>
      </c>
      <c r="CR975" s="6" t="n">
        <v>6</v>
      </c>
      <c r="CX975" s="3" t="s">
        <v>233</v>
      </c>
      <c r="CY975" s="3" t="s">
        <v>233</v>
      </c>
      <c r="GM975" s="0" t="n">
        <v>1112</v>
      </c>
      <c r="GN975" s="2" t="n">
        <v>-1</v>
      </c>
      <c r="GW975" s="3" t="s">
        <v>233</v>
      </c>
    </row>
    <row r="976" customFormat="false" ht="12.75" hidden="false" customHeight="false" outlineLevel="0" collapsed="false">
      <c r="A976" s="3" t="e">
        <f aca="false">A975+1</f>
        <v>#VALUE!</v>
      </c>
      <c r="B976" s="0" t="n">
        <v>1113</v>
      </c>
      <c r="C976" s="0" t="str">
        <f aca="false">IF(GM976&lt;&gt;B976,"Error","OK")</f>
        <v>OK</v>
      </c>
      <c r="D976" s="3" t="s">
        <v>1861</v>
      </c>
      <c r="E976" s="3" t="n">
        <v>8</v>
      </c>
      <c r="H976" s="3" t="n">
        <v>1</v>
      </c>
      <c r="BT976" s="3" t="n">
        <v>24</v>
      </c>
      <c r="BU976" s="3" t="n">
        <v>1</v>
      </c>
      <c r="BV976" s="3" t="n">
        <v>5</v>
      </c>
      <c r="BW976" s="0" t="n">
        <v>8</v>
      </c>
      <c r="BY976" s="3" t="n">
        <v>30</v>
      </c>
      <c r="BZ976" s="3" t="n">
        <v>0</v>
      </c>
      <c r="CE976" s="3" t="n">
        <v>255</v>
      </c>
      <c r="CF976" s="3" t="n">
        <v>99</v>
      </c>
      <c r="CJ976" s="3" t="n">
        <v>2</v>
      </c>
      <c r="CK976" s="3" t="n">
        <v>1915</v>
      </c>
      <c r="CL976" s="3" t="n">
        <v>1950</v>
      </c>
      <c r="CM976" s="3" t="n">
        <v>1030</v>
      </c>
      <c r="CN976" s="3" t="n">
        <v>2018</v>
      </c>
      <c r="CR976" s="6" t="n">
        <v>1</v>
      </c>
      <c r="CX976" s="3" t="s">
        <v>233</v>
      </c>
      <c r="CY976" s="3" t="s">
        <v>233</v>
      </c>
      <c r="GM976" s="0" t="n">
        <v>1113</v>
      </c>
      <c r="GN976" s="2" t="n">
        <v>-1</v>
      </c>
      <c r="GW976" s="3" t="s">
        <v>233</v>
      </c>
    </row>
    <row r="977" customFormat="false" ht="12.75" hidden="false" customHeight="false" outlineLevel="0" collapsed="false">
      <c r="A977" s="3" t="e">
        <f aca="false">A976+1</f>
        <v>#VALUE!</v>
      </c>
      <c r="B977" s="0" t="n">
        <v>1114</v>
      </c>
      <c r="C977" s="0" t="str">
        <f aca="false">IF(GM977&lt;&gt;B977,"Error","OK")</f>
        <v>OK</v>
      </c>
      <c r="D977" s="3" t="s">
        <v>1862</v>
      </c>
      <c r="E977" s="3" t="n">
        <v>8</v>
      </c>
      <c r="H977" s="3" t="n">
        <v>1</v>
      </c>
      <c r="BT977" s="3" t="n">
        <v>24</v>
      </c>
      <c r="BU977" s="3" t="n">
        <v>1</v>
      </c>
      <c r="BV977" s="3" t="n">
        <v>5</v>
      </c>
      <c r="BW977" s="0" t="n">
        <v>10</v>
      </c>
      <c r="BY977" s="3" t="n">
        <v>30</v>
      </c>
      <c r="BZ977" s="3" t="n">
        <v>0</v>
      </c>
      <c r="CE977" s="3" t="n">
        <v>255</v>
      </c>
      <c r="CF977" s="3" t="n">
        <v>99</v>
      </c>
      <c r="CJ977" s="3" t="n">
        <v>2</v>
      </c>
      <c r="CK977" s="3" t="n">
        <v>1916</v>
      </c>
      <c r="CL977" s="3" t="n">
        <v>1950</v>
      </c>
      <c r="CM977" s="3" t="n">
        <v>1030</v>
      </c>
      <c r="CN977" s="3" t="n">
        <v>2018</v>
      </c>
      <c r="CR977" s="6" t="n">
        <v>2</v>
      </c>
      <c r="CX977" s="3" t="s">
        <v>233</v>
      </c>
      <c r="CY977" s="3" t="s">
        <v>233</v>
      </c>
      <c r="GM977" s="0" t="n">
        <v>1114</v>
      </c>
      <c r="GN977" s="2" t="n">
        <v>-1</v>
      </c>
      <c r="GW977" s="3" t="s">
        <v>233</v>
      </c>
    </row>
    <row r="978" customFormat="false" ht="12.75" hidden="false" customHeight="false" outlineLevel="0" collapsed="false">
      <c r="A978" s="3" t="e">
        <f aca="false">A977+1</f>
        <v>#VALUE!</v>
      </c>
      <c r="B978" s="0" t="n">
        <v>1115</v>
      </c>
      <c r="C978" s="0" t="str">
        <f aca="false">IF(GM978&lt;&gt;B978,"Error","OK")</f>
        <v>OK</v>
      </c>
      <c r="D978" s="3" t="s">
        <v>1863</v>
      </c>
      <c r="E978" s="3" t="n">
        <v>8</v>
      </c>
      <c r="H978" s="3" t="n">
        <v>0</v>
      </c>
      <c r="BT978" s="3" t="n">
        <v>24</v>
      </c>
      <c r="BU978" s="3" t="n">
        <v>1</v>
      </c>
      <c r="BV978" s="3" t="n">
        <v>5</v>
      </c>
      <c r="BW978" s="0" t="n">
        <v>6</v>
      </c>
      <c r="BY978" s="3" t="n">
        <v>30</v>
      </c>
      <c r="BZ978" s="3" t="n">
        <v>0</v>
      </c>
      <c r="CE978" s="3" t="n">
        <v>255</v>
      </c>
      <c r="CF978" s="3" t="n">
        <v>99</v>
      </c>
      <c r="CJ978" s="3" t="n">
        <v>2</v>
      </c>
      <c r="CK978" s="3" t="n">
        <v>1910</v>
      </c>
      <c r="CL978" s="3" t="n">
        <v>1950</v>
      </c>
      <c r="CM978" s="3" t="n">
        <v>1030</v>
      </c>
      <c r="CN978" s="3" t="n">
        <v>2018</v>
      </c>
      <c r="CR978" s="6" t="n">
        <v>0</v>
      </c>
      <c r="CX978" s="3" t="s">
        <v>233</v>
      </c>
      <c r="CY978" s="3" t="s">
        <v>233</v>
      </c>
      <c r="GM978" s="0" t="n">
        <v>1115</v>
      </c>
      <c r="GN978" s="2" t="n">
        <v>-1</v>
      </c>
      <c r="GW978" s="3" t="s">
        <v>233</v>
      </c>
    </row>
    <row r="979" customFormat="false" ht="12.75" hidden="false" customHeight="false" outlineLevel="0" collapsed="false">
      <c r="A979" s="3" t="e">
        <f aca="false">A978+1</f>
        <v>#VALUE!</v>
      </c>
      <c r="B979" s="0" t="n">
        <v>1116</v>
      </c>
      <c r="C979" s="0" t="str">
        <f aca="false">IF(GM979&lt;&gt;B979,"Error","OK")</f>
        <v>OK</v>
      </c>
      <c r="D979" s="3" t="s">
        <v>1864</v>
      </c>
      <c r="E979" s="3" t="n">
        <v>8</v>
      </c>
      <c r="H979" s="3" t="n">
        <v>1</v>
      </c>
      <c r="BT979" s="3" t="n">
        <v>24</v>
      </c>
      <c r="BU979" s="3" t="n">
        <v>1</v>
      </c>
      <c r="BV979" s="3" t="n">
        <v>5</v>
      </c>
      <c r="BW979" s="0" t="n">
        <v>12</v>
      </c>
      <c r="BY979" s="3" t="n">
        <v>60</v>
      </c>
      <c r="BZ979" s="3" t="n">
        <v>5</v>
      </c>
      <c r="CE979" s="3" t="n">
        <v>255</v>
      </c>
      <c r="CF979" s="3" t="n">
        <v>341</v>
      </c>
      <c r="CH979" s="3" t="n">
        <v>1</v>
      </c>
      <c r="CJ979" s="3" t="n">
        <v>9</v>
      </c>
      <c r="CK979" s="3" t="n">
        <v>1942</v>
      </c>
      <c r="CL979" s="3" t="n">
        <v>1948</v>
      </c>
      <c r="CM979" s="3" t="n">
        <v>1030</v>
      </c>
      <c r="CN979" s="3" t="n">
        <v>2018</v>
      </c>
      <c r="CR979" s="6" t="n">
        <v>17</v>
      </c>
      <c r="CX979" s="3" t="s">
        <v>1865</v>
      </c>
      <c r="CY979" s="3" t="s">
        <v>1865</v>
      </c>
      <c r="GM979" s="0" t="n">
        <v>1116</v>
      </c>
      <c r="GN979" s="2" t="n">
        <v>-1</v>
      </c>
      <c r="GW979" s="3" t="s">
        <v>1865</v>
      </c>
    </row>
    <row r="980" customFormat="false" ht="12.75" hidden="false" customHeight="false" outlineLevel="0" collapsed="false">
      <c r="A980" s="3" t="e">
        <f aca="false">A979+1</f>
        <v>#VALUE!</v>
      </c>
      <c r="B980" s="0" t="n">
        <v>1117</v>
      </c>
      <c r="C980" s="0" t="str">
        <f aca="false">IF(GM980&lt;&gt;B980,"Error","OK")</f>
        <v>OK</v>
      </c>
      <c r="D980" s="3" t="s">
        <v>1866</v>
      </c>
      <c r="E980" s="3" t="n">
        <v>8</v>
      </c>
      <c r="H980" s="3" t="n">
        <v>1</v>
      </c>
      <c r="BT980" s="3" t="n">
        <v>24</v>
      </c>
      <c r="BU980" s="3" t="n">
        <v>1</v>
      </c>
      <c r="BV980" s="3" t="n">
        <v>5</v>
      </c>
      <c r="BW980" s="0" t="n">
        <v>13</v>
      </c>
      <c r="BY980" s="3" t="n">
        <v>50</v>
      </c>
      <c r="BZ980" s="3" t="n">
        <v>7</v>
      </c>
      <c r="CE980" s="3" t="n">
        <v>255</v>
      </c>
      <c r="CF980" s="3" t="n">
        <v>333</v>
      </c>
      <c r="CH980" s="3" t="n">
        <v>1</v>
      </c>
      <c r="CJ980" s="3" t="n">
        <v>12</v>
      </c>
      <c r="CK980" s="3" t="n">
        <v>1941</v>
      </c>
      <c r="CL980" s="3" t="n">
        <v>1946</v>
      </c>
      <c r="CM980" s="3" t="n">
        <v>1030</v>
      </c>
      <c r="CN980" s="3" t="n">
        <v>2018</v>
      </c>
      <c r="CR980" s="6" t="n">
        <v>13</v>
      </c>
      <c r="CX980" s="3" t="s">
        <v>1865</v>
      </c>
      <c r="CY980" s="3" t="s">
        <v>319</v>
      </c>
      <c r="GM980" s="0" t="n">
        <v>1117</v>
      </c>
      <c r="GN980" s="2" t="n">
        <v>-1</v>
      </c>
      <c r="GW980" s="3" t="s">
        <v>1865</v>
      </c>
    </row>
    <row r="981" customFormat="false" ht="12.75" hidden="false" customHeight="false" outlineLevel="0" collapsed="false">
      <c r="A981" s="3" t="e">
        <f aca="false">A980+1</f>
        <v>#VALUE!</v>
      </c>
      <c r="B981" s="0" t="n">
        <v>1118</v>
      </c>
      <c r="C981" s="0" t="str">
        <f aca="false">IF(GM981&lt;&gt;B981,"Error","OK")</f>
        <v>OK</v>
      </c>
      <c r="D981" s="3" t="s">
        <v>1867</v>
      </c>
      <c r="E981" s="3" t="n">
        <v>8</v>
      </c>
      <c r="H981" s="3" t="n">
        <v>2</v>
      </c>
      <c r="BT981" s="3" t="n">
        <v>24</v>
      </c>
      <c r="BU981" s="3" t="n">
        <v>1</v>
      </c>
      <c r="BV981" s="3" t="n">
        <v>5</v>
      </c>
      <c r="BW981" s="0" t="n">
        <v>13</v>
      </c>
      <c r="BY981" s="3" t="n">
        <v>90</v>
      </c>
      <c r="BZ981" s="3" t="n">
        <v>3</v>
      </c>
      <c r="CE981" s="3" t="n">
        <v>255</v>
      </c>
      <c r="CF981" s="3" t="n">
        <v>300</v>
      </c>
      <c r="CH981" s="3" t="n">
        <v>1</v>
      </c>
      <c r="CJ981" s="3" t="n">
        <v>6</v>
      </c>
      <c r="CK981" s="3" t="n">
        <v>1941</v>
      </c>
      <c r="CL981" s="3" t="n">
        <v>1946</v>
      </c>
      <c r="CM981" s="3" t="n">
        <v>1030</v>
      </c>
      <c r="CN981" s="3" t="n">
        <v>2018</v>
      </c>
      <c r="CR981" s="6" t="n">
        <v>14</v>
      </c>
      <c r="CX981" s="3" t="s">
        <v>1865</v>
      </c>
      <c r="CY981" s="3" t="s">
        <v>203</v>
      </c>
      <c r="GM981" s="0" t="n">
        <v>1118</v>
      </c>
      <c r="GN981" s="2" t="n">
        <v>-1</v>
      </c>
      <c r="GW981" s="3" t="s">
        <v>1865</v>
      </c>
    </row>
    <row r="982" customFormat="false" ht="12.75" hidden="false" customHeight="false" outlineLevel="0" collapsed="false">
      <c r="A982" s="3" t="e">
        <f aca="false">A981+1</f>
        <v>#VALUE!</v>
      </c>
      <c r="B982" s="0" t="n">
        <v>1119</v>
      </c>
      <c r="C982" s="0" t="str">
        <f aca="false">IF(GM982&lt;&gt;B982,"Error","OK")</f>
        <v>OK</v>
      </c>
      <c r="D982" s="3" t="s">
        <v>1868</v>
      </c>
      <c r="E982" s="3" t="n">
        <v>8</v>
      </c>
      <c r="H982" s="3" t="n">
        <v>1</v>
      </c>
      <c r="BT982" s="3" t="n">
        <v>24</v>
      </c>
      <c r="BU982" s="3" t="n">
        <v>1</v>
      </c>
      <c r="BV982" s="3" t="n">
        <v>5</v>
      </c>
      <c r="BW982" s="0" t="n">
        <v>12</v>
      </c>
      <c r="BY982" s="3" t="n">
        <v>60</v>
      </c>
      <c r="BZ982" s="3" t="n">
        <v>5</v>
      </c>
      <c r="CE982" s="3" t="n">
        <v>255</v>
      </c>
      <c r="CF982" s="3" t="n">
        <v>341</v>
      </c>
      <c r="CH982" s="3" t="n">
        <v>1</v>
      </c>
      <c r="CJ982" s="3" t="n">
        <v>9</v>
      </c>
      <c r="CK982" s="3" t="n">
        <v>1944</v>
      </c>
      <c r="CL982" s="3" t="n">
        <v>1948</v>
      </c>
      <c r="CM982" s="3" t="n">
        <v>1030</v>
      </c>
      <c r="CN982" s="3" t="n">
        <v>2018</v>
      </c>
      <c r="CR982" s="6" t="n">
        <v>19</v>
      </c>
      <c r="CX982" s="3" t="s">
        <v>1865</v>
      </c>
      <c r="CY982" s="3" t="s">
        <v>1865</v>
      </c>
      <c r="GM982" s="0" t="n">
        <v>1119</v>
      </c>
      <c r="GN982" s="2" t="n">
        <v>-1</v>
      </c>
      <c r="GW982" s="3" t="s">
        <v>1865</v>
      </c>
    </row>
    <row r="983" customFormat="false" ht="12.75" hidden="false" customHeight="false" outlineLevel="0" collapsed="false">
      <c r="A983" s="3" t="e">
        <f aca="false">A982+1</f>
        <v>#VALUE!</v>
      </c>
      <c r="B983" s="0" t="n">
        <v>1120</v>
      </c>
      <c r="C983" s="0" t="str">
        <f aca="false">IF(GM983&lt;&gt;B983,"Error","OK")</f>
        <v>OK</v>
      </c>
      <c r="D983" s="3" t="s">
        <v>1869</v>
      </c>
      <c r="E983" s="3" t="n">
        <v>8</v>
      </c>
      <c r="H983" s="3" t="n">
        <v>1</v>
      </c>
      <c r="BT983" s="3" t="n">
        <v>24</v>
      </c>
      <c r="BU983" s="3" t="n">
        <v>1</v>
      </c>
      <c r="BV983" s="3" t="n">
        <v>5</v>
      </c>
      <c r="BW983" s="0" t="n">
        <v>12</v>
      </c>
      <c r="BY983" s="3" t="n">
        <v>78</v>
      </c>
      <c r="BZ983" s="3" t="n">
        <v>7</v>
      </c>
      <c r="CE983" s="3" t="n">
        <v>255</v>
      </c>
      <c r="CF983" s="3" t="n">
        <v>346</v>
      </c>
      <c r="CH983" s="3" t="n">
        <v>1</v>
      </c>
      <c r="CJ983" s="3" t="n">
        <v>12</v>
      </c>
      <c r="CK983" s="3" t="n">
        <v>1977</v>
      </c>
      <c r="CL983" s="3" t="n">
        <v>1977</v>
      </c>
      <c r="CM983" s="3" t="n">
        <v>1030</v>
      </c>
      <c r="CN983" s="3" t="n">
        <v>2018</v>
      </c>
      <c r="CR983" s="6" t="n">
        <v>12</v>
      </c>
      <c r="CX983" s="3" t="s">
        <v>242</v>
      </c>
      <c r="CY983" s="3" t="s">
        <v>319</v>
      </c>
      <c r="GM983" s="0" t="n">
        <v>1120</v>
      </c>
      <c r="GN983" s="2" t="n">
        <v>-1</v>
      </c>
      <c r="GW983" s="3" t="s">
        <v>242</v>
      </c>
    </row>
    <row r="984" customFormat="false" ht="12.75" hidden="false" customHeight="false" outlineLevel="0" collapsed="false">
      <c r="A984" s="3" t="e">
        <f aca="false">A983+1</f>
        <v>#VALUE!</v>
      </c>
      <c r="B984" s="0" t="n">
        <v>1121</v>
      </c>
      <c r="C984" s="0" t="str">
        <f aca="false">IF(GM984&lt;&gt;B984,"Error","OK")</f>
        <v>OK</v>
      </c>
      <c r="D984" s="3" t="s">
        <v>1870</v>
      </c>
      <c r="E984" s="3" t="n">
        <v>8</v>
      </c>
      <c r="H984" s="3" t="n">
        <v>1</v>
      </c>
      <c r="BT984" s="3" t="n">
        <v>24</v>
      </c>
      <c r="BU984" s="3" t="n">
        <v>1</v>
      </c>
      <c r="BV984" s="3" t="n">
        <v>5</v>
      </c>
      <c r="BW984" s="0" t="n">
        <v>13</v>
      </c>
      <c r="BY984" s="3" t="n">
        <v>60</v>
      </c>
      <c r="BZ984" s="3" t="n">
        <v>6</v>
      </c>
      <c r="CE984" s="3" t="n">
        <v>255</v>
      </c>
      <c r="CF984" s="3" t="n">
        <v>85</v>
      </c>
      <c r="CH984" s="3" t="n">
        <v>1</v>
      </c>
      <c r="CJ984" s="3" t="n">
        <v>2</v>
      </c>
      <c r="CK984" s="3" t="n">
        <v>1938</v>
      </c>
      <c r="CL984" s="3" t="n">
        <v>1942</v>
      </c>
      <c r="CM984" s="3" t="n">
        <v>1030</v>
      </c>
      <c r="CN984" s="3" t="n">
        <v>2018</v>
      </c>
      <c r="CR984" s="6" t="n">
        <v>8</v>
      </c>
      <c r="CX984" s="3" t="s">
        <v>261</v>
      </c>
      <c r="CY984" s="3" t="s">
        <v>261</v>
      </c>
      <c r="DV984" s="15"/>
      <c r="GM984" s="0" t="n">
        <v>1121</v>
      </c>
      <c r="GN984" s="2" t="n">
        <v>-1</v>
      </c>
      <c r="GW984" s="3" t="s">
        <v>261</v>
      </c>
    </row>
    <row r="985" customFormat="false" ht="12.75" hidden="false" customHeight="false" outlineLevel="0" collapsed="false">
      <c r="A985" s="3" t="e">
        <f aca="false">A984+1</f>
        <v>#VALUE!</v>
      </c>
      <c r="B985" s="0" t="n">
        <v>1122</v>
      </c>
      <c r="C985" s="0" t="str">
        <f aca="false">IF(GM985&lt;&gt;B985,"Error","OK")</f>
        <v>OK</v>
      </c>
      <c r="D985" s="3" t="s">
        <v>1871</v>
      </c>
      <c r="E985" s="3" t="n">
        <v>8</v>
      </c>
      <c r="H985" s="3" t="n">
        <v>1</v>
      </c>
      <c r="BT985" s="3" t="n">
        <v>24</v>
      </c>
      <c r="BU985" s="3" t="n">
        <v>1</v>
      </c>
      <c r="BV985" s="3" t="n">
        <v>5</v>
      </c>
      <c r="BW985" s="0" t="n">
        <v>13</v>
      </c>
      <c r="BY985" s="3" t="n">
        <v>66</v>
      </c>
      <c r="BZ985" s="3" t="n">
        <v>8</v>
      </c>
      <c r="CE985" s="3" t="n">
        <v>255</v>
      </c>
      <c r="CF985" s="3" t="n">
        <v>87</v>
      </c>
      <c r="CH985" s="3" t="n">
        <v>1</v>
      </c>
      <c r="CJ985" s="3" t="n">
        <v>2</v>
      </c>
      <c r="CK985" s="3" t="n">
        <v>1940</v>
      </c>
      <c r="CL985" s="3" t="n">
        <v>1942</v>
      </c>
      <c r="CM985" s="3" t="n">
        <v>1030</v>
      </c>
      <c r="CN985" s="3" t="n">
        <v>2018</v>
      </c>
      <c r="CR985" s="6" t="n">
        <v>12</v>
      </c>
      <c r="CX985" s="3" t="s">
        <v>261</v>
      </c>
      <c r="CY985" s="3" t="s">
        <v>261</v>
      </c>
      <c r="DV985" s="15"/>
      <c r="GM985" s="0" t="n">
        <v>1122</v>
      </c>
      <c r="GN985" s="2" t="n">
        <v>-1</v>
      </c>
      <c r="GW985" s="3" t="s">
        <v>261</v>
      </c>
    </row>
    <row r="986" customFormat="false" ht="12.75" hidden="false" customHeight="false" outlineLevel="0" collapsed="false">
      <c r="A986" s="3" t="e">
        <f aca="false">A985+1</f>
        <v>#VALUE!</v>
      </c>
      <c r="B986" s="0" t="n">
        <v>1123</v>
      </c>
      <c r="C986" s="0" t="str">
        <f aca="false">IF(GM986&lt;&gt;B986,"Error","OK")</f>
        <v>OK</v>
      </c>
      <c r="D986" s="3" t="s">
        <v>1872</v>
      </c>
      <c r="E986" s="3" t="n">
        <v>8</v>
      </c>
      <c r="H986" s="3" t="n">
        <v>1</v>
      </c>
      <c r="BT986" s="3" t="n">
        <v>24</v>
      </c>
      <c r="BU986" s="3" t="n">
        <v>1</v>
      </c>
      <c r="BV986" s="3" t="n">
        <v>5</v>
      </c>
      <c r="BW986" s="0" t="n">
        <v>12</v>
      </c>
      <c r="BY986" s="3" t="n">
        <v>48</v>
      </c>
      <c r="BZ986" s="3" t="n">
        <v>5</v>
      </c>
      <c r="CE986" s="3" t="n">
        <v>255</v>
      </c>
      <c r="CF986" s="3" t="n">
        <v>86</v>
      </c>
      <c r="CH986" s="3" t="n">
        <v>1</v>
      </c>
      <c r="CJ986" s="3" t="n">
        <v>1</v>
      </c>
      <c r="CK986" s="3" t="n">
        <v>1938</v>
      </c>
      <c r="CL986" s="3" t="n">
        <v>1942</v>
      </c>
      <c r="CM986" s="3" t="n">
        <v>1030</v>
      </c>
      <c r="CN986" s="3" t="n">
        <v>2018</v>
      </c>
      <c r="CR986" s="6" t="n">
        <v>8</v>
      </c>
      <c r="CX986" s="3" t="s">
        <v>261</v>
      </c>
      <c r="CY986" s="3" t="s">
        <v>261</v>
      </c>
      <c r="GM986" s="0" t="n">
        <v>1123</v>
      </c>
      <c r="GN986" s="2" t="n">
        <v>-1</v>
      </c>
      <c r="GW986" s="3" t="s">
        <v>261</v>
      </c>
    </row>
    <row r="987" customFormat="false" ht="12.75" hidden="false" customHeight="false" outlineLevel="0" collapsed="false">
      <c r="A987" s="3" t="e">
        <f aca="false">A986+1</f>
        <v>#VALUE!</v>
      </c>
      <c r="B987" s="0" t="n">
        <v>1124</v>
      </c>
      <c r="C987" s="0" t="str">
        <f aca="false">IF(GM987&lt;&gt;B987,"Error","OK")</f>
        <v>OK</v>
      </c>
      <c r="D987" s="3" t="s">
        <v>1873</v>
      </c>
      <c r="E987" s="3" t="n">
        <v>8</v>
      </c>
      <c r="H987" s="3" t="n">
        <v>1</v>
      </c>
      <c r="BT987" s="3" t="n">
        <v>24</v>
      </c>
      <c r="BU987" s="3" t="n">
        <v>1</v>
      </c>
      <c r="BV987" s="3" t="n">
        <v>5</v>
      </c>
      <c r="BW987" s="0" t="n">
        <v>13</v>
      </c>
      <c r="BY987" s="3" t="n">
        <v>30</v>
      </c>
      <c r="BZ987" s="3" t="n">
        <v>6</v>
      </c>
      <c r="CE987" s="3" t="n">
        <v>255</v>
      </c>
      <c r="CF987" s="3" t="n">
        <v>83</v>
      </c>
      <c r="CH987" s="3" t="n">
        <v>1</v>
      </c>
      <c r="CJ987" s="3" t="n">
        <v>2</v>
      </c>
      <c r="CK987" s="3" t="n">
        <v>1931</v>
      </c>
      <c r="CL987" s="3" t="n">
        <v>1941</v>
      </c>
      <c r="CM987" s="3" t="n">
        <v>1030</v>
      </c>
      <c r="CN987" s="3" t="n">
        <v>2018</v>
      </c>
      <c r="CR987" s="6" t="n">
        <v>6</v>
      </c>
      <c r="CX987" s="3" t="s">
        <v>261</v>
      </c>
      <c r="CY987" s="3" t="s">
        <v>261</v>
      </c>
      <c r="GM987" s="0" t="n">
        <v>1124</v>
      </c>
      <c r="GN987" s="2" t="n">
        <v>-1</v>
      </c>
      <c r="GW987" s="3" t="s">
        <v>261</v>
      </c>
    </row>
    <row r="988" customFormat="false" ht="12.75" hidden="false" customHeight="false" outlineLevel="0" collapsed="false">
      <c r="A988" s="3" t="e">
        <f aca="false">A987+1</f>
        <v>#VALUE!</v>
      </c>
      <c r="B988" s="0" t="n">
        <v>1125</v>
      </c>
      <c r="C988" s="0" t="str">
        <f aca="false">IF(GM988&lt;&gt;B988,"Error","OK")</f>
        <v>OK</v>
      </c>
      <c r="D988" s="3" t="s">
        <v>1874</v>
      </c>
      <c r="E988" s="3" t="n">
        <v>8</v>
      </c>
      <c r="H988" s="3" t="n">
        <v>2</v>
      </c>
      <c r="BT988" s="3" t="n">
        <v>24</v>
      </c>
      <c r="BU988" s="3" t="n">
        <v>1</v>
      </c>
      <c r="BV988" s="3" t="n">
        <v>5</v>
      </c>
      <c r="BW988" s="0" t="n">
        <v>12</v>
      </c>
      <c r="BY988" s="3" t="n">
        <v>39</v>
      </c>
      <c r="BZ988" s="3" t="n">
        <v>7</v>
      </c>
      <c r="CE988" s="3" t="n">
        <v>255</v>
      </c>
      <c r="CF988" s="3" t="n">
        <v>1</v>
      </c>
      <c r="CH988" s="3" t="n">
        <v>1</v>
      </c>
      <c r="CJ988" s="3" t="n">
        <v>1</v>
      </c>
      <c r="CK988" s="3" t="n">
        <v>1937</v>
      </c>
      <c r="CL988" s="3" t="n">
        <v>1950</v>
      </c>
      <c r="CM988" s="3" t="n">
        <v>1030</v>
      </c>
      <c r="CN988" s="3" t="n">
        <v>2018</v>
      </c>
      <c r="CR988" s="6" t="n">
        <v>10</v>
      </c>
      <c r="CX988" s="3" t="s">
        <v>234</v>
      </c>
      <c r="CY988" s="3" t="s">
        <v>234</v>
      </c>
      <c r="GM988" s="0" t="n">
        <v>1125</v>
      </c>
      <c r="GN988" s="2" t="n">
        <v>-1</v>
      </c>
      <c r="GW988" s="3" t="s">
        <v>234</v>
      </c>
    </row>
    <row r="989" customFormat="false" ht="12.75" hidden="false" customHeight="false" outlineLevel="0" collapsed="false">
      <c r="A989" s="3" t="e">
        <f aca="false">A988+1</f>
        <v>#VALUE!</v>
      </c>
      <c r="B989" s="0" t="n">
        <v>1126</v>
      </c>
      <c r="C989" s="0" t="str">
        <f aca="false">IF(GM989&lt;&gt;B989,"Error","OK")</f>
        <v>OK</v>
      </c>
      <c r="D989" s="3" t="s">
        <v>1875</v>
      </c>
      <c r="E989" s="3" t="n">
        <v>8</v>
      </c>
      <c r="H989" s="3" t="n">
        <v>2</v>
      </c>
      <c r="BT989" s="3" t="n">
        <v>24</v>
      </c>
      <c r="BU989" s="3" t="n">
        <v>1</v>
      </c>
      <c r="BV989" s="3" t="n">
        <v>5</v>
      </c>
      <c r="BW989" s="0" t="n">
        <v>13</v>
      </c>
      <c r="BY989" s="3" t="n">
        <v>42</v>
      </c>
      <c r="BZ989" s="3" t="n">
        <v>7</v>
      </c>
      <c r="CE989" s="3" t="n">
        <v>255</v>
      </c>
      <c r="CF989" s="3" t="n">
        <v>1</v>
      </c>
      <c r="CH989" s="3" t="n">
        <v>1</v>
      </c>
      <c r="CJ989" s="3" t="n">
        <v>1</v>
      </c>
      <c r="CK989" s="3" t="n">
        <v>1939</v>
      </c>
      <c r="CL989" s="3" t="n">
        <v>1950</v>
      </c>
      <c r="CM989" s="3" t="n">
        <v>1030</v>
      </c>
      <c r="CN989" s="3" t="n">
        <v>2018</v>
      </c>
      <c r="CR989" s="6" t="n">
        <v>14</v>
      </c>
      <c r="CX989" s="3" t="s">
        <v>234</v>
      </c>
      <c r="CY989" s="3" t="s">
        <v>234</v>
      </c>
      <c r="GM989" s="0" t="n">
        <v>1126</v>
      </c>
      <c r="GN989" s="2" t="n">
        <v>-1</v>
      </c>
      <c r="GW989" s="3" t="s">
        <v>234</v>
      </c>
    </row>
    <row r="990" customFormat="false" ht="12.75" hidden="false" customHeight="false" outlineLevel="0" collapsed="false">
      <c r="A990" s="3" t="e">
        <f aca="false">A989+1</f>
        <v>#VALUE!</v>
      </c>
      <c r="B990" s="0" t="n">
        <v>1127</v>
      </c>
      <c r="C990" s="0" t="str">
        <f aca="false">IF(GM990&lt;&gt;B990,"Error","OK")</f>
        <v>OK</v>
      </c>
      <c r="D990" s="3" t="s">
        <v>1876</v>
      </c>
      <c r="E990" s="3" t="n">
        <v>8</v>
      </c>
      <c r="H990" s="3" t="n">
        <v>1</v>
      </c>
      <c r="BT990" s="3" t="n">
        <v>24</v>
      </c>
      <c r="BU990" s="3" t="n">
        <v>1</v>
      </c>
      <c r="BV990" s="3" t="n">
        <v>5</v>
      </c>
      <c r="BW990" s="0" t="n">
        <v>14</v>
      </c>
      <c r="BY990" s="3" t="n">
        <v>72</v>
      </c>
      <c r="BZ990" s="3" t="n">
        <v>7</v>
      </c>
      <c r="CE990" s="3" t="n">
        <v>255</v>
      </c>
      <c r="CF990" s="3" t="n">
        <v>1</v>
      </c>
      <c r="CH990" s="3" t="n">
        <v>1</v>
      </c>
      <c r="CJ990" s="3" t="n">
        <v>7</v>
      </c>
      <c r="CK990" s="3" t="n">
        <v>1940</v>
      </c>
      <c r="CL990" s="3" t="n">
        <v>1950</v>
      </c>
      <c r="CM990" s="3" t="n">
        <v>1030</v>
      </c>
      <c r="CN990" s="3" t="n">
        <v>2018</v>
      </c>
      <c r="CR990" s="6" t="n">
        <v>12</v>
      </c>
      <c r="CX990" s="3" t="s">
        <v>234</v>
      </c>
      <c r="CY990" s="3" t="s">
        <v>234</v>
      </c>
      <c r="GM990" s="0" t="n">
        <v>1127</v>
      </c>
      <c r="GN990" s="2" t="n">
        <v>-1</v>
      </c>
      <c r="GW990" s="3" t="s">
        <v>234</v>
      </c>
    </row>
    <row r="991" customFormat="false" ht="12.75" hidden="false" customHeight="false" outlineLevel="0" collapsed="false">
      <c r="A991" s="3" t="e">
        <f aca="false">A990+1</f>
        <v>#VALUE!</v>
      </c>
      <c r="B991" s="0" t="n">
        <v>1128</v>
      </c>
      <c r="C991" s="0" t="str">
        <f aca="false">IF(GM991&lt;&gt;B991,"Error","OK")</f>
        <v>OK</v>
      </c>
      <c r="D991" s="3" t="s">
        <v>1877</v>
      </c>
      <c r="E991" s="3" t="n">
        <v>8</v>
      </c>
      <c r="H991" s="3" t="n">
        <v>2</v>
      </c>
      <c r="BT991" s="3" t="n">
        <v>24</v>
      </c>
      <c r="BU991" s="3" t="n">
        <v>1</v>
      </c>
      <c r="BV991" s="3" t="n">
        <v>5</v>
      </c>
      <c r="BW991" s="0" t="n">
        <v>14</v>
      </c>
      <c r="BY991" s="3" t="n">
        <v>81</v>
      </c>
      <c r="BZ991" s="3" t="n">
        <v>8</v>
      </c>
      <c r="CE991" s="3" t="n">
        <v>255</v>
      </c>
      <c r="CF991" s="3" t="n">
        <v>1</v>
      </c>
      <c r="CH991" s="3" t="n">
        <v>1</v>
      </c>
      <c r="CJ991" s="3" t="n">
        <v>5</v>
      </c>
      <c r="CK991" s="3" t="n">
        <v>1942</v>
      </c>
      <c r="CL991" s="3" t="n">
        <v>1950</v>
      </c>
      <c r="CM991" s="3" t="n">
        <v>1030</v>
      </c>
      <c r="CN991" s="3" t="n">
        <v>2018</v>
      </c>
      <c r="CR991" s="6" t="n">
        <v>14</v>
      </c>
      <c r="CX991" s="3" t="s">
        <v>234</v>
      </c>
      <c r="CY991" s="3" t="s">
        <v>234</v>
      </c>
      <c r="GM991" s="0" t="n">
        <v>1128</v>
      </c>
      <c r="GN991" s="2" t="n">
        <v>-1</v>
      </c>
      <c r="GW991" s="3" t="s">
        <v>234</v>
      </c>
    </row>
    <row r="992" customFormat="false" ht="12.75" hidden="false" customHeight="false" outlineLevel="0" collapsed="false">
      <c r="A992" s="3" t="e">
        <f aca="false">A991+1</f>
        <v>#VALUE!</v>
      </c>
      <c r="B992" s="0" t="n">
        <v>1129</v>
      </c>
      <c r="C992" s="0" t="str">
        <f aca="false">IF(GM992&lt;&gt;B992,"Error","OK")</f>
        <v>OK</v>
      </c>
      <c r="D992" s="3" t="s">
        <v>1878</v>
      </c>
      <c r="E992" s="3" t="n">
        <v>8</v>
      </c>
      <c r="H992" s="3" t="n">
        <v>2</v>
      </c>
      <c r="BT992" s="3" t="n">
        <v>24</v>
      </c>
      <c r="BU992" s="3" t="n">
        <v>1</v>
      </c>
      <c r="BV992" s="3" t="n">
        <v>5</v>
      </c>
      <c r="BW992" s="0" t="n">
        <v>14</v>
      </c>
      <c r="BY992" s="3" t="n">
        <v>81</v>
      </c>
      <c r="BZ992" s="3" t="n">
        <v>6</v>
      </c>
      <c r="CE992" s="3" t="n">
        <v>255</v>
      </c>
      <c r="CF992" s="3" t="n">
        <v>1</v>
      </c>
      <c r="CH992" s="3" t="n">
        <v>1</v>
      </c>
      <c r="CJ992" s="3" t="n">
        <v>1</v>
      </c>
      <c r="CK992" s="3" t="n">
        <v>1945</v>
      </c>
      <c r="CL992" s="3" t="n">
        <v>1950</v>
      </c>
      <c r="CM992" s="3" t="n">
        <v>1030</v>
      </c>
      <c r="CN992" s="3" t="n">
        <v>2018</v>
      </c>
      <c r="CR992" s="6" t="n">
        <v>16</v>
      </c>
      <c r="CX992" s="3" t="s">
        <v>234</v>
      </c>
      <c r="CY992" s="3" t="s">
        <v>234</v>
      </c>
      <c r="GM992" s="0" t="n">
        <v>1129</v>
      </c>
      <c r="GN992" s="2" t="n">
        <v>-1</v>
      </c>
      <c r="GW992" s="3" t="s">
        <v>234</v>
      </c>
    </row>
    <row r="993" customFormat="false" ht="12.75" hidden="false" customHeight="false" outlineLevel="0" collapsed="false">
      <c r="A993" s="3" t="e">
        <f aca="false">A992+1</f>
        <v>#VALUE!</v>
      </c>
      <c r="B993" s="0" t="n">
        <v>1130</v>
      </c>
      <c r="C993" s="0" t="str">
        <f aca="false">IF(GM993&lt;&gt;B993,"Error","OK")</f>
        <v>OK</v>
      </c>
      <c r="D993" s="3" t="s">
        <v>1879</v>
      </c>
      <c r="E993" s="3" t="n">
        <v>8</v>
      </c>
      <c r="H993" s="3" t="n">
        <v>1</v>
      </c>
      <c r="BT993" s="3" t="n">
        <v>24</v>
      </c>
      <c r="BU993" s="3" t="n">
        <v>1</v>
      </c>
      <c r="BV993" s="3" t="n">
        <v>5</v>
      </c>
      <c r="BW993" s="0" t="n">
        <v>14</v>
      </c>
      <c r="BY993" s="3" t="n">
        <v>90</v>
      </c>
      <c r="BZ993" s="3" t="n">
        <v>8</v>
      </c>
      <c r="CE993" s="3" t="n">
        <v>255</v>
      </c>
      <c r="CF993" s="3" t="n">
        <v>7</v>
      </c>
      <c r="CH993" s="3" t="n">
        <v>1</v>
      </c>
      <c r="CJ993" s="3" t="n">
        <v>4</v>
      </c>
      <c r="CK993" s="3" t="n">
        <v>1945</v>
      </c>
      <c r="CL993" s="3" t="n">
        <v>1950</v>
      </c>
      <c r="CM993" s="3" t="n">
        <v>1030</v>
      </c>
      <c r="CN993" s="3" t="n">
        <v>2018</v>
      </c>
      <c r="CR993" s="6" t="n">
        <v>25</v>
      </c>
      <c r="CX993" s="3" t="s">
        <v>234</v>
      </c>
      <c r="CY993" s="3" t="s">
        <v>234</v>
      </c>
      <c r="GM993" s="0" t="n">
        <v>1130</v>
      </c>
      <c r="GN993" s="2" t="n">
        <v>-1</v>
      </c>
      <c r="GW993" s="3" t="s">
        <v>234</v>
      </c>
    </row>
    <row r="994" customFormat="false" ht="12.75" hidden="false" customHeight="false" outlineLevel="0" collapsed="false">
      <c r="A994" s="3" t="e">
        <f aca="false">A993+1</f>
        <v>#VALUE!</v>
      </c>
      <c r="B994" s="0" t="n">
        <v>1131</v>
      </c>
      <c r="C994" s="0" t="str">
        <f aca="false">IF(GM994&lt;&gt;B994,"Error","OK")</f>
        <v>OK</v>
      </c>
      <c r="D994" s="3" t="s">
        <v>1880</v>
      </c>
      <c r="E994" s="3" t="n">
        <v>8</v>
      </c>
      <c r="H994" s="3" t="n">
        <v>2</v>
      </c>
      <c r="BT994" s="3" t="n">
        <v>24</v>
      </c>
      <c r="BU994" s="3" t="n">
        <v>1</v>
      </c>
      <c r="BV994" s="3" t="n">
        <v>5</v>
      </c>
      <c r="BW994" s="0" t="n">
        <v>14</v>
      </c>
      <c r="BY994" s="3" t="n">
        <v>117</v>
      </c>
      <c r="BZ994" s="3" t="n">
        <v>8</v>
      </c>
      <c r="CE994" s="3" t="n">
        <v>255</v>
      </c>
      <c r="CF994" s="3" t="n">
        <v>2</v>
      </c>
      <c r="CH994" s="3" t="n">
        <v>1</v>
      </c>
      <c r="CJ994" s="3" t="n">
        <v>9</v>
      </c>
      <c r="CK994" s="3" t="n">
        <v>1940</v>
      </c>
      <c r="CL994" s="3" t="n">
        <v>1950</v>
      </c>
      <c r="CM994" s="3" t="n">
        <v>1030</v>
      </c>
      <c r="CN994" s="3" t="n">
        <v>2018</v>
      </c>
      <c r="CR994" s="6" t="n">
        <v>19</v>
      </c>
      <c r="CX994" s="3" t="s">
        <v>234</v>
      </c>
      <c r="CY994" s="3" t="s">
        <v>234</v>
      </c>
      <c r="GM994" s="0" t="n">
        <v>1131</v>
      </c>
      <c r="GN994" s="2" t="n">
        <v>-1</v>
      </c>
      <c r="GW994" s="3" t="s">
        <v>234</v>
      </c>
    </row>
    <row r="995" customFormat="false" ht="12.75" hidden="false" customHeight="false" outlineLevel="0" collapsed="false">
      <c r="A995" s="3" t="e">
        <f aca="false">A994+1</f>
        <v>#VALUE!</v>
      </c>
      <c r="B995" s="0" t="n">
        <v>1132</v>
      </c>
      <c r="C995" s="0" t="str">
        <f aca="false">IF(GM995&lt;&gt;B995,"Error","OK")</f>
        <v>OK</v>
      </c>
      <c r="D995" s="3" t="s">
        <v>1881</v>
      </c>
      <c r="E995" s="3" t="n">
        <v>8</v>
      </c>
      <c r="H995" s="3" t="n">
        <v>2</v>
      </c>
      <c r="BT995" s="3" t="n">
        <v>24</v>
      </c>
      <c r="BU995" s="3" t="n">
        <v>1</v>
      </c>
      <c r="BV995" s="3" t="n">
        <v>5</v>
      </c>
      <c r="BW995" s="0" t="n">
        <v>14</v>
      </c>
      <c r="BY995" s="3" t="n">
        <v>90</v>
      </c>
      <c r="BZ995" s="3" t="n">
        <v>13</v>
      </c>
      <c r="CE995" s="3" t="n">
        <v>255</v>
      </c>
      <c r="CF995" s="3" t="n">
        <v>2</v>
      </c>
      <c r="CH995" s="3" t="n">
        <v>1</v>
      </c>
      <c r="CJ995" s="3" t="n">
        <v>1</v>
      </c>
      <c r="CK995" s="3" t="n">
        <v>1944</v>
      </c>
      <c r="CL995" s="3" t="n">
        <v>1950</v>
      </c>
      <c r="CM995" s="3" t="n">
        <v>1030</v>
      </c>
      <c r="CN995" s="3" t="n">
        <v>2018</v>
      </c>
      <c r="CR995" s="6" t="n">
        <v>22</v>
      </c>
      <c r="CX995" s="3" t="s">
        <v>234</v>
      </c>
      <c r="CY995" s="3" t="s">
        <v>234</v>
      </c>
      <c r="GM995" s="0" t="n">
        <v>1132</v>
      </c>
      <c r="GN995" s="2" t="n">
        <v>-1</v>
      </c>
      <c r="GW995" s="3" t="s">
        <v>234</v>
      </c>
    </row>
    <row r="996" customFormat="false" ht="12.75" hidden="false" customHeight="false" outlineLevel="0" collapsed="false">
      <c r="A996" s="3" t="e">
        <f aca="false">A995+1</f>
        <v>#VALUE!</v>
      </c>
      <c r="B996" s="0" t="n">
        <v>1133</v>
      </c>
      <c r="C996" s="0" t="str">
        <f aca="false">IF(GM996&lt;&gt;B996,"Error","OK")</f>
        <v>OK</v>
      </c>
      <c r="D996" s="3" t="s">
        <v>1882</v>
      </c>
      <c r="E996" s="3" t="n">
        <v>8</v>
      </c>
      <c r="H996" s="3" t="n">
        <v>3</v>
      </c>
      <c r="BT996" s="3" t="n">
        <v>24</v>
      </c>
      <c r="BU996" s="3" t="n">
        <v>1</v>
      </c>
      <c r="BV996" s="3" t="n">
        <v>5</v>
      </c>
      <c r="BW996" s="0" t="n">
        <v>14</v>
      </c>
      <c r="BY996" s="3" t="n">
        <v>99</v>
      </c>
      <c r="BZ996" s="3" t="n">
        <v>6</v>
      </c>
      <c r="CE996" s="3" t="n">
        <v>255</v>
      </c>
      <c r="CF996" s="3" t="n">
        <v>6</v>
      </c>
      <c r="CH996" s="3" t="n">
        <v>1</v>
      </c>
      <c r="CJ996" s="3" t="n">
        <v>4</v>
      </c>
      <c r="CK996" s="3" t="n">
        <v>1945</v>
      </c>
      <c r="CL996" s="3" t="n">
        <v>1950</v>
      </c>
      <c r="CM996" s="3" t="n">
        <v>1030</v>
      </c>
      <c r="CN996" s="3" t="n">
        <v>2018</v>
      </c>
      <c r="CR996" s="6" t="n">
        <v>27</v>
      </c>
      <c r="CX996" s="3" t="s">
        <v>234</v>
      </c>
      <c r="CY996" s="3" t="s">
        <v>234</v>
      </c>
      <c r="GM996" s="0" t="n">
        <v>1133</v>
      </c>
      <c r="GN996" s="2" t="n">
        <v>-1</v>
      </c>
      <c r="GW996" s="3" t="s">
        <v>234</v>
      </c>
    </row>
    <row r="997" customFormat="false" ht="12.75" hidden="false" customHeight="false" outlineLevel="0" collapsed="false">
      <c r="A997" s="3" t="e">
        <f aca="false">A996+1</f>
        <v>#VALUE!</v>
      </c>
      <c r="B997" s="0" t="n">
        <v>1134</v>
      </c>
      <c r="C997" s="0" t="str">
        <f aca="false">IF(GM997&lt;&gt;B997,"Error","OK")</f>
        <v>OK</v>
      </c>
      <c r="D997" s="3" t="s">
        <v>1883</v>
      </c>
      <c r="E997" s="3" t="n">
        <v>8</v>
      </c>
      <c r="H997" s="3" t="n">
        <v>3</v>
      </c>
      <c r="BT997" s="3" t="n">
        <v>24</v>
      </c>
      <c r="BU997" s="3" t="n">
        <v>1</v>
      </c>
      <c r="BV997" s="3" t="n">
        <v>5</v>
      </c>
      <c r="BW997" s="0" t="n">
        <v>14</v>
      </c>
      <c r="BY997" s="3" t="n">
        <v>128</v>
      </c>
      <c r="BZ997" s="3" t="n">
        <v>10</v>
      </c>
      <c r="CE997" s="3" t="n">
        <v>255</v>
      </c>
      <c r="CF997" s="3" t="n">
        <v>5</v>
      </c>
      <c r="CH997" s="3" t="n">
        <v>1</v>
      </c>
      <c r="CJ997" s="3" t="n">
        <v>11</v>
      </c>
      <c r="CK997" s="3" t="n">
        <v>1943</v>
      </c>
      <c r="CL997" s="3" t="n">
        <v>1950</v>
      </c>
      <c r="CM997" s="3" t="n">
        <v>1030</v>
      </c>
      <c r="CN997" s="3" t="n">
        <v>2018</v>
      </c>
      <c r="CR997" s="6" t="n">
        <v>18</v>
      </c>
      <c r="CX997" s="3" t="s">
        <v>234</v>
      </c>
      <c r="CY997" s="3" t="s">
        <v>234</v>
      </c>
      <c r="GM997" s="0" t="n">
        <v>1134</v>
      </c>
      <c r="GN997" s="2" t="n">
        <v>-1</v>
      </c>
      <c r="GW997" s="3" t="s">
        <v>234</v>
      </c>
    </row>
    <row r="998" customFormat="false" ht="12.75" hidden="false" customHeight="false" outlineLevel="0" collapsed="false">
      <c r="A998" s="3" t="e">
        <f aca="false">A997+1</f>
        <v>#VALUE!</v>
      </c>
      <c r="B998" s="0" t="n">
        <v>1135</v>
      </c>
      <c r="C998" s="0" t="str">
        <f aca="false">IF(GM998&lt;&gt;B998,"Error","OK")</f>
        <v>OK</v>
      </c>
      <c r="D998" s="3" t="s">
        <v>1884</v>
      </c>
      <c r="E998" s="3" t="n">
        <v>8</v>
      </c>
      <c r="H998" s="3" t="n">
        <v>1</v>
      </c>
      <c r="BT998" s="3" t="n">
        <v>24</v>
      </c>
      <c r="BU998" s="3" t="n">
        <v>1</v>
      </c>
      <c r="BV998" s="3" t="n">
        <v>5</v>
      </c>
      <c r="BW998" s="0" t="n">
        <v>14</v>
      </c>
      <c r="BY998" s="3" t="n">
        <v>34</v>
      </c>
      <c r="BZ998" s="3" t="n">
        <v>4</v>
      </c>
      <c r="CE998" s="3" t="n">
        <v>255</v>
      </c>
      <c r="CF998" s="3" t="n">
        <v>4</v>
      </c>
      <c r="CH998" s="3" t="n">
        <v>1</v>
      </c>
      <c r="CJ998" s="3" t="n">
        <v>4</v>
      </c>
      <c r="CK998" s="3" t="n">
        <v>1945</v>
      </c>
      <c r="CL998" s="3" t="n">
        <v>1950</v>
      </c>
      <c r="CM998" s="3" t="n">
        <v>1030</v>
      </c>
      <c r="CN998" s="3" t="n">
        <v>2018</v>
      </c>
      <c r="CR998" s="6" t="n">
        <v>22</v>
      </c>
      <c r="CX998" s="3" t="s">
        <v>234</v>
      </c>
      <c r="CY998" s="3" t="s">
        <v>234</v>
      </c>
      <c r="GM998" s="0" t="n">
        <v>1135</v>
      </c>
      <c r="GN998" s="2" t="n">
        <v>-1</v>
      </c>
      <c r="GW998" s="3" t="s">
        <v>234</v>
      </c>
    </row>
    <row r="999" customFormat="false" ht="12.75" hidden="false" customHeight="false" outlineLevel="0" collapsed="false">
      <c r="A999" s="3" t="e">
        <f aca="false">A998+1</f>
        <v>#VALUE!</v>
      </c>
      <c r="B999" s="0" t="n">
        <v>1136</v>
      </c>
      <c r="C999" s="0" t="str">
        <f aca="false">IF(GM999&lt;&gt;B999,"Error","OK")</f>
        <v>OK</v>
      </c>
      <c r="D999" s="3" t="s">
        <v>1885</v>
      </c>
      <c r="E999" s="3" t="n">
        <v>8</v>
      </c>
      <c r="H999" s="3" t="n">
        <v>3</v>
      </c>
      <c r="BT999" s="3" t="n">
        <v>24</v>
      </c>
      <c r="BU999" s="3" t="n">
        <v>1</v>
      </c>
      <c r="BV999" s="3" t="n">
        <v>5</v>
      </c>
      <c r="BW999" s="0" t="n">
        <v>14</v>
      </c>
      <c r="BY999" s="3" t="n">
        <v>108</v>
      </c>
      <c r="BZ999" s="3" t="n">
        <v>6</v>
      </c>
      <c r="CE999" s="3" t="n">
        <v>255</v>
      </c>
      <c r="CF999" s="3" t="n">
        <v>3</v>
      </c>
      <c r="CH999" s="3" t="n">
        <v>1</v>
      </c>
      <c r="CJ999" s="3" t="n">
        <v>4</v>
      </c>
      <c r="CK999" s="3" t="n">
        <v>1945</v>
      </c>
      <c r="CL999" s="3" t="n">
        <v>1950</v>
      </c>
      <c r="CM999" s="3" t="n">
        <v>1030</v>
      </c>
      <c r="CN999" s="3" t="n">
        <v>2018</v>
      </c>
      <c r="CR999" s="6" t="n">
        <v>25</v>
      </c>
      <c r="CX999" s="3" t="s">
        <v>234</v>
      </c>
      <c r="CY999" s="3" t="s">
        <v>234</v>
      </c>
      <c r="GM999" s="0" t="n">
        <v>1136</v>
      </c>
      <c r="GN999" s="2" t="n">
        <v>-1</v>
      </c>
      <c r="GW999" s="3" t="s">
        <v>234</v>
      </c>
    </row>
    <row r="1000" customFormat="false" ht="12.75" hidden="false" customHeight="false" outlineLevel="0" collapsed="false">
      <c r="A1000" s="3" t="e">
        <f aca="false">A999+1</f>
        <v>#VALUE!</v>
      </c>
      <c r="B1000" s="0" t="n">
        <v>1137</v>
      </c>
      <c r="C1000" s="0" t="str">
        <f aca="false">IF(GM1000&lt;&gt;B1000,"Error","OK")</f>
        <v>OK</v>
      </c>
      <c r="D1000" s="3" t="s">
        <v>1886</v>
      </c>
      <c r="E1000" s="3" t="n">
        <v>8</v>
      </c>
      <c r="H1000" s="3" t="n">
        <v>3</v>
      </c>
      <c r="BT1000" s="3" t="n">
        <v>24</v>
      </c>
      <c r="BU1000" s="3" t="n">
        <v>1</v>
      </c>
      <c r="BV1000" s="3" t="n">
        <v>5</v>
      </c>
      <c r="BW1000" s="0" t="n">
        <v>14</v>
      </c>
      <c r="BY1000" s="3" t="n">
        <v>84</v>
      </c>
      <c r="BZ1000" s="3" t="n">
        <v>8</v>
      </c>
      <c r="CE1000" s="3" t="n">
        <v>255</v>
      </c>
      <c r="CF1000" s="3" t="n">
        <v>71</v>
      </c>
      <c r="CH1000" s="3" t="n">
        <v>1</v>
      </c>
      <c r="CJ1000" s="3" t="n">
        <v>6</v>
      </c>
      <c r="CK1000" s="3" t="n">
        <v>1942</v>
      </c>
      <c r="CL1000" s="3" t="n">
        <v>1950</v>
      </c>
      <c r="CM1000" s="3" t="n">
        <v>1030</v>
      </c>
      <c r="CN1000" s="3" t="n">
        <v>2018</v>
      </c>
      <c r="CR1000" s="6" t="n">
        <v>14</v>
      </c>
      <c r="CX1000" s="3" t="s">
        <v>281</v>
      </c>
      <c r="CY1000" s="3" t="s">
        <v>281</v>
      </c>
      <c r="GM1000" s="0" t="n">
        <v>1137</v>
      </c>
      <c r="GN1000" s="2" t="n">
        <v>-1</v>
      </c>
      <c r="GW1000" s="3" t="s">
        <v>281</v>
      </c>
    </row>
    <row r="1001" customFormat="false" ht="12.75" hidden="false" customHeight="false" outlineLevel="0" collapsed="false">
      <c r="A1001" s="3" t="e">
        <f aca="false">A1000+1</f>
        <v>#VALUE!</v>
      </c>
      <c r="B1001" s="0" t="n">
        <v>1138</v>
      </c>
      <c r="C1001" s="0" t="str">
        <f aca="false">IF(GM1001&lt;&gt;B1001,"Error","OK")</f>
        <v>OK</v>
      </c>
      <c r="D1001" s="3" t="s">
        <v>1887</v>
      </c>
      <c r="E1001" s="3" t="n">
        <v>8</v>
      </c>
      <c r="H1001" s="3" t="n">
        <v>1</v>
      </c>
      <c r="BT1001" s="3" t="n">
        <v>24</v>
      </c>
      <c r="BU1001" s="3" t="n">
        <v>1</v>
      </c>
      <c r="BV1001" s="3" t="n">
        <v>5</v>
      </c>
      <c r="BW1001" s="0" t="n">
        <v>14</v>
      </c>
      <c r="BY1001" s="3" t="n">
        <v>54</v>
      </c>
      <c r="BZ1001" s="3" t="n">
        <v>11</v>
      </c>
      <c r="CE1001" s="3" t="n">
        <v>255</v>
      </c>
      <c r="CF1001" s="3" t="n">
        <v>72</v>
      </c>
      <c r="CH1001" s="3" t="n">
        <v>1</v>
      </c>
      <c r="CJ1001" s="3" t="n">
        <v>3</v>
      </c>
      <c r="CK1001" s="3" t="n">
        <v>1942</v>
      </c>
      <c r="CL1001" s="3" t="n">
        <v>1950</v>
      </c>
      <c r="CM1001" s="3" t="n">
        <v>1030</v>
      </c>
      <c r="CN1001" s="3" t="n">
        <v>2018</v>
      </c>
      <c r="CR1001" s="6" t="n">
        <v>12</v>
      </c>
      <c r="CX1001" s="3" t="s">
        <v>281</v>
      </c>
      <c r="CY1001" s="3" t="s">
        <v>281</v>
      </c>
      <c r="GM1001" s="0" t="n">
        <v>1138</v>
      </c>
      <c r="GN1001" s="2" t="n">
        <v>-1</v>
      </c>
      <c r="GW1001" s="3" t="s">
        <v>281</v>
      </c>
    </row>
    <row r="1002" customFormat="false" ht="12.75" hidden="false" customHeight="false" outlineLevel="0" collapsed="false">
      <c r="A1002" s="3" t="e">
        <f aca="false">A1001+1</f>
        <v>#VALUE!</v>
      </c>
      <c r="B1002" s="0" t="n">
        <v>1139</v>
      </c>
      <c r="C1002" s="0" t="str">
        <f aca="false">IF(GM1002&lt;&gt;B1002,"Error","OK")</f>
        <v>OK</v>
      </c>
      <c r="D1002" s="3" t="s">
        <v>1888</v>
      </c>
      <c r="E1002" s="3" t="n">
        <v>8</v>
      </c>
      <c r="H1002" s="3" t="n">
        <v>2</v>
      </c>
      <c r="BT1002" s="3" t="n">
        <v>24</v>
      </c>
      <c r="BU1002" s="3" t="n">
        <v>1</v>
      </c>
      <c r="BV1002" s="3" t="n">
        <v>5</v>
      </c>
      <c r="BW1002" s="0" t="n">
        <v>14</v>
      </c>
      <c r="BY1002" s="3" t="n">
        <v>72</v>
      </c>
      <c r="BZ1002" s="3" t="n">
        <v>8</v>
      </c>
      <c r="CE1002" s="3" t="n">
        <v>255</v>
      </c>
      <c r="CF1002" s="3" t="n">
        <v>70</v>
      </c>
      <c r="CH1002" s="3" t="n">
        <v>1</v>
      </c>
      <c r="CJ1002" s="3" t="n">
        <v>3</v>
      </c>
      <c r="CK1002" s="3" t="n">
        <v>1943</v>
      </c>
      <c r="CL1002" s="3" t="n">
        <v>1950</v>
      </c>
      <c r="CM1002" s="3" t="n">
        <v>1030</v>
      </c>
      <c r="CN1002" s="3" t="n">
        <v>2018</v>
      </c>
      <c r="CR1002" s="6" t="n">
        <v>15</v>
      </c>
      <c r="CX1002" s="3" t="s">
        <v>281</v>
      </c>
      <c r="CY1002" s="3" t="s">
        <v>281</v>
      </c>
      <c r="GM1002" s="0" t="n">
        <v>1139</v>
      </c>
      <c r="GN1002" s="2" t="n">
        <v>-1</v>
      </c>
      <c r="GW1002" s="3" t="s">
        <v>281</v>
      </c>
    </row>
    <row r="1003" customFormat="false" ht="12.75" hidden="false" customHeight="false" outlineLevel="0" collapsed="false">
      <c r="A1003" s="3" t="e">
        <f aca="false">A1002+1</f>
        <v>#VALUE!</v>
      </c>
      <c r="B1003" s="0" t="n">
        <v>1140</v>
      </c>
      <c r="C1003" s="0" t="str">
        <f aca="false">IF(GM1003&lt;&gt;B1003,"Error","OK")</f>
        <v>OK</v>
      </c>
      <c r="D1003" s="3" t="s">
        <v>1889</v>
      </c>
      <c r="E1003" s="3" t="n">
        <v>8</v>
      </c>
      <c r="H1003" s="3" t="n">
        <v>1</v>
      </c>
      <c r="BT1003" s="3" t="n">
        <v>24</v>
      </c>
      <c r="BU1003" s="3" t="n">
        <v>1</v>
      </c>
      <c r="BV1003" s="3" t="n">
        <v>5</v>
      </c>
      <c r="BW1003" s="0" t="n">
        <v>13</v>
      </c>
      <c r="BY1003" s="3" t="n">
        <v>60</v>
      </c>
      <c r="BZ1003" s="3" t="n">
        <v>8</v>
      </c>
      <c r="CE1003" s="3" t="n">
        <v>255</v>
      </c>
      <c r="CF1003" s="3" t="n">
        <v>70</v>
      </c>
      <c r="CH1003" s="3" t="n">
        <v>1</v>
      </c>
      <c r="CJ1003" s="3" t="n">
        <v>6</v>
      </c>
      <c r="CK1003" s="3" t="n">
        <v>1940</v>
      </c>
      <c r="CL1003" s="3" t="n">
        <v>1943</v>
      </c>
      <c r="CM1003" s="3" t="n">
        <v>1030</v>
      </c>
      <c r="CN1003" s="3" t="n">
        <v>2018</v>
      </c>
      <c r="CR1003" s="6" t="n">
        <v>8</v>
      </c>
      <c r="CX1003" s="3" t="s">
        <v>281</v>
      </c>
      <c r="CY1003" s="3" t="s">
        <v>281</v>
      </c>
      <c r="GM1003" s="0" t="n">
        <v>1140</v>
      </c>
      <c r="GN1003" s="2" t="n">
        <v>-1</v>
      </c>
      <c r="GW1003" s="3" t="s">
        <v>281</v>
      </c>
    </row>
    <row r="1004" customFormat="false" ht="12.75" hidden="false" customHeight="false" outlineLevel="0" collapsed="false">
      <c r="A1004" s="3" t="e">
        <f aca="false">A1003+1</f>
        <v>#VALUE!</v>
      </c>
      <c r="B1004" s="0" t="n">
        <v>1141</v>
      </c>
      <c r="C1004" s="0" t="str">
        <f aca="false">IF(GM1004&lt;&gt;B1004,"Error","OK")</f>
        <v>OK</v>
      </c>
      <c r="D1004" s="3" t="s">
        <v>1890</v>
      </c>
      <c r="E1004" s="3" t="n">
        <v>8</v>
      </c>
      <c r="H1004" s="3" t="n">
        <v>5</v>
      </c>
      <c r="BT1004" s="3" t="n">
        <v>24</v>
      </c>
      <c r="BU1004" s="3" t="n">
        <v>1</v>
      </c>
      <c r="BV1004" s="3" t="n">
        <v>5</v>
      </c>
      <c r="BW1004" s="0" t="n">
        <v>14</v>
      </c>
      <c r="BY1004" s="3" t="n">
        <v>66</v>
      </c>
      <c r="BZ1004" s="3" t="n">
        <v>7</v>
      </c>
      <c r="CE1004" s="3" t="n">
        <v>255</v>
      </c>
      <c r="CF1004" s="3" t="n">
        <v>70</v>
      </c>
      <c r="CH1004" s="3" t="n">
        <v>1</v>
      </c>
      <c r="CJ1004" s="3" t="n">
        <v>1</v>
      </c>
      <c r="CK1004" s="3" t="n">
        <v>1943</v>
      </c>
      <c r="CL1004" s="3" t="n">
        <v>1950</v>
      </c>
      <c r="CM1004" s="3" t="n">
        <v>1030</v>
      </c>
      <c r="CN1004" s="3" t="n">
        <v>2018</v>
      </c>
      <c r="CR1004" s="6" t="n">
        <v>14</v>
      </c>
      <c r="CX1004" s="3" t="s">
        <v>281</v>
      </c>
      <c r="CY1004" s="3" t="s">
        <v>281</v>
      </c>
      <c r="GM1004" s="0" t="n">
        <v>1141</v>
      </c>
      <c r="GN1004" s="2" t="n">
        <v>-1</v>
      </c>
      <c r="GW1004" s="3" t="s">
        <v>281</v>
      </c>
    </row>
    <row r="1005" customFormat="false" ht="12.75" hidden="false" customHeight="false" outlineLevel="0" collapsed="false">
      <c r="A1005" s="3" t="e">
        <f aca="false">A1004+1</f>
        <v>#VALUE!</v>
      </c>
      <c r="B1005" s="0" t="n">
        <v>1142</v>
      </c>
      <c r="C1005" s="0" t="str">
        <f aca="false">IF(GM1005&lt;&gt;B1005,"Error","OK")</f>
        <v>OK</v>
      </c>
      <c r="D1005" s="3" t="s">
        <v>1891</v>
      </c>
      <c r="E1005" s="3" t="n">
        <v>8</v>
      </c>
      <c r="H1005" s="3" t="n">
        <v>2</v>
      </c>
      <c r="BT1005" s="3" t="n">
        <v>24</v>
      </c>
      <c r="BU1005" s="3" t="n">
        <v>1</v>
      </c>
      <c r="BV1005" s="3" t="n">
        <v>5</v>
      </c>
      <c r="BW1005" s="0" t="n">
        <v>12</v>
      </c>
      <c r="BY1005" s="3" t="n">
        <v>50</v>
      </c>
      <c r="BZ1005" s="3" t="n">
        <v>6</v>
      </c>
      <c r="CE1005" s="3" t="n">
        <v>255</v>
      </c>
      <c r="CF1005" s="3" t="n">
        <v>332</v>
      </c>
      <c r="CH1005" s="3" t="n">
        <v>1</v>
      </c>
      <c r="CJ1005" s="3" t="n">
        <v>8</v>
      </c>
      <c r="CK1005" s="3" t="n">
        <v>1941</v>
      </c>
      <c r="CL1005" s="3" t="n">
        <v>1942</v>
      </c>
      <c r="CM1005" s="3" t="n">
        <v>1030</v>
      </c>
      <c r="CN1005" s="3" t="n">
        <v>2018</v>
      </c>
      <c r="CR1005" s="6" t="n">
        <v>12</v>
      </c>
      <c r="CX1005" s="3" t="s">
        <v>291</v>
      </c>
      <c r="CY1005" s="3" t="s">
        <v>291</v>
      </c>
      <c r="GM1005" s="0" t="n">
        <v>1142</v>
      </c>
      <c r="GN1005" s="2" t="n">
        <v>-1</v>
      </c>
      <c r="GW1005" s="3" t="s">
        <v>291</v>
      </c>
    </row>
    <row r="1006" customFormat="false" ht="12.75" hidden="false" customHeight="false" outlineLevel="0" collapsed="false">
      <c r="A1006" s="3" t="e">
        <f aca="false">A1005+1</f>
        <v>#VALUE!</v>
      </c>
      <c r="B1006" s="0" t="n">
        <v>1143</v>
      </c>
      <c r="C1006" s="0" t="str">
        <f aca="false">IF(GM1006&lt;&gt;B1006,"Error","OK")</f>
        <v>OK</v>
      </c>
      <c r="D1006" s="3" t="s">
        <v>1892</v>
      </c>
      <c r="E1006" s="3" t="n">
        <v>8</v>
      </c>
      <c r="H1006" s="3" t="n">
        <v>2</v>
      </c>
      <c r="BT1006" s="3" t="n">
        <v>24</v>
      </c>
      <c r="BU1006" s="3" t="n">
        <v>1</v>
      </c>
      <c r="BV1006" s="3" t="n">
        <v>5</v>
      </c>
      <c r="BW1006" s="0" t="n">
        <v>14</v>
      </c>
      <c r="BY1006" s="3" t="n">
        <v>70</v>
      </c>
      <c r="BZ1006" s="3" t="n">
        <v>8</v>
      </c>
      <c r="CE1006" s="3" t="n">
        <v>255</v>
      </c>
      <c r="CF1006" s="3" t="n">
        <v>258</v>
      </c>
      <c r="CH1006" s="3" t="n">
        <v>1</v>
      </c>
      <c r="CJ1006" s="3" t="n">
        <v>9</v>
      </c>
      <c r="CK1006" s="3" t="n">
        <v>1940</v>
      </c>
      <c r="CL1006" s="3" t="n">
        <v>1944</v>
      </c>
      <c r="CM1006" s="3" t="n">
        <v>1030</v>
      </c>
      <c r="CN1006" s="3" t="n">
        <v>2018</v>
      </c>
      <c r="CR1006" s="6" t="n">
        <v>17</v>
      </c>
      <c r="CX1006" s="3" t="s">
        <v>291</v>
      </c>
      <c r="CY1006" s="3" t="s">
        <v>291</v>
      </c>
      <c r="GM1006" s="0" t="n">
        <v>1143</v>
      </c>
      <c r="GN1006" s="2" t="n">
        <v>-1</v>
      </c>
      <c r="GW1006" s="3" t="s">
        <v>291</v>
      </c>
    </row>
    <row r="1007" customFormat="false" ht="12.75" hidden="false" customHeight="false" outlineLevel="0" collapsed="false">
      <c r="A1007" s="3" t="e">
        <f aca="false">A1006+1</f>
        <v>#VALUE!</v>
      </c>
      <c r="B1007" s="0" t="n">
        <v>1144</v>
      </c>
      <c r="C1007" s="0" t="str">
        <f aca="false">IF(GM1007&lt;&gt;B1007,"Error","OK")</f>
        <v>OK</v>
      </c>
      <c r="D1007" s="3" t="s">
        <v>1893</v>
      </c>
      <c r="E1007" s="3" t="n">
        <v>8</v>
      </c>
      <c r="H1007" s="3" t="n">
        <v>2</v>
      </c>
      <c r="BT1007" s="3" t="n">
        <v>24</v>
      </c>
      <c r="BU1007" s="3" t="n">
        <v>1</v>
      </c>
      <c r="BV1007" s="3" t="n">
        <v>5</v>
      </c>
      <c r="BW1007" s="0" t="n">
        <v>14</v>
      </c>
      <c r="BY1007" s="3" t="n">
        <v>70</v>
      </c>
      <c r="BZ1007" s="3" t="n">
        <v>13</v>
      </c>
      <c r="CE1007" s="3" t="n">
        <v>255</v>
      </c>
      <c r="CF1007" s="3" t="n">
        <v>258</v>
      </c>
      <c r="CH1007" s="3" t="n">
        <v>1</v>
      </c>
      <c r="CJ1007" s="3" t="n">
        <v>1</v>
      </c>
      <c r="CK1007" s="3" t="n">
        <v>1944</v>
      </c>
      <c r="CL1007" s="3" t="n">
        <v>1946</v>
      </c>
      <c r="CM1007" s="3" t="n">
        <v>1030</v>
      </c>
      <c r="CN1007" s="3" t="n">
        <v>2018</v>
      </c>
      <c r="CR1007" s="6" t="n">
        <v>19</v>
      </c>
      <c r="CX1007" s="3" t="s">
        <v>291</v>
      </c>
      <c r="CY1007" s="3" t="s">
        <v>291</v>
      </c>
      <c r="GM1007" s="0" t="n">
        <v>1144</v>
      </c>
      <c r="GN1007" s="2" t="n">
        <v>-1</v>
      </c>
      <c r="GW1007" s="3" t="s">
        <v>291</v>
      </c>
    </row>
    <row r="1008" customFormat="false" ht="12.75" hidden="false" customHeight="false" outlineLevel="0" collapsed="false">
      <c r="A1008" s="3" t="e">
        <f aca="false">A1007+1</f>
        <v>#VALUE!</v>
      </c>
      <c r="B1008" s="0" t="n">
        <v>1145</v>
      </c>
      <c r="C1008" s="0" t="str">
        <f aca="false">IF(GM1008&lt;&gt;B1008,"Error","OK")</f>
        <v>OK</v>
      </c>
      <c r="D1008" s="3" t="s">
        <v>1894</v>
      </c>
      <c r="E1008" s="3" t="n">
        <v>8</v>
      </c>
      <c r="H1008" s="3" t="n">
        <v>3</v>
      </c>
      <c r="BT1008" s="3" t="n">
        <v>24</v>
      </c>
      <c r="BU1008" s="3" t="n">
        <v>1</v>
      </c>
      <c r="BV1008" s="3" t="n">
        <v>5</v>
      </c>
      <c r="BW1008" s="0" t="n">
        <v>14</v>
      </c>
      <c r="BY1008" s="3" t="n">
        <v>70</v>
      </c>
      <c r="BZ1008" s="3" t="n">
        <v>13</v>
      </c>
      <c r="CE1008" s="3" t="n">
        <v>255</v>
      </c>
      <c r="CF1008" s="3" t="n">
        <v>258</v>
      </c>
      <c r="CH1008" s="3" t="n">
        <v>1</v>
      </c>
      <c r="CJ1008" s="3" t="n">
        <v>12</v>
      </c>
      <c r="CK1008" s="3" t="n">
        <v>1944</v>
      </c>
      <c r="CL1008" s="3" t="n">
        <v>1946</v>
      </c>
      <c r="CM1008" s="3" t="n">
        <v>1030</v>
      </c>
      <c r="CN1008" s="3" t="n">
        <v>2018</v>
      </c>
      <c r="CR1008" s="6" t="n">
        <v>21</v>
      </c>
      <c r="CX1008" s="3" t="s">
        <v>291</v>
      </c>
      <c r="CY1008" s="3" t="s">
        <v>291</v>
      </c>
      <c r="DV1008" s="15"/>
      <c r="GM1008" s="0" t="n">
        <v>1145</v>
      </c>
      <c r="GN1008" s="2" t="n">
        <v>-1</v>
      </c>
      <c r="GW1008" s="3" t="s">
        <v>291</v>
      </c>
    </row>
    <row r="1009" customFormat="false" ht="12.75" hidden="false" customHeight="false" outlineLevel="0" collapsed="false">
      <c r="A1009" s="3" t="e">
        <f aca="false">A1008+1</f>
        <v>#VALUE!</v>
      </c>
      <c r="B1009" s="0" t="n">
        <v>1146</v>
      </c>
      <c r="C1009" s="0" t="str">
        <f aca="false">IF(GM1009&lt;&gt;B1009,"Error","OK")</f>
        <v>OK</v>
      </c>
      <c r="D1009" s="3" t="s">
        <v>1895</v>
      </c>
      <c r="E1009" s="3" t="n">
        <v>8</v>
      </c>
      <c r="H1009" s="3" t="n">
        <v>3</v>
      </c>
      <c r="BT1009" s="3" t="n">
        <v>24</v>
      </c>
      <c r="BU1009" s="3" t="n">
        <v>1</v>
      </c>
      <c r="BV1009" s="3" t="n">
        <v>5</v>
      </c>
      <c r="BW1009" s="0" t="n">
        <v>15</v>
      </c>
      <c r="BY1009" s="3" t="n">
        <v>70</v>
      </c>
      <c r="BZ1009" s="3" t="n">
        <v>13</v>
      </c>
      <c r="CE1009" s="3" t="n">
        <v>255</v>
      </c>
      <c r="CF1009" s="3" t="n">
        <v>259</v>
      </c>
      <c r="CH1009" s="3" t="n">
        <v>1</v>
      </c>
      <c r="CJ1009" s="3" t="n">
        <v>4</v>
      </c>
      <c r="CK1009" s="3" t="n">
        <v>1945</v>
      </c>
      <c r="CL1009" s="3" t="n">
        <v>1946</v>
      </c>
      <c r="CM1009" s="3" t="n">
        <v>1030</v>
      </c>
      <c r="CN1009" s="3" t="n">
        <v>2018</v>
      </c>
      <c r="CR1009" s="6" t="n">
        <v>23</v>
      </c>
      <c r="CX1009" s="3" t="s">
        <v>291</v>
      </c>
      <c r="CY1009" s="3" t="s">
        <v>291</v>
      </c>
      <c r="DV1009" s="15"/>
      <c r="GM1009" s="0" t="n">
        <v>1146</v>
      </c>
      <c r="GN1009" s="2" t="n">
        <v>-1</v>
      </c>
      <c r="GW1009" s="3" t="s">
        <v>291</v>
      </c>
    </row>
    <row r="1010" customFormat="false" ht="12.75" hidden="false" customHeight="false" outlineLevel="0" collapsed="false">
      <c r="A1010" s="3" t="e">
        <f aca="false">A1009+1</f>
        <v>#VALUE!</v>
      </c>
      <c r="B1010" s="0" t="n">
        <v>1147</v>
      </c>
      <c r="C1010" s="0" t="str">
        <f aca="false">IF(GM1010&lt;&gt;B1010,"Error","OK")</f>
        <v>OK</v>
      </c>
      <c r="D1010" s="3" t="s">
        <v>1896</v>
      </c>
      <c r="E1010" s="3" t="n">
        <v>8</v>
      </c>
      <c r="H1010" s="3" t="n">
        <v>1</v>
      </c>
      <c r="BT1010" s="3" t="n">
        <v>24</v>
      </c>
      <c r="BU1010" s="3" t="n">
        <v>1</v>
      </c>
      <c r="BV1010" s="3" t="n">
        <v>5</v>
      </c>
      <c r="BW1010" s="0" t="n">
        <v>12</v>
      </c>
      <c r="BY1010" s="3" t="n">
        <v>168</v>
      </c>
      <c r="BZ1010" s="3" t="n">
        <v>5</v>
      </c>
      <c r="CE1010" s="3" t="n">
        <v>255</v>
      </c>
      <c r="CF1010" s="3" t="n">
        <v>337</v>
      </c>
      <c r="CH1010" s="3" t="n">
        <v>1</v>
      </c>
      <c r="CJ1010" s="3" t="n">
        <v>1</v>
      </c>
      <c r="CK1010" s="3" t="n">
        <v>1941</v>
      </c>
      <c r="CL1010" s="3" t="n">
        <v>1944</v>
      </c>
      <c r="CM1010" s="3" t="n">
        <v>1030</v>
      </c>
      <c r="CN1010" s="3" t="n">
        <v>2018</v>
      </c>
      <c r="CR1010" s="6" t="n">
        <v>8</v>
      </c>
      <c r="CX1010" s="3" t="s">
        <v>291</v>
      </c>
      <c r="CY1010" s="3" t="s">
        <v>291</v>
      </c>
      <c r="DV1010" s="15"/>
      <c r="GM1010" s="0" t="n">
        <v>1147</v>
      </c>
      <c r="GN1010" s="2" t="n">
        <v>-1</v>
      </c>
      <c r="GW1010" s="3" t="s">
        <v>291</v>
      </c>
    </row>
    <row r="1011" customFormat="false" ht="12.75" hidden="false" customHeight="false" outlineLevel="0" collapsed="false">
      <c r="A1011" s="3" t="e">
        <f aca="false">A1010+1</f>
        <v>#VALUE!</v>
      </c>
      <c r="B1011" s="0" t="n">
        <v>1148</v>
      </c>
      <c r="C1011" s="0" t="str">
        <f aca="false">IF(GM1011&lt;&gt;B1011,"Error","OK")</f>
        <v>OK</v>
      </c>
      <c r="D1011" s="3" t="s">
        <v>1897</v>
      </c>
      <c r="E1011" s="3" t="n">
        <v>8</v>
      </c>
      <c r="H1011" s="3" t="n">
        <v>2</v>
      </c>
      <c r="BT1011" s="3" t="n">
        <v>24</v>
      </c>
      <c r="BU1011" s="3" t="n">
        <v>1</v>
      </c>
      <c r="BV1011" s="3" t="n">
        <v>5</v>
      </c>
      <c r="BW1011" s="0" t="n">
        <v>13</v>
      </c>
      <c r="BY1011" s="3" t="n">
        <v>168</v>
      </c>
      <c r="BZ1011" s="3" t="n">
        <v>6</v>
      </c>
      <c r="CE1011" s="3" t="n">
        <v>255</v>
      </c>
      <c r="CF1011" s="3" t="n">
        <v>338</v>
      </c>
      <c r="CH1011" s="3" t="n">
        <v>1</v>
      </c>
      <c r="CJ1011" s="3" t="n">
        <v>11</v>
      </c>
      <c r="CK1011" s="3" t="n">
        <v>1943</v>
      </c>
      <c r="CL1011" s="3" t="n">
        <v>1946</v>
      </c>
      <c r="CM1011" s="3" t="n">
        <v>1030</v>
      </c>
      <c r="CN1011" s="3" t="n">
        <v>2018</v>
      </c>
      <c r="CR1011" s="6" t="n">
        <v>10</v>
      </c>
      <c r="CX1011" s="3" t="s">
        <v>291</v>
      </c>
      <c r="CY1011" s="3" t="s">
        <v>291</v>
      </c>
      <c r="DV1011" s="15"/>
      <c r="GM1011" s="0" t="n">
        <v>1148</v>
      </c>
      <c r="GN1011" s="2" t="n">
        <v>-1</v>
      </c>
      <c r="GW1011" s="3" t="s">
        <v>291</v>
      </c>
    </row>
    <row r="1012" customFormat="false" ht="12.75" hidden="false" customHeight="false" outlineLevel="0" collapsed="false">
      <c r="A1012" s="3" t="e">
        <f aca="false">A1011+1</f>
        <v>#VALUE!</v>
      </c>
      <c r="B1012" s="0" t="n">
        <v>1149</v>
      </c>
      <c r="C1012" s="0" t="str">
        <f aca="false">IF(GM1012&lt;&gt;B1012,"Error","OK")</f>
        <v>OK</v>
      </c>
      <c r="D1012" s="3" t="s">
        <v>1898</v>
      </c>
      <c r="E1012" s="3" t="n">
        <v>8</v>
      </c>
      <c r="H1012" s="3" t="n">
        <v>3</v>
      </c>
      <c r="BT1012" s="3" t="n">
        <v>24</v>
      </c>
      <c r="BU1012" s="3" t="n">
        <v>1</v>
      </c>
      <c r="BV1012" s="3" t="n">
        <v>5</v>
      </c>
      <c r="BW1012" s="0" t="n">
        <v>14</v>
      </c>
      <c r="BY1012" s="3" t="n">
        <v>75</v>
      </c>
      <c r="BZ1012" s="3" t="n">
        <v>10</v>
      </c>
      <c r="CE1012" s="3" t="n">
        <v>255</v>
      </c>
      <c r="CF1012" s="3" t="n">
        <v>261</v>
      </c>
      <c r="CH1012" s="3" t="n">
        <v>1</v>
      </c>
      <c r="CJ1012" s="3" t="n">
        <v>5</v>
      </c>
      <c r="CK1012" s="3" t="n">
        <v>1942</v>
      </c>
      <c r="CL1012" s="3" t="n">
        <v>1946</v>
      </c>
      <c r="CM1012" s="3" t="n">
        <v>1030</v>
      </c>
      <c r="CN1012" s="3" t="n">
        <v>2018</v>
      </c>
      <c r="CR1012" s="6" t="n">
        <v>15</v>
      </c>
      <c r="CX1012" s="3" t="s">
        <v>291</v>
      </c>
      <c r="CY1012" s="3" t="s">
        <v>291</v>
      </c>
      <c r="GM1012" s="0" t="n">
        <v>1149</v>
      </c>
      <c r="GN1012" s="2" t="n">
        <v>-1</v>
      </c>
      <c r="GW1012" s="3" t="s">
        <v>291</v>
      </c>
    </row>
    <row r="1013" customFormat="false" ht="12.75" hidden="false" customHeight="false" outlineLevel="0" collapsed="false">
      <c r="A1013" s="3" t="e">
        <f aca="false">A1012+1</f>
        <v>#VALUE!</v>
      </c>
      <c r="B1013" s="0" t="n">
        <v>1150</v>
      </c>
      <c r="C1013" s="0" t="str">
        <f aca="false">IF(GM1013&lt;&gt;B1013,"Error","OK")</f>
        <v>OK</v>
      </c>
      <c r="D1013" s="3" t="s">
        <v>1899</v>
      </c>
      <c r="E1013" s="3" t="n">
        <v>8</v>
      </c>
      <c r="H1013" s="3" t="n">
        <v>2</v>
      </c>
      <c r="BT1013" s="3" t="n">
        <v>24</v>
      </c>
      <c r="BU1013" s="3" t="n">
        <v>1</v>
      </c>
      <c r="BV1013" s="3" t="n">
        <v>5</v>
      </c>
      <c r="BW1013" s="0" t="n">
        <v>14</v>
      </c>
      <c r="BY1013" s="3" t="n">
        <v>60</v>
      </c>
      <c r="BZ1013" s="3" t="n">
        <v>6</v>
      </c>
      <c r="CE1013" s="3" t="n">
        <v>255</v>
      </c>
      <c r="CF1013" s="3" t="n">
        <v>328</v>
      </c>
      <c r="CH1013" s="3" t="n">
        <v>1</v>
      </c>
      <c r="CJ1013" s="3" t="n">
        <v>8</v>
      </c>
      <c r="CK1013" s="3" t="n">
        <v>1941</v>
      </c>
      <c r="CL1013" s="3" t="n">
        <v>1946</v>
      </c>
      <c r="CM1013" s="3" t="n">
        <v>1030</v>
      </c>
      <c r="CN1013" s="3" t="n">
        <v>2018</v>
      </c>
      <c r="CR1013" s="6" t="n">
        <v>16</v>
      </c>
      <c r="CX1013" s="3" t="s">
        <v>291</v>
      </c>
      <c r="CY1013" s="3" t="s">
        <v>291</v>
      </c>
      <c r="DV1013" s="15"/>
      <c r="GM1013" s="0" t="n">
        <v>1150</v>
      </c>
      <c r="GN1013" s="2" t="n">
        <v>-1</v>
      </c>
      <c r="GW1013" s="3" t="s">
        <v>291</v>
      </c>
    </row>
    <row r="1014" customFormat="false" ht="12.75" hidden="false" customHeight="false" outlineLevel="0" collapsed="false">
      <c r="A1014" s="3" t="e">
        <f aca="false">A1013+1</f>
        <v>#VALUE!</v>
      </c>
      <c r="B1014" s="0" t="n">
        <v>1151</v>
      </c>
      <c r="C1014" s="0" t="str">
        <f aca="false">IF(GM1014&lt;&gt;B1014,"Error","OK")</f>
        <v>OK</v>
      </c>
      <c r="D1014" s="3" t="s">
        <v>1900</v>
      </c>
      <c r="E1014" s="3" t="n">
        <v>8</v>
      </c>
      <c r="H1014" s="3" t="n">
        <v>3</v>
      </c>
      <c r="BT1014" s="3" t="n">
        <v>24</v>
      </c>
      <c r="BU1014" s="3" t="n">
        <v>1</v>
      </c>
      <c r="BV1014" s="3" t="n">
        <v>5</v>
      </c>
      <c r="BW1014" s="0" t="n">
        <v>15</v>
      </c>
      <c r="BY1014" s="3" t="n">
        <v>50</v>
      </c>
      <c r="BZ1014" s="3" t="n">
        <v>10</v>
      </c>
      <c r="CE1014" s="3" t="n">
        <v>255</v>
      </c>
      <c r="CF1014" s="3" t="n">
        <v>262</v>
      </c>
      <c r="CH1014" s="3" t="n">
        <v>1</v>
      </c>
      <c r="CJ1014" s="3" t="n">
        <v>7</v>
      </c>
      <c r="CK1014" s="3" t="n">
        <v>1945</v>
      </c>
      <c r="CL1014" s="3" t="n">
        <v>1946</v>
      </c>
      <c r="CM1014" s="3" t="n">
        <v>1030</v>
      </c>
      <c r="CN1014" s="3" t="n">
        <v>2018</v>
      </c>
      <c r="CR1014" s="6" t="n">
        <v>25</v>
      </c>
      <c r="CX1014" s="3" t="s">
        <v>291</v>
      </c>
      <c r="CY1014" s="3" t="s">
        <v>291</v>
      </c>
      <c r="GM1014" s="0" t="n">
        <v>1151</v>
      </c>
      <c r="GN1014" s="2" t="n">
        <v>-1</v>
      </c>
      <c r="GW1014" s="3" t="s">
        <v>291</v>
      </c>
    </row>
    <row r="1015" customFormat="false" ht="12.75" hidden="false" customHeight="false" outlineLevel="0" collapsed="false">
      <c r="A1015" s="3" t="e">
        <f aca="false">A1014+1</f>
        <v>#VALUE!</v>
      </c>
      <c r="B1015" s="0" t="n">
        <v>1152</v>
      </c>
      <c r="C1015" s="0" t="str">
        <f aca="false">IF(GM1015&lt;&gt;B1015,"Error","OK")</f>
        <v>OK</v>
      </c>
      <c r="D1015" s="3" t="s">
        <v>1901</v>
      </c>
      <c r="E1015" s="3" t="n">
        <v>8</v>
      </c>
      <c r="H1015" s="3" t="n">
        <v>2</v>
      </c>
      <c r="BT1015" s="3" t="n">
        <v>24</v>
      </c>
      <c r="BU1015" s="3" t="n">
        <v>1</v>
      </c>
      <c r="BV1015" s="3" t="n">
        <v>5</v>
      </c>
      <c r="BW1015" s="0" t="n">
        <v>15</v>
      </c>
      <c r="BY1015" s="3" t="n">
        <v>77</v>
      </c>
      <c r="BZ1015" s="3" t="n">
        <v>7</v>
      </c>
      <c r="CE1015" s="3" t="n">
        <v>255</v>
      </c>
      <c r="CF1015" s="3" t="n">
        <v>268</v>
      </c>
      <c r="CH1015" s="3" t="n">
        <v>1</v>
      </c>
      <c r="CJ1015" s="3" t="n">
        <v>1</v>
      </c>
      <c r="CK1015" s="3" t="n">
        <v>1945</v>
      </c>
      <c r="CL1015" s="3" t="n">
        <v>1949</v>
      </c>
      <c r="CM1015" s="3" t="n">
        <v>1030</v>
      </c>
      <c r="CN1015" s="3" t="n">
        <v>2018</v>
      </c>
      <c r="CR1015" s="6" t="n">
        <v>25</v>
      </c>
      <c r="CX1015" s="3" t="s">
        <v>291</v>
      </c>
      <c r="CY1015" s="3" t="s">
        <v>291</v>
      </c>
      <c r="DV1015" s="15"/>
      <c r="GM1015" s="0" t="n">
        <v>1152</v>
      </c>
      <c r="GN1015" s="2" t="n">
        <v>-1</v>
      </c>
      <c r="GW1015" s="3" t="s">
        <v>291</v>
      </c>
    </row>
    <row r="1016" customFormat="false" ht="12.75" hidden="false" customHeight="false" outlineLevel="0" collapsed="false">
      <c r="A1016" s="3" t="e">
        <f aca="false">A1015+1</f>
        <v>#VALUE!</v>
      </c>
      <c r="B1016" s="0" t="n">
        <v>1153</v>
      </c>
      <c r="C1016" s="0" t="str">
        <f aca="false">IF(GM1016&lt;&gt;B1016,"Error","OK")</f>
        <v>OK</v>
      </c>
      <c r="D1016" s="3" t="s">
        <v>1902</v>
      </c>
      <c r="E1016" s="3" t="n">
        <v>8</v>
      </c>
      <c r="H1016" s="3" t="n">
        <v>3</v>
      </c>
      <c r="BT1016" s="3" t="n">
        <v>24</v>
      </c>
      <c r="BU1016" s="3" t="n">
        <v>1</v>
      </c>
      <c r="BV1016" s="3" t="n">
        <v>5</v>
      </c>
      <c r="BW1016" s="0" t="n">
        <v>14</v>
      </c>
      <c r="BY1016" s="3" t="n">
        <v>70</v>
      </c>
      <c r="BZ1016" s="3" t="n">
        <v>10</v>
      </c>
      <c r="CE1016" s="3" t="n">
        <v>255</v>
      </c>
      <c r="CF1016" s="3" t="n">
        <v>261</v>
      </c>
      <c r="CH1016" s="3" t="n">
        <v>1</v>
      </c>
      <c r="CJ1016" s="3" t="n">
        <v>2</v>
      </c>
      <c r="CK1016" s="3" t="n">
        <v>1945</v>
      </c>
      <c r="CL1016" s="3" t="n">
        <v>1945</v>
      </c>
      <c r="CM1016" s="3" t="n">
        <v>1030</v>
      </c>
      <c r="CN1016" s="3" t="n">
        <v>2018</v>
      </c>
      <c r="CR1016" s="6" t="n">
        <v>17</v>
      </c>
      <c r="CX1016" s="3" t="s">
        <v>291</v>
      </c>
      <c r="CY1016" s="3" t="s">
        <v>291</v>
      </c>
      <c r="GM1016" s="0" t="n">
        <v>1153</v>
      </c>
      <c r="GN1016" s="2" t="n">
        <v>-1</v>
      </c>
      <c r="GW1016" s="3" t="s">
        <v>291</v>
      </c>
    </row>
    <row r="1017" customFormat="false" ht="12.75" hidden="false" customHeight="false" outlineLevel="0" collapsed="false">
      <c r="A1017" s="3" t="e">
        <f aca="false">A1016+1</f>
        <v>#VALUE!</v>
      </c>
      <c r="B1017" s="0" t="n">
        <v>1154</v>
      </c>
      <c r="C1017" s="0" t="str">
        <f aca="false">IF(GM1017&lt;&gt;B1017,"Error","OK")</f>
        <v>OK</v>
      </c>
      <c r="D1017" s="3" t="s">
        <v>1903</v>
      </c>
      <c r="E1017" s="3" t="n">
        <v>8</v>
      </c>
      <c r="H1017" s="3" t="n">
        <v>3</v>
      </c>
      <c r="BT1017" s="3" t="n">
        <v>24</v>
      </c>
      <c r="BU1017" s="3" t="n">
        <v>1</v>
      </c>
      <c r="BV1017" s="3" t="n">
        <v>5</v>
      </c>
      <c r="BW1017" s="0" t="n">
        <v>13</v>
      </c>
      <c r="BY1017" s="3" t="n">
        <v>99</v>
      </c>
      <c r="BZ1017" s="3" t="n">
        <v>8</v>
      </c>
      <c r="CE1017" s="3" t="n">
        <v>255</v>
      </c>
      <c r="CF1017" s="3" t="n">
        <v>270</v>
      </c>
      <c r="CH1017" s="3" t="n">
        <v>1</v>
      </c>
      <c r="CJ1017" s="3" t="n">
        <v>10</v>
      </c>
      <c r="CK1017" s="3" t="n">
        <v>1944</v>
      </c>
      <c r="CL1017" s="3" t="n">
        <v>1946</v>
      </c>
      <c r="CM1017" s="3" t="n">
        <v>1030</v>
      </c>
      <c r="CN1017" s="3" t="n">
        <v>2018</v>
      </c>
      <c r="CR1017" s="6" t="n">
        <v>15</v>
      </c>
      <c r="CX1017" s="3" t="s">
        <v>291</v>
      </c>
      <c r="CY1017" s="3" t="s">
        <v>291</v>
      </c>
      <c r="DV1017" s="15"/>
      <c r="GM1017" s="0" t="n">
        <v>1154</v>
      </c>
      <c r="GN1017" s="2" t="n">
        <v>-1</v>
      </c>
      <c r="GW1017" s="3" t="s">
        <v>291</v>
      </c>
    </row>
    <row r="1018" customFormat="false" ht="12.75" hidden="false" customHeight="false" outlineLevel="0" collapsed="false">
      <c r="A1018" s="3" t="e">
        <f aca="false">A1017+1</f>
        <v>#VALUE!</v>
      </c>
      <c r="B1018" s="0" t="n">
        <v>1155</v>
      </c>
      <c r="C1018" s="0" t="str">
        <f aca="false">IF(GM1018&lt;&gt;B1018,"Error","OK")</f>
        <v>OK</v>
      </c>
      <c r="D1018" s="3" t="s">
        <v>1904</v>
      </c>
      <c r="E1018" s="3" t="n">
        <v>8</v>
      </c>
      <c r="H1018" s="3" t="n">
        <v>1</v>
      </c>
      <c r="BT1018" s="3" t="n">
        <v>24</v>
      </c>
      <c r="BU1018" s="3" t="n">
        <v>1</v>
      </c>
      <c r="BV1018" s="3" t="n">
        <v>5</v>
      </c>
      <c r="BW1018" s="0" t="n">
        <v>14</v>
      </c>
      <c r="BY1018" s="3" t="n">
        <v>45</v>
      </c>
      <c r="BZ1018" s="3" t="n">
        <v>6</v>
      </c>
      <c r="CE1018" s="3" t="n">
        <v>255</v>
      </c>
      <c r="CF1018" s="3" t="n">
        <v>327</v>
      </c>
      <c r="CH1018" s="3" t="n">
        <v>1</v>
      </c>
      <c r="CJ1018" s="3" t="n">
        <v>4</v>
      </c>
      <c r="CK1018" s="3" t="n">
        <v>1941</v>
      </c>
      <c r="CL1018" s="3" t="n">
        <v>1945</v>
      </c>
      <c r="CM1018" s="3" t="n">
        <v>1030</v>
      </c>
      <c r="CN1018" s="3" t="n">
        <v>2018</v>
      </c>
      <c r="CR1018" s="6" t="n">
        <v>13</v>
      </c>
      <c r="CX1018" s="3" t="s">
        <v>291</v>
      </c>
      <c r="CY1018" s="3" t="s">
        <v>291</v>
      </c>
      <c r="GM1018" s="0" t="n">
        <v>1155</v>
      </c>
      <c r="GN1018" s="2" t="n">
        <v>-1</v>
      </c>
      <c r="GW1018" s="3" t="s">
        <v>291</v>
      </c>
    </row>
    <row r="1019" customFormat="false" ht="12.75" hidden="false" customHeight="false" outlineLevel="0" collapsed="false">
      <c r="A1019" s="3" t="e">
        <f aca="false">A1018+1</f>
        <v>#VALUE!</v>
      </c>
      <c r="B1019" s="0" t="n">
        <v>1156</v>
      </c>
      <c r="C1019" s="0" t="str">
        <f aca="false">IF(GM1019&lt;&gt;B1019,"Error","OK")</f>
        <v>OK</v>
      </c>
      <c r="D1019" s="3" t="s">
        <v>1905</v>
      </c>
      <c r="E1019" s="3" t="n">
        <v>8</v>
      </c>
      <c r="H1019" s="3" t="n">
        <v>2</v>
      </c>
      <c r="BT1019" s="3" t="n">
        <v>24</v>
      </c>
      <c r="BU1019" s="3" t="n">
        <v>1</v>
      </c>
      <c r="BV1019" s="3" t="n">
        <v>5</v>
      </c>
      <c r="BW1019" s="0" t="n">
        <v>16</v>
      </c>
      <c r="BY1019" s="3" t="n">
        <v>60</v>
      </c>
      <c r="BZ1019" s="3" t="n">
        <v>8</v>
      </c>
      <c r="CE1019" s="3" t="n">
        <v>255</v>
      </c>
      <c r="CF1019" s="3" t="n">
        <v>263</v>
      </c>
      <c r="CH1019" s="3" t="n">
        <v>1</v>
      </c>
      <c r="CJ1019" s="3" t="n">
        <v>9</v>
      </c>
      <c r="CK1019" s="3" t="n">
        <v>1941</v>
      </c>
      <c r="CL1019" s="3" t="n">
        <v>1946</v>
      </c>
      <c r="CM1019" s="3" t="n">
        <v>1030</v>
      </c>
      <c r="CN1019" s="3" t="n">
        <v>2018</v>
      </c>
      <c r="CR1019" s="6" t="n">
        <v>17</v>
      </c>
      <c r="CX1019" s="3" t="s">
        <v>291</v>
      </c>
      <c r="CY1019" s="3" t="s">
        <v>291</v>
      </c>
      <c r="DV1019" s="15"/>
      <c r="GM1019" s="0" t="n">
        <v>1156</v>
      </c>
      <c r="GN1019" s="2" t="n">
        <v>-1</v>
      </c>
      <c r="GW1019" s="3" t="s">
        <v>291</v>
      </c>
    </row>
    <row r="1020" customFormat="false" ht="12.75" hidden="false" customHeight="false" outlineLevel="0" collapsed="false">
      <c r="A1020" s="3" t="e">
        <f aca="false">A1019+1</f>
        <v>#VALUE!</v>
      </c>
      <c r="B1020" s="0" t="n">
        <v>1157</v>
      </c>
      <c r="C1020" s="0" t="str">
        <f aca="false">IF(GM1020&lt;&gt;B1020,"Error","OK")</f>
        <v>OK</v>
      </c>
      <c r="D1020" s="3" t="s">
        <v>1906</v>
      </c>
      <c r="E1020" s="3" t="n">
        <v>8</v>
      </c>
      <c r="H1020" s="3" t="n">
        <v>3</v>
      </c>
      <c r="BT1020" s="3" t="n">
        <v>24</v>
      </c>
      <c r="BU1020" s="3" t="n">
        <v>1</v>
      </c>
      <c r="BV1020" s="3" t="n">
        <v>5</v>
      </c>
      <c r="BW1020" s="0" t="n">
        <v>14</v>
      </c>
      <c r="BY1020" s="3" t="n">
        <v>70</v>
      </c>
      <c r="BZ1020" s="3" t="n">
        <v>10</v>
      </c>
      <c r="CE1020" s="3" t="n">
        <v>255</v>
      </c>
      <c r="CF1020" s="3" t="n">
        <v>261</v>
      </c>
      <c r="CH1020" s="3" t="n">
        <v>1</v>
      </c>
      <c r="CJ1020" s="3" t="n">
        <v>4</v>
      </c>
      <c r="CK1020" s="3" t="n">
        <v>1942</v>
      </c>
      <c r="CL1020" s="3" t="n">
        <v>1945</v>
      </c>
      <c r="CM1020" s="3" t="n">
        <v>1030</v>
      </c>
      <c r="CN1020" s="3" t="n">
        <v>2018</v>
      </c>
      <c r="CR1020" s="6" t="n">
        <v>15</v>
      </c>
      <c r="CX1020" s="3" t="s">
        <v>291</v>
      </c>
      <c r="CY1020" s="3" t="s">
        <v>291</v>
      </c>
      <c r="DV1020" s="15"/>
      <c r="GM1020" s="0" t="n">
        <v>1157</v>
      </c>
      <c r="GN1020" s="2" t="n">
        <v>-1</v>
      </c>
      <c r="GW1020" s="3" t="s">
        <v>291</v>
      </c>
    </row>
    <row r="1021" customFormat="false" ht="12.75" hidden="false" customHeight="false" outlineLevel="0" collapsed="false">
      <c r="A1021" s="3" t="e">
        <f aca="false">A1020+1</f>
        <v>#VALUE!</v>
      </c>
      <c r="B1021" s="0" t="n">
        <v>1158</v>
      </c>
      <c r="C1021" s="0" t="str">
        <f aca="false">IF(GM1021&lt;&gt;B1021,"Error","OK")</f>
        <v>OK</v>
      </c>
      <c r="D1021" s="3" t="s">
        <v>1907</v>
      </c>
      <c r="E1021" s="3" t="n">
        <v>8</v>
      </c>
      <c r="H1021" s="3" t="n">
        <v>1</v>
      </c>
      <c r="BT1021" s="3" t="n">
        <v>24</v>
      </c>
      <c r="BU1021" s="3" t="n">
        <v>1</v>
      </c>
      <c r="BV1021" s="3" t="n">
        <v>5</v>
      </c>
      <c r="BW1021" s="0" t="n">
        <v>16</v>
      </c>
      <c r="BY1021" s="3" t="n">
        <v>50</v>
      </c>
      <c r="BZ1021" s="3" t="n">
        <v>4</v>
      </c>
      <c r="CE1021" s="3" t="n">
        <v>255</v>
      </c>
      <c r="CF1021" s="3" t="n">
        <v>264</v>
      </c>
      <c r="CH1021" s="3" t="n">
        <v>1</v>
      </c>
      <c r="CJ1021" s="3" t="n">
        <v>11</v>
      </c>
      <c r="CK1021" s="3" t="n">
        <v>1944</v>
      </c>
      <c r="CL1021" s="3" t="n">
        <v>1946</v>
      </c>
      <c r="CM1021" s="3" t="n">
        <v>1030</v>
      </c>
      <c r="CN1021" s="3" t="n">
        <v>2018</v>
      </c>
      <c r="CR1021" s="6" t="n">
        <v>15</v>
      </c>
      <c r="CX1021" s="3" t="s">
        <v>291</v>
      </c>
      <c r="CY1021" s="3" t="s">
        <v>291</v>
      </c>
      <c r="DV1021" s="15"/>
      <c r="GM1021" s="0" t="n">
        <v>1158</v>
      </c>
      <c r="GN1021" s="2" t="n">
        <v>-1</v>
      </c>
      <c r="GW1021" s="3" t="s">
        <v>291</v>
      </c>
    </row>
    <row r="1022" customFormat="false" ht="12.75" hidden="false" customHeight="false" outlineLevel="0" collapsed="false">
      <c r="A1022" s="3" t="e">
        <f aca="false">A1021+1</f>
        <v>#VALUE!</v>
      </c>
      <c r="B1022" s="0" t="n">
        <v>1159</v>
      </c>
      <c r="C1022" s="0" t="str">
        <f aca="false">IF(GM1022&lt;&gt;B1022,"Error","OK")</f>
        <v>OK</v>
      </c>
      <c r="D1022" s="3" t="s">
        <v>1908</v>
      </c>
      <c r="E1022" s="3" t="n">
        <v>8</v>
      </c>
      <c r="H1022" s="3" t="n">
        <v>2</v>
      </c>
      <c r="BT1022" s="3" t="n">
        <v>24</v>
      </c>
      <c r="BU1022" s="3" t="n">
        <v>1</v>
      </c>
      <c r="BV1022" s="3" t="n">
        <v>5</v>
      </c>
      <c r="BW1022" s="0" t="n">
        <v>13</v>
      </c>
      <c r="BY1022" s="3" t="n">
        <v>55</v>
      </c>
      <c r="BZ1022" s="3" t="n">
        <v>7</v>
      </c>
      <c r="CE1022" s="3" t="n">
        <v>255</v>
      </c>
      <c r="CF1022" s="3" t="n">
        <v>257</v>
      </c>
      <c r="CH1022" s="3" t="n">
        <v>1</v>
      </c>
      <c r="CJ1022" s="3" t="n">
        <v>2</v>
      </c>
      <c r="CK1022" s="3" t="n">
        <v>1943</v>
      </c>
      <c r="CL1022" s="3" t="n">
        <v>1944</v>
      </c>
      <c r="CM1022" s="3" t="n">
        <v>1030</v>
      </c>
      <c r="CN1022" s="3" t="n">
        <v>2018</v>
      </c>
      <c r="CR1022" s="6" t="n">
        <v>14</v>
      </c>
      <c r="CX1022" s="3" t="s">
        <v>291</v>
      </c>
      <c r="CY1022" s="3" t="s">
        <v>291</v>
      </c>
      <c r="DV1022" s="15"/>
      <c r="GM1022" s="0" t="n">
        <v>1159</v>
      </c>
      <c r="GN1022" s="2" t="n">
        <v>-1</v>
      </c>
      <c r="GW1022" s="3" t="s">
        <v>291</v>
      </c>
    </row>
    <row r="1023" customFormat="false" ht="12.75" hidden="false" customHeight="false" outlineLevel="0" collapsed="false">
      <c r="A1023" s="3" t="e">
        <f aca="false">A1022+1</f>
        <v>#VALUE!</v>
      </c>
      <c r="B1023" s="0" t="n">
        <v>1160</v>
      </c>
      <c r="C1023" s="0" t="str">
        <f aca="false">IF(GM1023&lt;&gt;B1023,"Error","OK")</f>
        <v>OK</v>
      </c>
      <c r="D1023" s="3" t="s">
        <v>1909</v>
      </c>
      <c r="E1023" s="3" t="n">
        <v>8</v>
      </c>
      <c r="H1023" s="3" t="n">
        <v>2</v>
      </c>
      <c r="BT1023" s="3" t="n">
        <v>24</v>
      </c>
      <c r="BU1023" s="3" t="n">
        <v>1</v>
      </c>
      <c r="BV1023" s="3" t="n">
        <v>5</v>
      </c>
      <c r="BW1023" s="0" t="n">
        <v>15</v>
      </c>
      <c r="BY1023" s="3" t="n">
        <v>60</v>
      </c>
      <c r="BZ1023" s="3" t="n">
        <v>8</v>
      </c>
      <c r="CE1023" s="3" t="n">
        <v>255</v>
      </c>
      <c r="CF1023" s="3" t="n">
        <v>263</v>
      </c>
      <c r="CH1023" s="3" t="n">
        <v>1</v>
      </c>
      <c r="CJ1023" s="3" t="n">
        <v>1</v>
      </c>
      <c r="CK1023" s="3" t="n">
        <v>1944</v>
      </c>
      <c r="CL1023" s="3" t="n">
        <v>1946</v>
      </c>
      <c r="CM1023" s="3" t="n">
        <v>1030</v>
      </c>
      <c r="CN1023" s="3" t="n">
        <v>2018</v>
      </c>
      <c r="CR1023" s="6" t="n">
        <v>20</v>
      </c>
      <c r="CX1023" s="3" t="s">
        <v>291</v>
      </c>
      <c r="CY1023" s="3" t="s">
        <v>291</v>
      </c>
      <c r="DV1023" s="15"/>
      <c r="GM1023" s="0" t="n">
        <v>1160</v>
      </c>
      <c r="GN1023" s="2" t="n">
        <v>-1</v>
      </c>
      <c r="GW1023" s="3" t="s">
        <v>291</v>
      </c>
    </row>
    <row r="1024" customFormat="false" ht="12.75" hidden="false" customHeight="false" outlineLevel="0" collapsed="false">
      <c r="A1024" s="3" t="e">
        <f aca="false">A1023+1</f>
        <v>#VALUE!</v>
      </c>
      <c r="B1024" s="0" t="n">
        <v>1161</v>
      </c>
      <c r="C1024" s="0" t="str">
        <f aca="false">IF(GM1024&lt;&gt;B1024,"Error","OK")</f>
        <v>OK</v>
      </c>
      <c r="D1024" s="3" t="s">
        <v>1910</v>
      </c>
      <c r="E1024" s="3" t="n">
        <v>8</v>
      </c>
      <c r="H1024" s="3" t="n">
        <v>3</v>
      </c>
      <c r="BT1024" s="3" t="n">
        <v>24</v>
      </c>
      <c r="BU1024" s="3" t="n">
        <v>1</v>
      </c>
      <c r="BV1024" s="3" t="n">
        <v>5</v>
      </c>
      <c r="BW1024" s="0" t="n">
        <v>14</v>
      </c>
      <c r="BY1024" s="3" t="n">
        <v>70</v>
      </c>
      <c r="BZ1024" s="3" t="n">
        <v>10</v>
      </c>
      <c r="CE1024" s="3" t="n">
        <v>255</v>
      </c>
      <c r="CF1024" s="3" t="n">
        <v>261</v>
      </c>
      <c r="CH1024" s="3" t="n">
        <v>1</v>
      </c>
      <c r="CJ1024" s="3" t="n">
        <v>4</v>
      </c>
      <c r="CK1024" s="3" t="n">
        <v>1943</v>
      </c>
      <c r="CL1024" s="3" t="n">
        <v>1945</v>
      </c>
      <c r="CM1024" s="3" t="n">
        <v>1030</v>
      </c>
      <c r="CN1024" s="3" t="n">
        <v>2018</v>
      </c>
      <c r="CR1024" s="6" t="n">
        <v>16</v>
      </c>
      <c r="CX1024" s="3" t="s">
        <v>291</v>
      </c>
      <c r="CY1024" s="3" t="s">
        <v>291</v>
      </c>
      <c r="DV1024" s="15"/>
      <c r="GM1024" s="0" t="n">
        <v>1161</v>
      </c>
      <c r="GN1024" s="2" t="n">
        <v>-1</v>
      </c>
      <c r="GW1024" s="3" t="s">
        <v>291</v>
      </c>
    </row>
    <row r="1025" customFormat="false" ht="12.75" hidden="false" customHeight="false" outlineLevel="0" collapsed="false">
      <c r="A1025" s="3" t="e">
        <f aca="false">A1024+1</f>
        <v>#VALUE!</v>
      </c>
      <c r="B1025" s="0" t="n">
        <v>1162</v>
      </c>
      <c r="C1025" s="0" t="str">
        <f aca="false">IF(GM1025&lt;&gt;B1025,"Error","OK")</f>
        <v>OK</v>
      </c>
      <c r="D1025" s="3" t="s">
        <v>1911</v>
      </c>
      <c r="E1025" s="3" t="n">
        <v>8</v>
      </c>
      <c r="H1025" s="3" t="n">
        <v>2</v>
      </c>
      <c r="BT1025" s="3" t="n">
        <v>24</v>
      </c>
      <c r="BU1025" s="3" t="n">
        <v>1</v>
      </c>
      <c r="BV1025" s="3" t="n">
        <v>5</v>
      </c>
      <c r="BW1025" s="0" t="n">
        <v>14</v>
      </c>
      <c r="BY1025" s="3" t="n">
        <v>70</v>
      </c>
      <c r="BZ1025" s="3" t="n">
        <v>8</v>
      </c>
      <c r="CE1025" s="3" t="n">
        <v>255</v>
      </c>
      <c r="CF1025" s="3" t="n">
        <v>263</v>
      </c>
      <c r="CH1025" s="3" t="n">
        <v>1</v>
      </c>
      <c r="CJ1025" s="3" t="n">
        <v>1</v>
      </c>
      <c r="CK1025" s="3" t="n">
        <v>1944</v>
      </c>
      <c r="CL1025" s="3" t="n">
        <v>1946</v>
      </c>
      <c r="CM1025" s="3" t="n">
        <v>1030</v>
      </c>
      <c r="CN1025" s="3" t="n">
        <v>2018</v>
      </c>
      <c r="CR1025" s="6" t="n">
        <v>22</v>
      </c>
      <c r="CX1025" s="3" t="s">
        <v>291</v>
      </c>
      <c r="CY1025" s="3" t="s">
        <v>291</v>
      </c>
      <c r="GM1025" s="0" t="n">
        <v>1162</v>
      </c>
      <c r="GN1025" s="2" t="n">
        <v>-1</v>
      </c>
      <c r="GW1025" s="3" t="s">
        <v>291</v>
      </c>
    </row>
    <row r="1026" customFormat="false" ht="12.75" hidden="false" customHeight="false" outlineLevel="0" collapsed="false">
      <c r="A1026" s="3" t="e">
        <f aca="false">A1025+1</f>
        <v>#VALUE!</v>
      </c>
      <c r="B1026" s="0" t="n">
        <v>1163</v>
      </c>
      <c r="C1026" s="0" t="str">
        <f aca="false">IF(GM1026&lt;&gt;B1026,"Error","OK")</f>
        <v>OK</v>
      </c>
      <c r="D1026" s="3" t="s">
        <v>1912</v>
      </c>
      <c r="E1026" s="3" t="n">
        <v>8</v>
      </c>
      <c r="H1026" s="3" t="n">
        <v>3</v>
      </c>
      <c r="BT1026" s="3" t="n">
        <v>24</v>
      </c>
      <c r="BU1026" s="3" t="n">
        <v>1</v>
      </c>
      <c r="BV1026" s="3" t="n">
        <v>5</v>
      </c>
      <c r="BW1026" s="0" t="n">
        <v>13</v>
      </c>
      <c r="BY1026" s="3" t="n">
        <v>70</v>
      </c>
      <c r="BZ1026" s="3" t="n">
        <v>10</v>
      </c>
      <c r="CE1026" s="3" t="n">
        <v>255</v>
      </c>
      <c r="CF1026" s="3" t="n">
        <v>261</v>
      </c>
      <c r="CH1026" s="3" t="n">
        <v>1</v>
      </c>
      <c r="CJ1026" s="3" t="n">
        <v>3</v>
      </c>
      <c r="CK1026" s="3" t="n">
        <v>1945</v>
      </c>
      <c r="CL1026" s="3" t="n">
        <v>1946</v>
      </c>
      <c r="CM1026" s="3" t="n">
        <v>1030</v>
      </c>
      <c r="CN1026" s="3" t="n">
        <v>2018</v>
      </c>
      <c r="CR1026" s="6" t="n">
        <v>16</v>
      </c>
      <c r="CX1026" s="3" t="s">
        <v>291</v>
      </c>
      <c r="CY1026" s="3" t="s">
        <v>291</v>
      </c>
      <c r="GM1026" s="0" t="n">
        <v>1163</v>
      </c>
      <c r="GN1026" s="2" t="n">
        <v>-1</v>
      </c>
      <c r="GW1026" s="3" t="s">
        <v>291</v>
      </c>
    </row>
    <row r="1027" customFormat="false" ht="12.75" hidden="false" customHeight="false" outlineLevel="0" collapsed="false">
      <c r="A1027" s="3" t="e">
        <f aca="false">A1026+1</f>
        <v>#VALUE!</v>
      </c>
      <c r="B1027" s="0" t="n">
        <v>1164</v>
      </c>
      <c r="C1027" s="0" t="str">
        <f aca="false">IF(GM1027&lt;&gt;B1027,"Error","OK")</f>
        <v>OK</v>
      </c>
      <c r="D1027" s="3" t="s">
        <v>1913</v>
      </c>
      <c r="E1027" s="3" t="n">
        <v>8</v>
      </c>
      <c r="H1027" s="3" t="n">
        <v>1</v>
      </c>
      <c r="BT1027" s="3" t="n">
        <v>24</v>
      </c>
      <c r="BU1027" s="3" t="n">
        <v>1</v>
      </c>
      <c r="BV1027" s="3" t="n">
        <v>5</v>
      </c>
      <c r="BW1027" s="0" t="n">
        <v>13</v>
      </c>
      <c r="BY1027" s="3" t="n">
        <v>50</v>
      </c>
      <c r="BZ1027" s="3" t="n">
        <v>7</v>
      </c>
      <c r="CE1027" s="3" t="n">
        <v>255</v>
      </c>
      <c r="CF1027" s="3" t="n">
        <v>365</v>
      </c>
      <c r="CH1027" s="3" t="n">
        <v>1</v>
      </c>
      <c r="CJ1027" s="3" t="n">
        <v>10</v>
      </c>
      <c r="CK1027" s="3" t="n">
        <v>1941</v>
      </c>
      <c r="CL1027" s="3" t="n">
        <v>1946</v>
      </c>
      <c r="CM1027" s="3" t="n">
        <v>1030</v>
      </c>
      <c r="CN1027" s="3" t="n">
        <v>2018</v>
      </c>
      <c r="CR1027" s="6" t="n">
        <v>12</v>
      </c>
      <c r="CX1027" s="3" t="s">
        <v>306</v>
      </c>
      <c r="CY1027" s="3" t="s">
        <v>306</v>
      </c>
      <c r="GM1027" s="0" t="n">
        <v>1164</v>
      </c>
      <c r="GN1027" s="2" t="n">
        <v>-1</v>
      </c>
      <c r="GW1027" s="3" t="s">
        <v>306</v>
      </c>
    </row>
    <row r="1028" customFormat="false" ht="12.75" hidden="false" customHeight="false" outlineLevel="0" collapsed="false">
      <c r="A1028" s="3" t="e">
        <f aca="false">A1027+1</f>
        <v>#VALUE!</v>
      </c>
      <c r="B1028" s="0" t="n">
        <v>1165</v>
      </c>
      <c r="C1028" s="0" t="str">
        <f aca="false">IF(GM1028&lt;&gt;B1028,"Error","OK")</f>
        <v>OK</v>
      </c>
      <c r="D1028" s="3" t="s">
        <v>1914</v>
      </c>
      <c r="E1028" s="3" t="n">
        <v>8</v>
      </c>
      <c r="H1028" s="3" t="n">
        <v>2</v>
      </c>
      <c r="BT1028" s="3" t="n">
        <v>24</v>
      </c>
      <c r="BU1028" s="3" t="n">
        <v>1</v>
      </c>
      <c r="BV1028" s="3" t="n">
        <v>5</v>
      </c>
      <c r="BW1028" s="0" t="n">
        <v>14</v>
      </c>
      <c r="BY1028" s="3" t="n">
        <v>65</v>
      </c>
      <c r="BZ1028" s="3" t="n">
        <v>7</v>
      </c>
      <c r="CE1028" s="3" t="n">
        <v>255</v>
      </c>
      <c r="CF1028" s="3" t="n">
        <v>321</v>
      </c>
      <c r="CH1028" s="3" t="n">
        <v>1</v>
      </c>
      <c r="CJ1028" s="3" t="n">
        <v>10</v>
      </c>
      <c r="CK1028" s="3" t="n">
        <v>1941</v>
      </c>
      <c r="CL1028" s="3" t="n">
        <v>1946</v>
      </c>
      <c r="CM1028" s="3" t="n">
        <v>1030</v>
      </c>
      <c r="CN1028" s="3" t="n">
        <v>2018</v>
      </c>
      <c r="CR1028" s="6" t="n">
        <v>15</v>
      </c>
      <c r="CX1028" s="3" t="s">
        <v>306</v>
      </c>
      <c r="CY1028" s="3" t="s">
        <v>306</v>
      </c>
      <c r="GM1028" s="0" t="n">
        <v>1165</v>
      </c>
      <c r="GN1028" s="2" t="n">
        <v>-1</v>
      </c>
      <c r="GW1028" s="3" t="s">
        <v>306</v>
      </c>
    </row>
    <row r="1029" customFormat="false" ht="12.75" hidden="false" customHeight="false" outlineLevel="0" collapsed="false">
      <c r="A1029" s="3" t="e">
        <f aca="false">A1028+1</f>
        <v>#VALUE!</v>
      </c>
      <c r="B1029" s="0" t="n">
        <v>1166</v>
      </c>
      <c r="C1029" s="0" t="str">
        <f aca="false">IF(GM1029&lt;&gt;B1029,"Error","OK")</f>
        <v>OK</v>
      </c>
      <c r="D1029" s="3" t="s">
        <v>1915</v>
      </c>
      <c r="E1029" s="3" t="n">
        <v>8</v>
      </c>
      <c r="H1029" s="3" t="n">
        <v>1</v>
      </c>
      <c r="BT1029" s="3" t="n">
        <v>24</v>
      </c>
      <c r="BU1029" s="3" t="n">
        <v>1</v>
      </c>
      <c r="BV1029" s="3" t="n">
        <v>5</v>
      </c>
      <c r="BW1029" s="0" t="n">
        <v>12</v>
      </c>
      <c r="BY1029" s="3" t="n">
        <v>48</v>
      </c>
      <c r="BZ1029" s="3" t="n">
        <v>10</v>
      </c>
      <c r="CE1029" s="3" t="n">
        <v>255</v>
      </c>
      <c r="CF1029" s="3" t="n">
        <v>99</v>
      </c>
      <c r="CH1029" s="3" t="n">
        <v>1</v>
      </c>
      <c r="CJ1029" s="3" t="n">
        <v>1</v>
      </c>
      <c r="CK1029" s="3" t="n">
        <v>1940</v>
      </c>
      <c r="CL1029" s="3" t="n">
        <v>1941</v>
      </c>
      <c r="CM1029" s="3" t="n">
        <v>1030</v>
      </c>
      <c r="CN1029" s="3" t="n">
        <v>2018</v>
      </c>
      <c r="CR1029" s="6" t="n">
        <v>6</v>
      </c>
      <c r="CX1029" s="3" t="s">
        <v>306</v>
      </c>
      <c r="CY1029" s="3" t="s">
        <v>281</v>
      </c>
      <c r="GM1029" s="0" t="n">
        <v>1166</v>
      </c>
      <c r="GN1029" s="2" t="n">
        <v>-1</v>
      </c>
      <c r="GW1029" s="3" t="s">
        <v>306</v>
      </c>
    </row>
    <row r="1030" customFormat="false" ht="12.75" hidden="false" customHeight="false" outlineLevel="0" collapsed="false">
      <c r="A1030" s="3" t="e">
        <f aca="false">A1029+1</f>
        <v>#VALUE!</v>
      </c>
      <c r="B1030" s="0" t="n">
        <v>1167</v>
      </c>
      <c r="C1030" s="0" t="str">
        <f aca="false">IF(GM1030&lt;&gt;B1030,"Error","OK")</f>
        <v>OK</v>
      </c>
      <c r="D1030" s="3" t="s">
        <v>1916</v>
      </c>
      <c r="E1030" s="3" t="n">
        <v>8</v>
      </c>
      <c r="H1030" s="3" t="n">
        <v>1</v>
      </c>
      <c r="BT1030" s="3" t="n">
        <v>24</v>
      </c>
      <c r="BU1030" s="3" t="n">
        <v>1</v>
      </c>
      <c r="BV1030" s="3" t="n">
        <v>5</v>
      </c>
      <c r="BW1030" s="0" t="n">
        <v>12</v>
      </c>
      <c r="BY1030" s="3" t="n">
        <v>36</v>
      </c>
      <c r="BZ1030" s="3" t="n">
        <v>6</v>
      </c>
      <c r="CE1030" s="3" t="n">
        <v>255</v>
      </c>
      <c r="CF1030" s="3" t="n">
        <v>102</v>
      </c>
      <c r="CH1030" s="3" t="n">
        <v>1</v>
      </c>
      <c r="CJ1030" s="3" t="n">
        <v>9</v>
      </c>
      <c r="CK1030" s="3" t="n">
        <v>1939</v>
      </c>
      <c r="CL1030" s="3" t="n">
        <v>1941</v>
      </c>
      <c r="CM1030" s="3" t="n">
        <v>1030</v>
      </c>
      <c r="CN1030" s="3" t="n">
        <v>2018</v>
      </c>
      <c r="CR1030" s="6" t="n">
        <v>6</v>
      </c>
      <c r="CX1030" s="3" t="s">
        <v>306</v>
      </c>
      <c r="CY1030" s="3" t="s">
        <v>306</v>
      </c>
      <c r="GM1030" s="0" t="n">
        <v>1167</v>
      </c>
      <c r="GN1030" s="2" t="n">
        <v>-1</v>
      </c>
      <c r="GW1030" s="3" t="s">
        <v>306</v>
      </c>
    </row>
    <row r="1031" customFormat="false" ht="12.75" hidden="false" customHeight="false" outlineLevel="0" collapsed="false">
      <c r="A1031" s="3" t="e">
        <f aca="false">A1030+1</f>
        <v>#VALUE!</v>
      </c>
      <c r="B1031" s="0" t="n">
        <v>1168</v>
      </c>
      <c r="C1031" s="0" t="str">
        <f aca="false">IF(GM1031&lt;&gt;B1031,"Error","OK")</f>
        <v>OK</v>
      </c>
      <c r="D1031" s="3" t="s">
        <v>1917</v>
      </c>
      <c r="E1031" s="3" t="n">
        <v>8</v>
      </c>
      <c r="H1031" s="3" t="n">
        <v>1</v>
      </c>
      <c r="BT1031" s="3" t="n">
        <v>24</v>
      </c>
      <c r="BU1031" s="3" t="n">
        <v>1</v>
      </c>
      <c r="BV1031" s="3" t="n">
        <v>5</v>
      </c>
      <c r="BW1031" s="0" t="n">
        <v>12</v>
      </c>
      <c r="BY1031" s="3" t="n">
        <v>48</v>
      </c>
      <c r="BZ1031" s="3" t="n">
        <v>6</v>
      </c>
      <c r="CE1031" s="3" t="n">
        <v>255</v>
      </c>
      <c r="CF1031" s="3" t="n">
        <v>186</v>
      </c>
      <c r="CH1031" s="3" t="n">
        <v>1</v>
      </c>
      <c r="CJ1031" s="3" t="n">
        <v>6</v>
      </c>
      <c r="CK1031" s="3" t="n">
        <v>1940</v>
      </c>
      <c r="CL1031" s="3" t="n">
        <v>1941</v>
      </c>
      <c r="CM1031" s="3" t="n">
        <v>1030</v>
      </c>
      <c r="CN1031" s="3" t="n">
        <v>2018</v>
      </c>
      <c r="CR1031" s="6" t="n">
        <v>8</v>
      </c>
      <c r="CX1031" s="3" t="s">
        <v>306</v>
      </c>
      <c r="CY1031" s="3" t="s">
        <v>630</v>
      </c>
      <c r="GM1031" s="0" t="n">
        <v>1168</v>
      </c>
      <c r="GN1031" s="2" t="n">
        <v>-1</v>
      </c>
      <c r="GW1031" s="3" t="s">
        <v>306</v>
      </c>
    </row>
    <row r="1032" customFormat="false" ht="12.75" hidden="false" customHeight="false" outlineLevel="0" collapsed="false">
      <c r="A1032" s="3" t="e">
        <f aca="false">A1031+1</f>
        <v>#VALUE!</v>
      </c>
      <c r="B1032" s="0" t="n">
        <v>1169</v>
      </c>
      <c r="C1032" s="0" t="str">
        <f aca="false">IF(GM1032&lt;&gt;B1032,"Error","OK")</f>
        <v>OK</v>
      </c>
      <c r="D1032" s="3" t="s">
        <v>1918</v>
      </c>
      <c r="E1032" s="3" t="n">
        <v>8</v>
      </c>
      <c r="H1032" s="3" t="n">
        <v>1</v>
      </c>
      <c r="BT1032" s="3" t="n">
        <v>24</v>
      </c>
      <c r="BU1032" s="3" t="n">
        <v>1</v>
      </c>
      <c r="BV1032" s="3" t="n">
        <v>5</v>
      </c>
      <c r="BW1032" s="0" t="n">
        <v>13</v>
      </c>
      <c r="BY1032" s="3" t="n">
        <v>66</v>
      </c>
      <c r="BZ1032" s="3" t="n">
        <v>8</v>
      </c>
      <c r="CE1032" s="3" t="n">
        <v>255</v>
      </c>
      <c r="CF1032" s="3" t="n">
        <v>102</v>
      </c>
      <c r="CH1032" s="3" t="n">
        <v>1</v>
      </c>
      <c r="CJ1032" s="3" t="n">
        <v>9</v>
      </c>
      <c r="CK1032" s="3" t="n">
        <v>1939</v>
      </c>
      <c r="CL1032" s="3" t="n">
        <v>1946</v>
      </c>
      <c r="CM1032" s="3" t="n">
        <v>1030</v>
      </c>
      <c r="CN1032" s="3" t="n">
        <v>2018</v>
      </c>
      <c r="CR1032" s="6" t="n">
        <v>10</v>
      </c>
      <c r="CX1032" s="3" t="s">
        <v>1919</v>
      </c>
      <c r="CY1032" s="3" t="s">
        <v>306</v>
      </c>
      <c r="GM1032" s="0" t="n">
        <v>1169</v>
      </c>
      <c r="GN1032" s="2" t="n">
        <v>-1</v>
      </c>
      <c r="GW1032" s="3" t="s">
        <v>1919</v>
      </c>
    </row>
    <row r="1033" customFormat="false" ht="12.75" hidden="false" customHeight="false" outlineLevel="0" collapsed="false">
      <c r="A1033" s="3" t="e">
        <f aca="false">A1032+1</f>
        <v>#VALUE!</v>
      </c>
      <c r="B1033" s="0" t="n">
        <v>1170</v>
      </c>
      <c r="C1033" s="0" t="str">
        <f aca="false">IF(GM1033&lt;&gt;B1033,"Error","OK")</f>
        <v>OK</v>
      </c>
      <c r="D1033" s="3" t="s">
        <v>1920</v>
      </c>
      <c r="E1033" s="3" t="n">
        <v>8</v>
      </c>
      <c r="H1033" s="3" t="n">
        <v>1</v>
      </c>
      <c r="BT1033" s="3" t="n">
        <v>24</v>
      </c>
      <c r="BU1033" s="3" t="n">
        <v>1</v>
      </c>
      <c r="BV1033" s="3" t="n">
        <v>5</v>
      </c>
      <c r="BW1033" s="0" t="n">
        <v>13</v>
      </c>
      <c r="BY1033" s="3" t="n">
        <v>54</v>
      </c>
      <c r="BZ1033" s="3" t="n">
        <v>6</v>
      </c>
      <c r="CE1033" s="3" t="n">
        <v>255</v>
      </c>
      <c r="CF1033" s="3" t="n">
        <v>347</v>
      </c>
      <c r="CH1033" s="3" t="n">
        <v>1</v>
      </c>
      <c r="CJ1033" s="3" t="n">
        <v>4</v>
      </c>
      <c r="CK1033" s="3" t="n">
        <v>1940</v>
      </c>
      <c r="CL1033" s="3" t="n">
        <v>1942</v>
      </c>
      <c r="CM1033" s="3" t="n">
        <v>1030</v>
      </c>
      <c r="CN1033" s="3" t="n">
        <v>2018</v>
      </c>
      <c r="CR1033" s="6" t="n">
        <v>11</v>
      </c>
      <c r="CX1033" s="3" t="s">
        <v>1921</v>
      </c>
      <c r="CY1033" s="3" t="s">
        <v>319</v>
      </c>
      <c r="GM1033" s="0" t="n">
        <v>1170</v>
      </c>
      <c r="GN1033" s="2" t="n">
        <v>-1</v>
      </c>
      <c r="GW1033" s="3" t="s">
        <v>1921</v>
      </c>
    </row>
    <row r="1034" customFormat="false" ht="12.75" hidden="false" customHeight="false" outlineLevel="0" collapsed="false">
      <c r="A1034" s="3" t="e">
        <f aca="false">A1033+1</f>
        <v>#VALUE!</v>
      </c>
      <c r="B1034" s="0" t="n">
        <v>1171</v>
      </c>
      <c r="C1034" s="0" t="str">
        <f aca="false">IF(GM1034&lt;&gt;B1034,"Error","OK")</f>
        <v>OK</v>
      </c>
      <c r="D1034" s="3" t="s">
        <v>1922</v>
      </c>
      <c r="E1034" s="3" t="n">
        <v>8</v>
      </c>
      <c r="H1034" s="3" t="n">
        <v>2</v>
      </c>
      <c r="BT1034" s="3" t="n">
        <v>24</v>
      </c>
      <c r="BU1034" s="3" t="n">
        <v>1</v>
      </c>
      <c r="BV1034" s="3" t="n">
        <v>5</v>
      </c>
      <c r="BW1034" s="0" t="n">
        <v>13</v>
      </c>
      <c r="BY1034" s="3" t="n">
        <v>78</v>
      </c>
      <c r="BZ1034" s="3" t="n">
        <v>7</v>
      </c>
      <c r="CE1034" s="3" t="n">
        <v>255</v>
      </c>
      <c r="CF1034" s="3" t="n">
        <v>363</v>
      </c>
      <c r="CH1034" s="3" t="n">
        <v>1</v>
      </c>
      <c r="CJ1034" s="3" t="n">
        <v>12</v>
      </c>
      <c r="CK1034" s="3" t="n">
        <v>1941</v>
      </c>
      <c r="CL1034" s="3" t="n">
        <v>1942</v>
      </c>
      <c r="CM1034" s="3" t="n">
        <v>1030</v>
      </c>
      <c r="CN1034" s="3" t="n">
        <v>2018</v>
      </c>
      <c r="CR1034" s="6" t="n">
        <v>12</v>
      </c>
      <c r="CX1034" s="3" t="s">
        <v>1921</v>
      </c>
      <c r="CY1034" s="3" t="s">
        <v>319</v>
      </c>
      <c r="GM1034" s="0" t="n">
        <v>1171</v>
      </c>
      <c r="GN1034" s="2" t="n">
        <v>-1</v>
      </c>
      <c r="GW1034" s="3" t="s">
        <v>1921</v>
      </c>
    </row>
    <row r="1035" customFormat="false" ht="12.75" hidden="false" customHeight="false" outlineLevel="0" collapsed="false">
      <c r="A1035" s="3" t="e">
        <f aca="false">A1034+1</f>
        <v>#VALUE!</v>
      </c>
      <c r="B1035" s="0" t="n">
        <v>1172</v>
      </c>
      <c r="C1035" s="0" t="str">
        <f aca="false">IF(GM1035&lt;&gt;B1035,"Error","OK")</f>
        <v>OK</v>
      </c>
      <c r="D1035" s="3" t="s">
        <v>1923</v>
      </c>
      <c r="E1035" s="3" t="n">
        <v>8</v>
      </c>
      <c r="H1035" s="3" t="n">
        <v>1</v>
      </c>
      <c r="BT1035" s="3" t="n">
        <v>24</v>
      </c>
      <c r="BU1035" s="3" t="n">
        <v>1</v>
      </c>
      <c r="BV1035" s="3" t="n">
        <v>5</v>
      </c>
      <c r="BW1035" s="0" t="n">
        <v>13</v>
      </c>
      <c r="BY1035" s="3" t="n">
        <v>78</v>
      </c>
      <c r="BZ1035" s="3" t="n">
        <v>7</v>
      </c>
      <c r="CE1035" s="3" t="n">
        <v>255</v>
      </c>
      <c r="CF1035" s="3" t="n">
        <v>161</v>
      </c>
      <c r="CH1035" s="3" t="n">
        <v>1</v>
      </c>
      <c r="CJ1035" s="3" t="n">
        <v>12</v>
      </c>
      <c r="CK1035" s="3" t="n">
        <v>1941</v>
      </c>
      <c r="CL1035" s="3" t="n">
        <v>1947</v>
      </c>
      <c r="CM1035" s="3" t="n">
        <v>1030</v>
      </c>
      <c r="CN1035" s="3" t="n">
        <v>2018</v>
      </c>
      <c r="CR1035" s="6" t="n">
        <v>12</v>
      </c>
      <c r="CX1035" s="3" t="s">
        <v>1921</v>
      </c>
      <c r="CY1035" s="3" t="s">
        <v>319</v>
      </c>
      <c r="GM1035" s="0" t="n">
        <v>1172</v>
      </c>
      <c r="GN1035" s="2" t="n">
        <v>-1</v>
      </c>
      <c r="GW1035" s="3" t="s">
        <v>1921</v>
      </c>
    </row>
    <row r="1036" customFormat="false" ht="12.75" hidden="false" customHeight="false" outlineLevel="0" collapsed="false">
      <c r="A1036" s="3" t="e">
        <f aca="false">A1035+1</f>
        <v>#VALUE!</v>
      </c>
      <c r="B1036" s="0" t="n">
        <v>1173</v>
      </c>
      <c r="C1036" s="0" t="str">
        <f aca="false">IF(GM1036&lt;&gt;B1036,"Error","OK")</f>
        <v>OK</v>
      </c>
      <c r="D1036" s="3" t="s">
        <v>1924</v>
      </c>
      <c r="E1036" s="3" t="n">
        <v>8</v>
      </c>
      <c r="H1036" s="3" t="n">
        <v>1</v>
      </c>
      <c r="BT1036" s="3" t="n">
        <v>24</v>
      </c>
      <c r="BU1036" s="3" t="n">
        <v>1</v>
      </c>
      <c r="BV1036" s="3" t="n">
        <v>5</v>
      </c>
      <c r="BW1036" s="0" t="n">
        <v>11</v>
      </c>
      <c r="BY1036" s="3" t="n">
        <v>48</v>
      </c>
      <c r="BZ1036" s="3" t="n">
        <v>6</v>
      </c>
      <c r="CE1036" s="3" t="n">
        <v>255</v>
      </c>
      <c r="CF1036" s="3" t="n">
        <v>185</v>
      </c>
      <c r="CH1036" s="3" t="n">
        <v>1</v>
      </c>
      <c r="CJ1036" s="3" t="n">
        <v>9</v>
      </c>
      <c r="CK1036" s="3" t="n">
        <v>1939</v>
      </c>
      <c r="CL1036" s="3" t="n">
        <v>1941</v>
      </c>
      <c r="CM1036" s="3" t="n">
        <v>1030</v>
      </c>
      <c r="CN1036" s="3" t="n">
        <v>2018</v>
      </c>
      <c r="CR1036" s="6" t="n">
        <v>6</v>
      </c>
      <c r="CX1036" s="3" t="s">
        <v>630</v>
      </c>
      <c r="CY1036" s="3" t="s">
        <v>630</v>
      </c>
      <c r="GM1036" s="0" t="n">
        <v>1173</v>
      </c>
      <c r="GN1036" s="2" t="n">
        <v>-1</v>
      </c>
      <c r="GW1036" s="3" t="s">
        <v>630</v>
      </c>
    </row>
    <row r="1037" customFormat="false" ht="12.75" hidden="false" customHeight="false" outlineLevel="0" collapsed="false">
      <c r="A1037" s="3" t="e">
        <f aca="false">A1036+1</f>
        <v>#VALUE!</v>
      </c>
      <c r="B1037" s="0" t="n">
        <v>1174</v>
      </c>
      <c r="C1037" s="0" t="str">
        <f aca="false">IF(GM1037&lt;&gt;B1037,"Error","OK")</f>
        <v>OK</v>
      </c>
      <c r="D1037" s="3" t="s">
        <v>1925</v>
      </c>
      <c r="E1037" s="3" t="n">
        <v>8</v>
      </c>
      <c r="H1037" s="3" t="n">
        <v>1</v>
      </c>
      <c r="BT1037" s="3" t="n">
        <v>24</v>
      </c>
      <c r="BU1037" s="3" t="n">
        <v>1</v>
      </c>
      <c r="BV1037" s="3" t="n">
        <v>5</v>
      </c>
      <c r="BW1037" s="0" t="n">
        <v>12</v>
      </c>
      <c r="BY1037" s="3" t="n">
        <v>48</v>
      </c>
      <c r="BZ1037" s="3" t="n">
        <v>6</v>
      </c>
      <c r="CE1037" s="3" t="n">
        <v>255</v>
      </c>
      <c r="CF1037" s="3" t="n">
        <v>186</v>
      </c>
      <c r="CH1037" s="3" t="n">
        <v>1</v>
      </c>
      <c r="CJ1037" s="3" t="n">
        <v>9</v>
      </c>
      <c r="CK1037" s="3" t="n">
        <v>1939</v>
      </c>
      <c r="CL1037" s="3" t="n">
        <v>1941</v>
      </c>
      <c r="CM1037" s="3" t="n">
        <v>1030</v>
      </c>
      <c r="CN1037" s="3" t="n">
        <v>2018</v>
      </c>
      <c r="CR1037" s="6" t="n">
        <v>8</v>
      </c>
      <c r="CX1037" s="3" t="s">
        <v>630</v>
      </c>
      <c r="CY1037" s="3" t="s">
        <v>630</v>
      </c>
      <c r="GM1037" s="0" t="n">
        <v>1174</v>
      </c>
      <c r="GN1037" s="2" t="n">
        <v>-1</v>
      </c>
      <c r="GW1037" s="3" t="s">
        <v>630</v>
      </c>
    </row>
    <row r="1038" customFormat="false" ht="12.75" hidden="false" customHeight="false" outlineLevel="0" collapsed="false">
      <c r="A1038" s="3" t="e">
        <f aca="false">A1037+1</f>
        <v>#VALUE!</v>
      </c>
      <c r="B1038" s="0" t="n">
        <v>1175</v>
      </c>
      <c r="C1038" s="0" t="str">
        <f aca="false">IF(GM1038&lt;&gt;B1038,"Error","OK")</f>
        <v>OK</v>
      </c>
      <c r="D1038" s="3" t="s">
        <v>1926</v>
      </c>
      <c r="E1038" s="3" t="n">
        <v>8</v>
      </c>
      <c r="H1038" s="3" t="n">
        <v>1</v>
      </c>
      <c r="BT1038" s="3" t="n">
        <v>24</v>
      </c>
      <c r="BU1038" s="3" t="n">
        <v>1</v>
      </c>
      <c r="BV1038" s="3" t="n">
        <v>5</v>
      </c>
      <c r="BW1038" s="0" t="n">
        <v>13</v>
      </c>
      <c r="BY1038" s="3" t="n">
        <v>78</v>
      </c>
      <c r="BZ1038" s="3" t="n">
        <v>7</v>
      </c>
      <c r="CE1038" s="3" t="n">
        <v>255</v>
      </c>
      <c r="CF1038" s="3" t="n">
        <v>260</v>
      </c>
      <c r="CH1038" s="3" t="n">
        <v>1</v>
      </c>
      <c r="CJ1038" s="3" t="n">
        <v>12</v>
      </c>
      <c r="CK1038" s="3" t="n">
        <v>1949</v>
      </c>
      <c r="CL1038" s="3" t="n">
        <v>1949</v>
      </c>
      <c r="CM1038" s="3" t="n">
        <v>1030</v>
      </c>
      <c r="CN1038" s="3" t="n">
        <v>2018</v>
      </c>
      <c r="CR1038" s="6" t="n">
        <v>10</v>
      </c>
      <c r="CX1038" s="3" t="s">
        <v>1927</v>
      </c>
      <c r="CY1038" s="3" t="s">
        <v>1927</v>
      </c>
      <c r="GM1038" s="0" t="n">
        <v>1175</v>
      </c>
      <c r="GN1038" s="2" t="n">
        <v>-1</v>
      </c>
      <c r="GW1038" s="3" t="s">
        <v>1927</v>
      </c>
    </row>
    <row r="1039" customFormat="false" ht="12.75" hidden="false" customHeight="false" outlineLevel="0" collapsed="false">
      <c r="A1039" s="3" t="e">
        <f aca="false">A1038+1</f>
        <v>#VALUE!</v>
      </c>
      <c r="B1039" s="0" t="n">
        <v>1176</v>
      </c>
      <c r="C1039" s="0" t="str">
        <f aca="false">IF(GM1039&lt;&gt;B1039,"Error","OK")</f>
        <v>OK</v>
      </c>
      <c r="D1039" s="3" t="s">
        <v>1928</v>
      </c>
      <c r="E1039" s="3" t="n">
        <v>8</v>
      </c>
      <c r="H1039" s="3" t="n">
        <v>1</v>
      </c>
      <c r="BT1039" s="3" t="n">
        <v>24</v>
      </c>
      <c r="BU1039" s="3" t="n">
        <v>1</v>
      </c>
      <c r="BV1039" s="3" t="n">
        <v>5</v>
      </c>
      <c r="BW1039" s="0" t="n">
        <v>13</v>
      </c>
      <c r="BY1039" s="3" t="n">
        <v>54</v>
      </c>
      <c r="BZ1039" s="3" t="n">
        <v>6</v>
      </c>
      <c r="CE1039" s="3" t="n">
        <v>255</v>
      </c>
      <c r="CF1039" s="3" t="n">
        <v>335</v>
      </c>
      <c r="CH1039" s="3" t="n">
        <v>1</v>
      </c>
      <c r="CJ1039" s="3" t="n">
        <v>4</v>
      </c>
      <c r="CK1039" s="3" t="n">
        <v>1940</v>
      </c>
      <c r="CL1039" s="3" t="n">
        <v>1943</v>
      </c>
      <c r="CM1039" s="3" t="n">
        <v>1030</v>
      </c>
      <c r="CN1039" s="3" t="n">
        <v>2018</v>
      </c>
      <c r="CR1039" s="6" t="n">
        <v>11</v>
      </c>
      <c r="CX1039" s="3" t="s">
        <v>203</v>
      </c>
      <c r="CY1039" s="3" t="s">
        <v>319</v>
      </c>
      <c r="GM1039" s="0" t="n">
        <v>1176</v>
      </c>
      <c r="GN1039" s="2" t="n">
        <v>-1</v>
      </c>
      <c r="GW1039" s="3" t="s">
        <v>203</v>
      </c>
    </row>
    <row r="1040" customFormat="false" ht="12.75" hidden="false" customHeight="false" outlineLevel="0" collapsed="false">
      <c r="A1040" s="3" t="e">
        <f aca="false">A1039+1</f>
        <v>#VALUE!</v>
      </c>
      <c r="B1040" s="0" t="n">
        <v>1177</v>
      </c>
      <c r="C1040" s="0" t="str">
        <f aca="false">IF(GM1040&lt;&gt;B1040,"Error","OK")</f>
        <v>OK</v>
      </c>
      <c r="D1040" s="3" t="s">
        <v>1929</v>
      </c>
      <c r="E1040" s="3" t="n">
        <v>8</v>
      </c>
      <c r="H1040" s="3" t="n">
        <v>1</v>
      </c>
      <c r="BT1040" s="3" t="n">
        <v>24</v>
      </c>
      <c r="BU1040" s="3" t="n">
        <v>1</v>
      </c>
      <c r="BV1040" s="3" t="n">
        <v>5</v>
      </c>
      <c r="BW1040" s="0" t="n">
        <v>13</v>
      </c>
      <c r="BY1040" s="3" t="n">
        <v>48</v>
      </c>
      <c r="BZ1040" s="3" t="n">
        <v>6</v>
      </c>
      <c r="CE1040" s="3" t="n">
        <v>255</v>
      </c>
      <c r="CF1040" s="3" t="n">
        <v>104</v>
      </c>
      <c r="CH1040" s="3" t="n">
        <v>1</v>
      </c>
      <c r="CJ1040" s="3" t="n">
        <v>1</v>
      </c>
      <c r="CK1040" s="3" t="n">
        <v>1937</v>
      </c>
      <c r="CL1040" s="3" t="n">
        <v>1942</v>
      </c>
      <c r="CM1040" s="3" t="n">
        <v>1030</v>
      </c>
      <c r="CN1040" s="3" t="n">
        <v>2018</v>
      </c>
      <c r="CR1040" s="6" t="n">
        <v>10</v>
      </c>
      <c r="CX1040" s="3" t="s">
        <v>203</v>
      </c>
      <c r="CY1040" s="3" t="s">
        <v>203</v>
      </c>
      <c r="GM1040" s="0" t="n">
        <v>1177</v>
      </c>
      <c r="GN1040" s="2" t="n">
        <v>-1</v>
      </c>
      <c r="GW1040" s="3" t="s">
        <v>203</v>
      </c>
    </row>
    <row r="1041" customFormat="false" ht="12.75" hidden="false" customHeight="false" outlineLevel="0" collapsed="false">
      <c r="A1041" s="3" t="e">
        <f aca="false">A1040+1</f>
        <v>#VALUE!</v>
      </c>
      <c r="B1041" s="0" t="n">
        <v>1178</v>
      </c>
      <c r="C1041" s="0" t="str">
        <f aca="false">IF(GM1041&lt;&gt;B1041,"Error","OK")</f>
        <v>OK</v>
      </c>
      <c r="D1041" s="3" t="s">
        <v>1930</v>
      </c>
      <c r="E1041" s="3" t="n">
        <v>8</v>
      </c>
      <c r="H1041" s="3" t="n">
        <v>3</v>
      </c>
      <c r="BT1041" s="3" t="n">
        <v>24</v>
      </c>
      <c r="BU1041" s="3" t="n">
        <v>1</v>
      </c>
      <c r="BV1041" s="3" t="n">
        <v>5</v>
      </c>
      <c r="BW1041" s="0" t="n">
        <v>14</v>
      </c>
      <c r="BY1041" s="3" t="n">
        <v>90</v>
      </c>
      <c r="BZ1041" s="3" t="n">
        <v>4</v>
      </c>
      <c r="CE1041" s="3" t="n">
        <v>255</v>
      </c>
      <c r="CF1041" s="3" t="n">
        <v>106</v>
      </c>
      <c r="CH1041" s="3" t="n">
        <v>1</v>
      </c>
      <c r="CJ1041" s="3" t="n">
        <v>4</v>
      </c>
      <c r="CK1041" s="3" t="n">
        <v>1945</v>
      </c>
      <c r="CL1041" s="3" t="n">
        <v>1946</v>
      </c>
      <c r="CM1041" s="3" t="n">
        <v>1030</v>
      </c>
      <c r="CN1041" s="3" t="n">
        <v>2018</v>
      </c>
      <c r="CR1041" s="6" t="n">
        <v>25</v>
      </c>
      <c r="CX1041" s="3" t="s">
        <v>203</v>
      </c>
      <c r="CY1041" s="3" t="s">
        <v>203</v>
      </c>
      <c r="GM1041" s="0" t="n">
        <v>1178</v>
      </c>
      <c r="GN1041" s="2" t="n">
        <v>-1</v>
      </c>
      <c r="GW1041" s="3" t="s">
        <v>203</v>
      </c>
    </row>
    <row r="1042" customFormat="false" ht="12.75" hidden="false" customHeight="false" outlineLevel="0" collapsed="false">
      <c r="A1042" s="3" t="e">
        <f aca="false">A1041+1</f>
        <v>#VALUE!</v>
      </c>
      <c r="B1042" s="0" t="n">
        <v>1179</v>
      </c>
      <c r="C1042" s="0" t="str">
        <f aca="false">IF(GM1042&lt;&gt;B1042,"Error","OK")</f>
        <v>OK</v>
      </c>
      <c r="D1042" s="3" t="s">
        <v>1931</v>
      </c>
      <c r="E1042" s="3" t="n">
        <v>8</v>
      </c>
      <c r="H1042" s="3" t="n">
        <v>1</v>
      </c>
      <c r="BT1042" s="3" t="n">
        <v>24</v>
      </c>
      <c r="BU1042" s="3" t="n">
        <v>1</v>
      </c>
      <c r="BV1042" s="3" t="n">
        <v>5</v>
      </c>
      <c r="BW1042" s="0" t="n">
        <v>13</v>
      </c>
      <c r="BY1042" s="3" t="n">
        <v>48</v>
      </c>
      <c r="BZ1042" s="3" t="n">
        <v>6</v>
      </c>
      <c r="CE1042" s="3" t="n">
        <v>255</v>
      </c>
      <c r="CF1042" s="3" t="n">
        <v>105</v>
      </c>
      <c r="CH1042" s="3" t="n">
        <v>1</v>
      </c>
      <c r="CJ1042" s="3" t="n">
        <v>1</v>
      </c>
      <c r="CK1042" s="3" t="n">
        <v>1938</v>
      </c>
      <c r="CL1042" s="3" t="n">
        <v>1941</v>
      </c>
      <c r="CM1042" s="3" t="n">
        <v>1030</v>
      </c>
      <c r="CN1042" s="3" t="n">
        <v>2018</v>
      </c>
      <c r="CR1042" s="6" t="n">
        <v>12</v>
      </c>
      <c r="CX1042" s="3" t="s">
        <v>203</v>
      </c>
      <c r="CY1042" s="3" t="s">
        <v>203</v>
      </c>
      <c r="GM1042" s="0" t="n">
        <v>1179</v>
      </c>
      <c r="GN1042" s="2" t="n">
        <v>-1</v>
      </c>
      <c r="GW1042" s="3" t="s">
        <v>203</v>
      </c>
    </row>
    <row r="1043" customFormat="false" ht="12.75" hidden="false" customHeight="false" outlineLevel="0" collapsed="false">
      <c r="A1043" s="3" t="e">
        <f aca="false">A1042+1</f>
        <v>#VALUE!</v>
      </c>
      <c r="B1043" s="0" t="n">
        <v>1180</v>
      </c>
      <c r="C1043" s="0" t="str">
        <f aca="false">IF(GM1043&lt;&gt;B1043,"Error","OK")</f>
        <v>OK</v>
      </c>
      <c r="D1043" s="3" t="s">
        <v>1932</v>
      </c>
      <c r="E1043" s="3" t="n">
        <v>8</v>
      </c>
      <c r="H1043" s="3" t="n">
        <v>1</v>
      </c>
      <c r="BT1043" s="3" t="n">
        <v>24</v>
      </c>
      <c r="BU1043" s="3" t="n">
        <v>1</v>
      </c>
      <c r="BV1043" s="3" t="n">
        <v>5</v>
      </c>
      <c r="BW1043" s="0" t="n">
        <v>13</v>
      </c>
      <c r="BY1043" s="3" t="n">
        <v>54</v>
      </c>
      <c r="BZ1043" s="3" t="n">
        <v>6</v>
      </c>
      <c r="CE1043" s="3" t="n">
        <v>255</v>
      </c>
      <c r="CF1043" s="3" t="n">
        <v>105</v>
      </c>
      <c r="CH1043" s="3" t="n">
        <v>1</v>
      </c>
      <c r="CJ1043" s="3" t="n">
        <v>4</v>
      </c>
      <c r="CK1043" s="3" t="n">
        <v>1940</v>
      </c>
      <c r="CL1043" s="3" t="n">
        <v>1943</v>
      </c>
      <c r="CM1043" s="3" t="n">
        <v>1030</v>
      </c>
      <c r="CN1043" s="3" t="n">
        <v>2018</v>
      </c>
      <c r="CR1043" s="6" t="n">
        <v>12</v>
      </c>
      <c r="CX1043" s="3" t="s">
        <v>203</v>
      </c>
      <c r="CY1043" s="3" t="s">
        <v>203</v>
      </c>
      <c r="GM1043" s="0" t="n">
        <v>1180</v>
      </c>
      <c r="GN1043" s="2" t="n">
        <v>-1</v>
      </c>
      <c r="GW1043" s="3" t="s">
        <v>203</v>
      </c>
    </row>
    <row r="1044" customFormat="false" ht="12.75" hidden="false" customHeight="false" outlineLevel="0" collapsed="false">
      <c r="A1044" s="3" t="e">
        <f aca="false">A1043+1</f>
        <v>#VALUE!</v>
      </c>
      <c r="B1044" s="0" t="n">
        <v>1181</v>
      </c>
      <c r="C1044" s="0" t="str">
        <f aca="false">IF(GM1044&lt;&gt;B1044,"Error","OK")</f>
        <v>OK</v>
      </c>
      <c r="D1044" s="3" t="s">
        <v>1933</v>
      </c>
      <c r="E1044" s="3" t="n">
        <v>8</v>
      </c>
      <c r="H1044" s="3" t="n">
        <v>2</v>
      </c>
      <c r="BT1044" s="3" t="n">
        <v>24</v>
      </c>
      <c r="BU1044" s="3" t="n">
        <v>1</v>
      </c>
      <c r="BV1044" s="3" t="n">
        <v>5</v>
      </c>
      <c r="BW1044" s="0" t="n">
        <v>14</v>
      </c>
      <c r="BY1044" s="3" t="n">
        <v>81</v>
      </c>
      <c r="BZ1044" s="3" t="n">
        <v>4</v>
      </c>
      <c r="CE1044" s="3" t="n">
        <v>255</v>
      </c>
      <c r="CF1044" s="3" t="n">
        <v>105</v>
      </c>
      <c r="CH1044" s="3" t="n">
        <v>1</v>
      </c>
      <c r="CJ1044" s="3" t="n">
        <v>3</v>
      </c>
      <c r="CK1044" s="3" t="n">
        <v>1942</v>
      </c>
      <c r="CL1044" s="3" t="n">
        <v>1945</v>
      </c>
      <c r="CM1044" s="3" t="n">
        <v>1030</v>
      </c>
      <c r="CN1044" s="3" t="n">
        <v>2018</v>
      </c>
      <c r="CR1044" s="6" t="n">
        <v>16</v>
      </c>
      <c r="CX1044" s="3" t="s">
        <v>203</v>
      </c>
      <c r="CY1044" s="3" t="s">
        <v>203</v>
      </c>
      <c r="GM1044" s="0" t="n">
        <v>1181</v>
      </c>
      <c r="GN1044" s="2" t="n">
        <v>-1</v>
      </c>
      <c r="GW1044" s="3" t="s">
        <v>203</v>
      </c>
    </row>
    <row r="1045" customFormat="false" ht="12.75" hidden="false" customHeight="false" outlineLevel="0" collapsed="false">
      <c r="A1045" s="3" t="e">
        <f aca="false">A1044+1</f>
        <v>#VALUE!</v>
      </c>
      <c r="B1045" s="0" t="n">
        <v>1182</v>
      </c>
      <c r="C1045" s="0" t="str">
        <f aca="false">IF(GM1045&lt;&gt;B1045,"Error","OK")</f>
        <v>OK</v>
      </c>
      <c r="D1045" s="3" t="s">
        <v>1934</v>
      </c>
      <c r="E1045" s="3" t="n">
        <v>8</v>
      </c>
      <c r="H1045" s="3" t="n">
        <v>2</v>
      </c>
      <c r="BT1045" s="3" t="n">
        <v>24</v>
      </c>
      <c r="BU1045" s="3" t="n">
        <v>1</v>
      </c>
      <c r="BV1045" s="3" t="n">
        <v>5</v>
      </c>
      <c r="BW1045" s="0" t="n">
        <v>13</v>
      </c>
      <c r="BY1045" s="3" t="n">
        <v>90</v>
      </c>
      <c r="BZ1045" s="3" t="n">
        <v>3</v>
      </c>
      <c r="CE1045" s="3" t="n">
        <v>255</v>
      </c>
      <c r="CF1045" s="3" t="n">
        <v>105</v>
      </c>
      <c r="CH1045" s="3" t="n">
        <v>1</v>
      </c>
      <c r="CJ1045" s="3" t="n">
        <v>6</v>
      </c>
      <c r="CK1045" s="3" t="n">
        <v>1941</v>
      </c>
      <c r="CL1045" s="3" t="n">
        <v>1944</v>
      </c>
      <c r="CM1045" s="3" t="n">
        <v>1030</v>
      </c>
      <c r="CN1045" s="3" t="n">
        <v>2018</v>
      </c>
      <c r="CR1045" s="6" t="n">
        <v>14</v>
      </c>
      <c r="CX1045" s="3" t="s">
        <v>203</v>
      </c>
      <c r="CY1045" s="3" t="s">
        <v>203</v>
      </c>
      <c r="GM1045" s="0" t="n">
        <v>1182</v>
      </c>
      <c r="GN1045" s="2" t="n">
        <v>-1</v>
      </c>
      <c r="GW1045" s="3" t="s">
        <v>203</v>
      </c>
    </row>
    <row r="1046" customFormat="false" ht="12.75" hidden="false" customHeight="false" outlineLevel="0" collapsed="false">
      <c r="A1046" s="3" t="e">
        <f aca="false">A1045+1</f>
        <v>#VALUE!</v>
      </c>
      <c r="B1046" s="0" t="n">
        <v>1183</v>
      </c>
      <c r="C1046" s="0" t="str">
        <f aca="false">IF(GM1046&lt;&gt;B1046,"Error","OK")</f>
        <v>OK</v>
      </c>
      <c r="D1046" s="3" t="s">
        <v>1935</v>
      </c>
      <c r="E1046" s="3" t="n">
        <v>8</v>
      </c>
      <c r="H1046" s="3" t="n">
        <v>2</v>
      </c>
      <c r="BT1046" s="3" t="n">
        <v>24</v>
      </c>
      <c r="BU1046" s="3" t="n">
        <v>1</v>
      </c>
      <c r="BV1046" s="3" t="n">
        <v>5</v>
      </c>
      <c r="BW1046" s="0" t="n">
        <v>14</v>
      </c>
      <c r="BY1046" s="3" t="n">
        <v>81</v>
      </c>
      <c r="BZ1046" s="3" t="n">
        <v>4</v>
      </c>
      <c r="CE1046" s="3" t="n">
        <v>255</v>
      </c>
      <c r="CF1046" s="3" t="n">
        <v>105</v>
      </c>
      <c r="CH1046" s="3" t="n">
        <v>1</v>
      </c>
      <c r="CJ1046" s="3" t="n">
        <v>11</v>
      </c>
      <c r="CK1046" s="3" t="n">
        <v>1944</v>
      </c>
      <c r="CL1046" s="3" t="n">
        <v>1946</v>
      </c>
      <c r="CM1046" s="3" t="n">
        <v>1030</v>
      </c>
      <c r="CN1046" s="3" t="n">
        <v>2018</v>
      </c>
      <c r="CR1046" s="6" t="n">
        <v>19</v>
      </c>
      <c r="CX1046" s="3" t="s">
        <v>203</v>
      </c>
      <c r="CY1046" s="3" t="s">
        <v>203</v>
      </c>
      <c r="GM1046" s="0" t="n">
        <v>1183</v>
      </c>
      <c r="GN1046" s="2" t="n">
        <v>-1</v>
      </c>
      <c r="GW1046" s="3" t="s">
        <v>203</v>
      </c>
    </row>
    <row r="1047" customFormat="false" ht="12.75" hidden="false" customHeight="false" outlineLevel="0" collapsed="false">
      <c r="A1047" s="3" t="e">
        <f aca="false">A1046+1</f>
        <v>#VALUE!</v>
      </c>
      <c r="B1047" s="0" t="n">
        <v>1184</v>
      </c>
      <c r="C1047" s="0" t="str">
        <f aca="false">IF(GM1047&lt;&gt;B1047,"Error","OK")</f>
        <v>OK</v>
      </c>
      <c r="D1047" s="3" t="s">
        <v>1936</v>
      </c>
      <c r="E1047" s="3" t="n">
        <v>8</v>
      </c>
      <c r="H1047" s="3" t="n">
        <v>2</v>
      </c>
      <c r="BT1047" s="3" t="n">
        <v>24</v>
      </c>
      <c r="BU1047" s="3" t="n">
        <v>1</v>
      </c>
      <c r="BV1047" s="3" t="n">
        <v>5</v>
      </c>
      <c r="BW1047" s="0" t="n">
        <v>14</v>
      </c>
      <c r="BY1047" s="3" t="n">
        <v>117</v>
      </c>
      <c r="BZ1047" s="3" t="n">
        <v>4</v>
      </c>
      <c r="CE1047" s="3" t="n">
        <v>255</v>
      </c>
      <c r="CF1047" s="3" t="n">
        <v>105</v>
      </c>
      <c r="CH1047" s="3" t="n">
        <v>1</v>
      </c>
      <c r="CJ1047" s="3" t="n">
        <v>1</v>
      </c>
      <c r="CK1047" s="3" t="n">
        <v>1945</v>
      </c>
      <c r="CL1047" s="3" t="n">
        <v>1946</v>
      </c>
      <c r="CM1047" s="3" t="n">
        <v>1030</v>
      </c>
      <c r="CN1047" s="3" t="n">
        <v>2018</v>
      </c>
      <c r="CR1047" s="6" t="n">
        <v>21</v>
      </c>
      <c r="CX1047" s="3" t="s">
        <v>203</v>
      </c>
      <c r="CY1047" s="3" t="s">
        <v>203</v>
      </c>
      <c r="GM1047" s="0" t="n">
        <v>1184</v>
      </c>
      <c r="GN1047" s="2" t="n">
        <v>-1</v>
      </c>
      <c r="GW1047" s="3" t="s">
        <v>203</v>
      </c>
    </row>
    <row r="1048" customFormat="false" ht="12.75" hidden="false" customHeight="false" outlineLevel="0" collapsed="false">
      <c r="A1048" s="3" t="e">
        <f aca="false">A1047+1</f>
        <v>#VALUE!</v>
      </c>
      <c r="B1048" s="0" t="n">
        <v>1185</v>
      </c>
      <c r="C1048" s="0" t="str">
        <f aca="false">IF(GM1048&lt;&gt;B1048,"Error","OK")</f>
        <v>OK</v>
      </c>
      <c r="D1048" s="3" t="s">
        <v>1937</v>
      </c>
      <c r="E1048" s="3" t="n">
        <v>8</v>
      </c>
      <c r="H1048" s="3" t="n">
        <v>1</v>
      </c>
      <c r="BT1048" s="3" t="n">
        <v>24</v>
      </c>
      <c r="BU1048" s="3" t="n">
        <v>1</v>
      </c>
      <c r="BV1048" s="3" t="n">
        <v>5</v>
      </c>
      <c r="BW1048" s="0" t="n">
        <v>11</v>
      </c>
      <c r="BY1048" s="3" t="n">
        <v>63</v>
      </c>
      <c r="BZ1048" s="3" t="n">
        <v>4</v>
      </c>
      <c r="CE1048" s="3" t="n">
        <v>255</v>
      </c>
      <c r="CF1048" s="3" t="n">
        <v>160</v>
      </c>
      <c r="CH1048" s="3" t="n">
        <v>1</v>
      </c>
      <c r="CJ1048" s="3" t="n">
        <v>1</v>
      </c>
      <c r="CK1048" s="3" t="n">
        <v>1936</v>
      </c>
      <c r="CL1048" s="3" t="n">
        <v>1942</v>
      </c>
      <c r="CM1048" s="3" t="n">
        <v>1030</v>
      </c>
      <c r="CN1048" s="3" t="n">
        <v>2018</v>
      </c>
      <c r="CR1048" s="6" t="n">
        <v>4</v>
      </c>
      <c r="CX1048" s="3" t="s">
        <v>203</v>
      </c>
      <c r="CY1048" s="3" t="s">
        <v>203</v>
      </c>
      <c r="GM1048" s="0" t="n">
        <v>1185</v>
      </c>
      <c r="GN1048" s="2" t="n">
        <v>-1</v>
      </c>
      <c r="GW1048" s="3" t="s">
        <v>203</v>
      </c>
    </row>
    <row r="1049" customFormat="false" ht="12.75" hidden="false" customHeight="false" outlineLevel="0" collapsed="false">
      <c r="A1049" s="3" t="e">
        <f aca="false">A1048+1</f>
        <v>#VALUE!</v>
      </c>
      <c r="B1049" s="0" t="n">
        <v>1186</v>
      </c>
      <c r="C1049" s="0" t="str">
        <f aca="false">IF(GM1049&lt;&gt;B1049,"Error","OK")</f>
        <v>OK</v>
      </c>
      <c r="D1049" s="3" t="s">
        <v>1938</v>
      </c>
      <c r="E1049" s="3" t="n">
        <v>8</v>
      </c>
      <c r="H1049" s="3" t="n">
        <v>1</v>
      </c>
      <c r="BT1049" s="3" t="n">
        <v>24</v>
      </c>
      <c r="BU1049" s="3" t="n">
        <v>1</v>
      </c>
      <c r="BV1049" s="3" t="n">
        <v>5</v>
      </c>
      <c r="BW1049" s="0" t="n">
        <v>13</v>
      </c>
      <c r="BY1049" s="3" t="n">
        <v>54</v>
      </c>
      <c r="BZ1049" s="3" t="n">
        <v>6</v>
      </c>
      <c r="CE1049" s="3" t="n">
        <v>255</v>
      </c>
      <c r="CF1049" s="3" t="n">
        <v>347</v>
      </c>
      <c r="CH1049" s="3" t="n">
        <v>1</v>
      </c>
      <c r="CJ1049" s="3" t="n">
        <v>4</v>
      </c>
      <c r="CK1049" s="3" t="n">
        <v>1940</v>
      </c>
      <c r="CL1049" s="3" t="n">
        <v>1943</v>
      </c>
      <c r="CM1049" s="3" t="n">
        <v>1030</v>
      </c>
      <c r="CN1049" s="3" t="n">
        <v>2018</v>
      </c>
      <c r="CR1049" s="6" t="n">
        <v>11</v>
      </c>
      <c r="CX1049" s="3" t="s">
        <v>319</v>
      </c>
      <c r="CY1049" s="3" t="s">
        <v>319</v>
      </c>
      <c r="GM1049" s="0" t="n">
        <v>1186</v>
      </c>
      <c r="GN1049" s="2" t="n">
        <v>-1</v>
      </c>
      <c r="GW1049" s="3" t="s">
        <v>319</v>
      </c>
    </row>
    <row r="1050" customFormat="false" ht="12.75" hidden="false" customHeight="false" outlineLevel="0" collapsed="false">
      <c r="A1050" s="3" t="e">
        <f aca="false">A1049+1</f>
        <v>#VALUE!</v>
      </c>
      <c r="B1050" s="0" t="n">
        <v>1187</v>
      </c>
      <c r="C1050" s="0" t="str">
        <f aca="false">IF(GM1050&lt;&gt;B1050,"Error","OK")</f>
        <v>OK</v>
      </c>
      <c r="D1050" s="3" t="s">
        <v>1939</v>
      </c>
      <c r="E1050" s="3" t="n">
        <v>8</v>
      </c>
      <c r="H1050" s="3" t="n">
        <v>1</v>
      </c>
      <c r="BT1050" s="3" t="n">
        <v>24</v>
      </c>
      <c r="BU1050" s="3" t="n">
        <v>1</v>
      </c>
      <c r="BV1050" s="3" t="n">
        <v>5</v>
      </c>
      <c r="BW1050" s="0" t="n">
        <v>13</v>
      </c>
      <c r="BY1050" s="3" t="n">
        <v>54</v>
      </c>
      <c r="BZ1050" s="3" t="n">
        <v>6</v>
      </c>
      <c r="CE1050" s="3" t="n">
        <v>255</v>
      </c>
      <c r="CF1050" s="3" t="n">
        <v>347</v>
      </c>
      <c r="CH1050" s="3" t="n">
        <v>1</v>
      </c>
      <c r="CJ1050" s="3" t="n">
        <v>4</v>
      </c>
      <c r="CK1050" s="3" t="n">
        <v>1940</v>
      </c>
      <c r="CL1050" s="3" t="n">
        <v>1943</v>
      </c>
      <c r="CM1050" s="3" t="n">
        <v>1030</v>
      </c>
      <c r="CN1050" s="3" t="n">
        <v>2018</v>
      </c>
      <c r="CR1050" s="6" t="n">
        <v>12</v>
      </c>
      <c r="CX1050" s="3" t="s">
        <v>319</v>
      </c>
      <c r="CY1050" s="3" t="s">
        <v>319</v>
      </c>
      <c r="GM1050" s="0" t="n">
        <v>1187</v>
      </c>
      <c r="GN1050" s="2" t="n">
        <v>-1</v>
      </c>
      <c r="GW1050" s="3" t="s">
        <v>319</v>
      </c>
    </row>
    <row r="1051" customFormat="false" ht="12.75" hidden="false" customHeight="false" outlineLevel="0" collapsed="false">
      <c r="A1051" s="3" t="e">
        <f aca="false">A1050+1</f>
        <v>#VALUE!</v>
      </c>
      <c r="B1051" s="0" t="n">
        <v>1188</v>
      </c>
      <c r="C1051" s="0" t="str">
        <f aca="false">IF(GM1051&lt;&gt;B1051,"Error","OK")</f>
        <v>OK</v>
      </c>
      <c r="D1051" s="3" t="s">
        <v>1940</v>
      </c>
      <c r="E1051" s="3" t="n">
        <v>8</v>
      </c>
      <c r="H1051" s="3" t="n">
        <v>2</v>
      </c>
      <c r="BT1051" s="3" t="n">
        <v>24</v>
      </c>
      <c r="BU1051" s="3" t="n">
        <v>1</v>
      </c>
      <c r="BV1051" s="3" t="n">
        <v>5</v>
      </c>
      <c r="BW1051" s="0" t="n">
        <v>14</v>
      </c>
      <c r="BY1051" s="3" t="n">
        <v>60</v>
      </c>
      <c r="BZ1051" s="3" t="n">
        <v>11</v>
      </c>
      <c r="CE1051" s="3" t="n">
        <v>255</v>
      </c>
      <c r="CF1051" s="3" t="n">
        <v>358</v>
      </c>
      <c r="CH1051" s="3" t="n">
        <v>1</v>
      </c>
      <c r="CJ1051" s="3" t="n">
        <v>1</v>
      </c>
      <c r="CK1051" s="3" t="n">
        <v>1941</v>
      </c>
      <c r="CL1051" s="3" t="n">
        <v>1946</v>
      </c>
      <c r="CM1051" s="3" t="n">
        <v>1030</v>
      </c>
      <c r="CN1051" s="3" t="n">
        <v>2018</v>
      </c>
      <c r="CR1051" s="6" t="n">
        <v>15</v>
      </c>
      <c r="CX1051" s="3" t="s">
        <v>319</v>
      </c>
      <c r="CY1051" s="3" t="s">
        <v>319</v>
      </c>
      <c r="GM1051" s="0" t="n">
        <v>1188</v>
      </c>
      <c r="GN1051" s="2" t="n">
        <v>-1</v>
      </c>
      <c r="GW1051" s="3" t="s">
        <v>319</v>
      </c>
    </row>
    <row r="1052" customFormat="false" ht="12.75" hidden="false" customHeight="false" outlineLevel="0" collapsed="false">
      <c r="A1052" s="3" t="e">
        <f aca="false">A1051+1</f>
        <v>#VALUE!</v>
      </c>
      <c r="B1052" s="0" t="n">
        <v>1189</v>
      </c>
      <c r="C1052" s="0" t="str">
        <f aca="false">IF(GM1052&lt;&gt;B1052,"Error","OK")</f>
        <v>OK</v>
      </c>
      <c r="D1052" s="3" t="s">
        <v>1941</v>
      </c>
      <c r="E1052" s="3" t="n">
        <v>8</v>
      </c>
      <c r="H1052" s="3" t="n">
        <v>2</v>
      </c>
      <c r="BT1052" s="3" t="n">
        <v>24</v>
      </c>
      <c r="BU1052" s="3" t="n">
        <v>1</v>
      </c>
      <c r="BV1052" s="3" t="n">
        <v>5</v>
      </c>
      <c r="BW1052" s="0" t="n">
        <v>15</v>
      </c>
      <c r="BY1052" s="3" t="n">
        <v>78</v>
      </c>
      <c r="BZ1052" s="3" t="n">
        <v>11</v>
      </c>
      <c r="CE1052" s="3" t="n">
        <v>255</v>
      </c>
      <c r="CF1052" s="3" t="n">
        <v>312</v>
      </c>
      <c r="CH1052" s="3" t="n">
        <v>1</v>
      </c>
      <c r="CJ1052" s="3" t="n">
        <v>3</v>
      </c>
      <c r="CK1052" s="3" t="n">
        <v>1943</v>
      </c>
      <c r="CL1052" s="3" t="n">
        <v>1946</v>
      </c>
      <c r="CM1052" s="3" t="n">
        <v>1030</v>
      </c>
      <c r="CN1052" s="3" t="n">
        <v>2018</v>
      </c>
      <c r="CR1052" s="6" t="n">
        <v>20</v>
      </c>
      <c r="CX1052" s="3" t="s">
        <v>319</v>
      </c>
      <c r="CY1052" s="3" t="s">
        <v>319</v>
      </c>
      <c r="GM1052" s="0" t="n">
        <v>1189</v>
      </c>
      <c r="GN1052" s="2" t="n">
        <v>-1</v>
      </c>
      <c r="GW1052" s="3" t="s">
        <v>319</v>
      </c>
    </row>
    <row r="1053" customFormat="false" ht="12.75" hidden="false" customHeight="false" outlineLevel="0" collapsed="false">
      <c r="A1053" s="3" t="e">
        <f aca="false">A1052+1</f>
        <v>#VALUE!</v>
      </c>
      <c r="B1053" s="0" t="n">
        <v>1190</v>
      </c>
      <c r="C1053" s="0" t="str">
        <f aca="false">IF(GM1053&lt;&gt;B1053,"Error","OK")</f>
        <v>OK</v>
      </c>
      <c r="D1053" s="3" t="s">
        <v>1942</v>
      </c>
      <c r="E1053" s="3" t="n">
        <v>8</v>
      </c>
      <c r="H1053" s="3" t="n">
        <v>3</v>
      </c>
      <c r="BT1053" s="3" t="n">
        <v>24</v>
      </c>
      <c r="BU1053" s="3" t="n">
        <v>1</v>
      </c>
      <c r="BV1053" s="3" t="n">
        <v>5</v>
      </c>
      <c r="BW1053" s="0" t="n">
        <v>15</v>
      </c>
      <c r="BY1053" s="3" t="n">
        <v>72</v>
      </c>
      <c r="BZ1053" s="3" t="n">
        <v>4</v>
      </c>
      <c r="CE1053" s="3" t="n">
        <v>255</v>
      </c>
      <c r="CF1053" s="3" t="n">
        <v>358</v>
      </c>
      <c r="CH1053" s="3" t="n">
        <v>1</v>
      </c>
      <c r="CJ1053" s="3" t="n">
        <v>8</v>
      </c>
      <c r="CK1053" s="3" t="n">
        <v>1943</v>
      </c>
      <c r="CL1053" s="3" t="n">
        <v>1946</v>
      </c>
      <c r="CM1053" s="3" t="n">
        <v>1030</v>
      </c>
      <c r="CN1053" s="3" t="n">
        <v>2018</v>
      </c>
      <c r="CR1053" s="6" t="n">
        <v>19</v>
      </c>
      <c r="CX1053" s="3" t="s">
        <v>319</v>
      </c>
      <c r="CY1053" s="3" t="s">
        <v>319</v>
      </c>
      <c r="GM1053" s="0" t="n">
        <v>1190</v>
      </c>
      <c r="GN1053" s="2" t="n">
        <v>-1</v>
      </c>
      <c r="GW1053" s="3" t="s">
        <v>319</v>
      </c>
    </row>
    <row r="1054" customFormat="false" ht="12.75" hidden="false" customHeight="false" outlineLevel="0" collapsed="false">
      <c r="A1054" s="3" t="e">
        <f aca="false">A1053+1</f>
        <v>#VALUE!</v>
      </c>
      <c r="B1054" s="0" t="n">
        <v>1191</v>
      </c>
      <c r="C1054" s="0" t="str">
        <f aca="false">IF(GM1054&lt;&gt;B1054,"Error","OK")</f>
        <v>OK</v>
      </c>
      <c r="D1054" s="3" t="s">
        <v>1943</v>
      </c>
      <c r="E1054" s="3" t="n">
        <v>8</v>
      </c>
      <c r="H1054" s="3" t="n">
        <v>3</v>
      </c>
      <c r="BT1054" s="3" t="n">
        <v>24</v>
      </c>
      <c r="BU1054" s="3" t="n">
        <v>1</v>
      </c>
      <c r="BV1054" s="3" t="n">
        <v>5</v>
      </c>
      <c r="BW1054" s="0" t="n">
        <v>15</v>
      </c>
      <c r="BY1054" s="3" t="n">
        <v>72</v>
      </c>
      <c r="BZ1054" s="3" t="n">
        <v>4</v>
      </c>
      <c r="CE1054" s="3" t="n">
        <v>255</v>
      </c>
      <c r="CF1054" s="3" t="n">
        <v>358</v>
      </c>
      <c r="CH1054" s="3" t="n">
        <v>1</v>
      </c>
      <c r="CJ1054" s="3" t="n">
        <v>2</v>
      </c>
      <c r="CK1054" s="3" t="n">
        <v>1944</v>
      </c>
      <c r="CL1054" s="3" t="n">
        <v>1946</v>
      </c>
      <c r="CM1054" s="3" t="n">
        <v>1030</v>
      </c>
      <c r="CN1054" s="3" t="n">
        <v>2018</v>
      </c>
      <c r="CR1054" s="6" t="n">
        <v>21</v>
      </c>
      <c r="CX1054" s="3" t="s">
        <v>319</v>
      </c>
      <c r="CY1054" s="3" t="s">
        <v>319</v>
      </c>
      <c r="GM1054" s="0" t="n">
        <v>1191</v>
      </c>
      <c r="GN1054" s="2" t="n">
        <v>-1</v>
      </c>
      <c r="GW1054" s="3" t="s">
        <v>319</v>
      </c>
    </row>
    <row r="1055" customFormat="false" ht="12.75" hidden="false" customHeight="false" outlineLevel="0" collapsed="false">
      <c r="A1055" s="3" t="e">
        <f aca="false">A1054+1</f>
        <v>#VALUE!</v>
      </c>
      <c r="B1055" s="0" t="n">
        <v>1192</v>
      </c>
      <c r="C1055" s="0" t="str">
        <f aca="false">IF(GM1055&lt;&gt;B1055,"Error","OK")</f>
        <v>OK</v>
      </c>
      <c r="D1055" s="3" t="s">
        <v>1944</v>
      </c>
      <c r="E1055" s="3" t="n">
        <v>8</v>
      </c>
      <c r="H1055" s="3" t="n">
        <v>4</v>
      </c>
      <c r="BT1055" s="3" t="n">
        <v>24</v>
      </c>
      <c r="BU1055" s="3" t="n">
        <v>1</v>
      </c>
      <c r="BV1055" s="3" t="n">
        <v>5</v>
      </c>
      <c r="BW1055" s="0" t="n">
        <v>16</v>
      </c>
      <c r="BY1055" s="3" t="n">
        <v>72</v>
      </c>
      <c r="BZ1055" s="3" t="n">
        <v>4</v>
      </c>
      <c r="CE1055" s="3" t="n">
        <v>255</v>
      </c>
      <c r="CF1055" s="3" t="n">
        <v>353</v>
      </c>
      <c r="CH1055" s="3" t="n">
        <v>1</v>
      </c>
      <c r="CJ1055" s="3" t="n">
        <v>4</v>
      </c>
      <c r="CK1055" s="3" t="n">
        <v>1945</v>
      </c>
      <c r="CL1055" s="3" t="n">
        <v>1946</v>
      </c>
      <c r="CM1055" s="3" t="n">
        <v>1030</v>
      </c>
      <c r="CN1055" s="3" t="n">
        <v>2018</v>
      </c>
      <c r="CR1055" s="6" t="n">
        <v>23</v>
      </c>
      <c r="CX1055" s="3" t="s">
        <v>319</v>
      </c>
      <c r="CY1055" s="3" t="s">
        <v>319</v>
      </c>
      <c r="GM1055" s="0" t="n">
        <v>1192</v>
      </c>
      <c r="GN1055" s="2" t="n">
        <v>-1</v>
      </c>
      <c r="GW1055" s="3" t="s">
        <v>319</v>
      </c>
    </row>
    <row r="1056" customFormat="false" ht="12.75" hidden="false" customHeight="false" outlineLevel="0" collapsed="false">
      <c r="A1056" s="3" t="e">
        <f aca="false">A1055+1</f>
        <v>#VALUE!</v>
      </c>
      <c r="B1056" s="0" t="n">
        <v>1193</v>
      </c>
      <c r="C1056" s="0" t="str">
        <f aca="false">IF(GM1056&lt;&gt;B1056,"Error","OK")</f>
        <v>OK</v>
      </c>
      <c r="D1056" s="3" t="s">
        <v>1945</v>
      </c>
      <c r="E1056" s="3" t="n">
        <v>8</v>
      </c>
      <c r="H1056" s="3" t="n">
        <v>3</v>
      </c>
      <c r="BT1056" s="3" t="n">
        <v>24</v>
      </c>
      <c r="BU1056" s="3" t="n">
        <v>1</v>
      </c>
      <c r="BV1056" s="3" t="n">
        <v>5</v>
      </c>
      <c r="BW1056" s="0" t="n">
        <v>17</v>
      </c>
      <c r="BY1056" s="3" t="n">
        <v>72</v>
      </c>
      <c r="BZ1056" s="3" t="n">
        <v>4</v>
      </c>
      <c r="CE1056" s="3" t="n">
        <v>255</v>
      </c>
      <c r="CF1056" s="3" t="n">
        <v>361</v>
      </c>
      <c r="CH1056" s="3" t="n">
        <v>1</v>
      </c>
      <c r="CJ1056" s="3" t="n">
        <v>6</v>
      </c>
      <c r="CK1056" s="3" t="n">
        <v>1945</v>
      </c>
      <c r="CL1056" s="3" t="n">
        <v>1946</v>
      </c>
      <c r="CM1056" s="3" t="n">
        <v>1030</v>
      </c>
      <c r="CN1056" s="3" t="n">
        <v>2018</v>
      </c>
      <c r="CR1056" s="6" t="n">
        <v>24</v>
      </c>
      <c r="CX1056" s="3" t="s">
        <v>319</v>
      </c>
      <c r="CY1056" s="3" t="s">
        <v>319</v>
      </c>
      <c r="GM1056" s="0" t="n">
        <v>1193</v>
      </c>
      <c r="GN1056" s="2" t="n">
        <v>-1</v>
      </c>
      <c r="GW1056" s="3" t="s">
        <v>319</v>
      </c>
    </row>
    <row r="1057" customFormat="false" ht="12.75" hidden="false" customHeight="false" outlineLevel="0" collapsed="false">
      <c r="A1057" s="3" t="e">
        <f aca="false">A1056+1</f>
        <v>#VALUE!</v>
      </c>
      <c r="B1057" s="0" t="n">
        <v>1194</v>
      </c>
      <c r="C1057" s="0" t="str">
        <f aca="false">IF(GM1057&lt;&gt;B1057,"Error","OK")</f>
        <v>OK</v>
      </c>
      <c r="D1057" s="3" t="s">
        <v>1946</v>
      </c>
      <c r="E1057" s="3" t="n">
        <v>8</v>
      </c>
      <c r="H1057" s="3" t="n">
        <v>1</v>
      </c>
      <c r="BT1057" s="3" t="n">
        <v>24</v>
      </c>
      <c r="BU1057" s="3" t="n">
        <v>1</v>
      </c>
      <c r="BV1057" s="3" t="n">
        <v>5</v>
      </c>
      <c r="BW1057" s="0" t="n">
        <v>14</v>
      </c>
      <c r="BY1057" s="3" t="n">
        <v>89</v>
      </c>
      <c r="BZ1057" s="3" t="n">
        <v>6</v>
      </c>
      <c r="CE1057" s="3" t="n">
        <v>255</v>
      </c>
      <c r="CF1057" s="3" t="n">
        <v>339</v>
      </c>
      <c r="CH1057" s="3" t="n">
        <v>1</v>
      </c>
      <c r="CJ1057" s="3" t="n">
        <v>3</v>
      </c>
      <c r="CK1057" s="3" t="n">
        <v>1942</v>
      </c>
      <c r="CL1057" s="3" t="n">
        <v>1945</v>
      </c>
      <c r="CM1057" s="3" t="n">
        <v>1030</v>
      </c>
      <c r="CN1057" s="3" t="n">
        <v>2018</v>
      </c>
      <c r="CR1057" s="6" t="n">
        <v>5</v>
      </c>
      <c r="CX1057" s="3" t="s">
        <v>319</v>
      </c>
      <c r="CY1057" s="3" t="s">
        <v>319</v>
      </c>
      <c r="GM1057" s="0" t="n">
        <v>1194</v>
      </c>
      <c r="GN1057" s="2" t="n">
        <v>-1</v>
      </c>
      <c r="GW1057" s="3" t="s">
        <v>319</v>
      </c>
    </row>
    <row r="1058" customFormat="false" ht="12.75" hidden="false" customHeight="false" outlineLevel="0" collapsed="false">
      <c r="A1058" s="3" t="e">
        <f aca="false">A1057+1</f>
        <v>#VALUE!</v>
      </c>
      <c r="B1058" s="0" t="n">
        <v>1195</v>
      </c>
      <c r="C1058" s="0" t="str">
        <f aca="false">IF(GM1058&lt;&gt;B1058,"Error","OK")</f>
        <v>OK</v>
      </c>
      <c r="D1058" s="3" t="s">
        <v>1947</v>
      </c>
      <c r="E1058" s="3" t="n">
        <v>8</v>
      </c>
      <c r="H1058" s="3" t="n">
        <v>1</v>
      </c>
      <c r="BT1058" s="3" t="n">
        <v>24</v>
      </c>
      <c r="BU1058" s="3" t="n">
        <v>1</v>
      </c>
      <c r="BV1058" s="3" t="n">
        <v>5</v>
      </c>
      <c r="BW1058" s="0" t="n">
        <v>12</v>
      </c>
      <c r="BY1058" s="3" t="n">
        <v>78</v>
      </c>
      <c r="BZ1058" s="3" t="n">
        <v>7</v>
      </c>
      <c r="CE1058" s="3" t="n">
        <v>255</v>
      </c>
      <c r="CF1058" s="3" t="n">
        <v>363</v>
      </c>
      <c r="CH1058" s="3" t="n">
        <v>1</v>
      </c>
      <c r="CJ1058" s="3" t="n">
        <v>12</v>
      </c>
      <c r="CK1058" s="3" t="n">
        <v>1941</v>
      </c>
      <c r="CL1058" s="3" t="n">
        <v>1942</v>
      </c>
      <c r="CM1058" s="3" t="n">
        <v>1030</v>
      </c>
      <c r="CN1058" s="3" t="n">
        <v>2018</v>
      </c>
      <c r="CR1058" s="6" t="n">
        <v>10</v>
      </c>
      <c r="CX1058" s="3" t="s">
        <v>319</v>
      </c>
      <c r="CY1058" s="3" t="s">
        <v>319</v>
      </c>
      <c r="GM1058" s="0" t="n">
        <v>1195</v>
      </c>
      <c r="GN1058" s="2" t="n">
        <v>-1</v>
      </c>
      <c r="GW1058" s="3" t="s">
        <v>319</v>
      </c>
    </row>
    <row r="1059" customFormat="false" ht="12.75" hidden="false" customHeight="false" outlineLevel="0" collapsed="false">
      <c r="A1059" s="3" t="e">
        <f aca="false">A1058+1</f>
        <v>#VALUE!</v>
      </c>
      <c r="B1059" s="0" t="n">
        <v>1196</v>
      </c>
      <c r="C1059" s="0" t="str">
        <f aca="false">IF(GM1059&lt;&gt;B1059,"Error","OK")</f>
        <v>OK</v>
      </c>
      <c r="D1059" s="3" t="s">
        <v>1948</v>
      </c>
      <c r="E1059" s="3" t="n">
        <v>8</v>
      </c>
      <c r="H1059" s="3" t="n">
        <v>2</v>
      </c>
      <c r="BT1059" s="3" t="n">
        <v>24</v>
      </c>
      <c r="BU1059" s="3" t="n">
        <v>1</v>
      </c>
      <c r="BV1059" s="3" t="n">
        <v>5</v>
      </c>
      <c r="BW1059" s="0" t="n">
        <v>13</v>
      </c>
      <c r="BY1059" s="3" t="n">
        <v>78</v>
      </c>
      <c r="BZ1059" s="3" t="n">
        <v>7</v>
      </c>
      <c r="CE1059" s="3" t="n">
        <v>255</v>
      </c>
      <c r="CF1059" s="3" t="n">
        <v>363</v>
      </c>
      <c r="CH1059" s="3" t="n">
        <v>1</v>
      </c>
      <c r="CJ1059" s="3" t="n">
        <v>12</v>
      </c>
      <c r="CK1059" s="3" t="n">
        <v>1941</v>
      </c>
      <c r="CL1059" s="3" t="n">
        <v>1942</v>
      </c>
      <c r="CM1059" s="3" t="n">
        <v>1030</v>
      </c>
      <c r="CN1059" s="3" t="n">
        <v>2018</v>
      </c>
      <c r="CR1059" s="6" t="n">
        <v>12</v>
      </c>
      <c r="CX1059" s="3" t="s">
        <v>319</v>
      </c>
      <c r="CY1059" s="3" t="s">
        <v>319</v>
      </c>
      <c r="GM1059" s="0" t="n">
        <v>1196</v>
      </c>
      <c r="GN1059" s="2" t="n">
        <v>-1</v>
      </c>
      <c r="GW1059" s="3" t="s">
        <v>319</v>
      </c>
    </row>
    <row r="1060" customFormat="false" ht="12.75" hidden="false" customHeight="false" outlineLevel="0" collapsed="false">
      <c r="A1060" s="3" t="e">
        <f aca="false">A1059+1</f>
        <v>#VALUE!</v>
      </c>
      <c r="B1060" s="0" t="n">
        <v>1197</v>
      </c>
      <c r="C1060" s="0" t="str">
        <f aca="false">IF(GM1060&lt;&gt;B1060,"Error","OK")</f>
        <v>OK</v>
      </c>
      <c r="D1060" s="3" t="s">
        <v>1949</v>
      </c>
      <c r="E1060" s="3" t="n">
        <v>8</v>
      </c>
      <c r="H1060" s="3" t="n">
        <v>7</v>
      </c>
      <c r="BT1060" s="3" t="n">
        <v>24</v>
      </c>
      <c r="BU1060" s="3" t="n">
        <v>1</v>
      </c>
      <c r="BV1060" s="3" t="n">
        <v>5</v>
      </c>
      <c r="BW1060" s="0" t="n">
        <v>14</v>
      </c>
      <c r="BY1060" s="3" t="n">
        <v>150</v>
      </c>
      <c r="BZ1060" s="3" t="n">
        <v>7</v>
      </c>
      <c r="CE1060" s="3" t="n">
        <v>255</v>
      </c>
      <c r="CF1060" s="3" t="n">
        <v>162</v>
      </c>
      <c r="CH1060" s="3" t="n">
        <v>1</v>
      </c>
      <c r="CJ1060" s="3" t="n">
        <v>10</v>
      </c>
      <c r="CK1060" s="3" t="n">
        <v>1942</v>
      </c>
      <c r="CL1060" s="3" t="n">
        <v>1946</v>
      </c>
      <c r="CM1060" s="3" t="n">
        <v>1030</v>
      </c>
      <c r="CN1060" s="3" t="n">
        <v>2018</v>
      </c>
      <c r="CR1060" s="6" t="n">
        <v>16</v>
      </c>
      <c r="CX1060" s="3" t="s">
        <v>319</v>
      </c>
      <c r="CY1060" s="3" t="s">
        <v>319</v>
      </c>
      <c r="GM1060" s="0" t="n">
        <v>1197</v>
      </c>
      <c r="GN1060" s="2" t="n">
        <v>-1</v>
      </c>
      <c r="GW1060" s="3" t="s">
        <v>319</v>
      </c>
    </row>
    <row r="1061" customFormat="false" ht="12.75" hidden="false" customHeight="false" outlineLevel="0" collapsed="false">
      <c r="A1061" s="3" t="e">
        <f aca="false">A1060+1</f>
        <v>#VALUE!</v>
      </c>
      <c r="B1061" s="0" t="n">
        <v>1198</v>
      </c>
      <c r="C1061" s="0" t="str">
        <f aca="false">IF(GM1061&lt;&gt;B1061,"Error","OK")</f>
        <v>OK</v>
      </c>
      <c r="D1061" s="3" t="s">
        <v>1950</v>
      </c>
      <c r="E1061" s="3" t="n">
        <v>8</v>
      </c>
      <c r="H1061" s="3" t="n">
        <v>1</v>
      </c>
      <c r="BT1061" s="3" t="n">
        <v>24</v>
      </c>
      <c r="BU1061" s="3" t="n">
        <v>1</v>
      </c>
      <c r="BV1061" s="3" t="n">
        <v>5</v>
      </c>
      <c r="BW1061" s="0" t="n">
        <v>13</v>
      </c>
      <c r="BY1061" s="3" t="n">
        <v>78</v>
      </c>
      <c r="BZ1061" s="3" t="n">
        <v>7</v>
      </c>
      <c r="CE1061" s="3" t="n">
        <v>255</v>
      </c>
      <c r="CF1061" s="3" t="n">
        <v>161</v>
      </c>
      <c r="CH1061" s="3" t="n">
        <v>1</v>
      </c>
      <c r="CJ1061" s="3" t="n">
        <v>12</v>
      </c>
      <c r="CK1061" s="3" t="n">
        <v>1941</v>
      </c>
      <c r="CL1061" s="3" t="n">
        <v>1943</v>
      </c>
      <c r="CM1061" s="3" t="n">
        <v>1030</v>
      </c>
      <c r="CN1061" s="3" t="n">
        <v>2018</v>
      </c>
      <c r="CR1061" s="6" t="n">
        <v>11</v>
      </c>
      <c r="CX1061" s="3" t="s">
        <v>319</v>
      </c>
      <c r="CY1061" s="3" t="s">
        <v>319</v>
      </c>
      <c r="GM1061" s="0" t="n">
        <v>1198</v>
      </c>
      <c r="GN1061" s="2" t="n">
        <v>-1</v>
      </c>
      <c r="GW1061" s="3" t="s">
        <v>319</v>
      </c>
    </row>
    <row r="1062" customFormat="false" ht="12.75" hidden="false" customHeight="false" outlineLevel="0" collapsed="false">
      <c r="A1062" s="3" t="e">
        <f aca="false">A1061+1</f>
        <v>#VALUE!</v>
      </c>
      <c r="B1062" s="0" t="n">
        <v>1199</v>
      </c>
      <c r="C1062" s="0" t="str">
        <f aca="false">IF(GM1062&lt;&gt;B1062,"Error","OK")</f>
        <v>OK</v>
      </c>
      <c r="D1062" s="3" t="s">
        <v>1951</v>
      </c>
      <c r="E1062" s="3" t="n">
        <v>8</v>
      </c>
      <c r="H1062" s="3" t="n">
        <v>3</v>
      </c>
      <c r="BT1062" s="3" t="n">
        <v>24</v>
      </c>
      <c r="BU1062" s="3" t="n">
        <v>1</v>
      </c>
      <c r="BV1062" s="3" t="n">
        <v>5</v>
      </c>
      <c r="BW1062" s="0" t="n">
        <v>14</v>
      </c>
      <c r="BY1062" s="3" t="n">
        <v>72</v>
      </c>
      <c r="BZ1062" s="3" t="n">
        <v>8</v>
      </c>
      <c r="CE1062" s="3" t="n">
        <v>255</v>
      </c>
      <c r="CF1062" s="3" t="n">
        <v>164</v>
      </c>
      <c r="CH1062" s="3" t="n">
        <v>1</v>
      </c>
      <c r="CJ1062" s="3" t="n">
        <v>1</v>
      </c>
      <c r="CK1062" s="3" t="n">
        <v>1943</v>
      </c>
      <c r="CL1062" s="3" t="n">
        <v>1946</v>
      </c>
      <c r="CM1062" s="3" t="n">
        <v>1030</v>
      </c>
      <c r="CN1062" s="3" t="n">
        <v>2018</v>
      </c>
      <c r="CR1062" s="6" t="n">
        <v>14</v>
      </c>
      <c r="CX1062" s="3" t="s">
        <v>319</v>
      </c>
      <c r="CY1062" s="3" t="s">
        <v>319</v>
      </c>
      <c r="GM1062" s="0" t="n">
        <v>1199</v>
      </c>
      <c r="GN1062" s="2" t="n">
        <v>-1</v>
      </c>
      <c r="GW1062" s="3" t="s">
        <v>319</v>
      </c>
    </row>
    <row r="1063" customFormat="false" ht="12.75" hidden="false" customHeight="false" outlineLevel="0" collapsed="false">
      <c r="A1063" s="3" t="e">
        <f aca="false">A1062+1</f>
        <v>#VALUE!</v>
      </c>
      <c r="B1063" s="0" t="n">
        <v>1200</v>
      </c>
      <c r="C1063" s="0" t="str">
        <f aca="false">IF(GM1063&lt;&gt;B1063,"Error","OK")</f>
        <v>OK</v>
      </c>
      <c r="D1063" s="3" t="s">
        <v>1952</v>
      </c>
      <c r="E1063" s="3" t="n">
        <v>8</v>
      </c>
      <c r="H1063" s="3" t="n">
        <v>5</v>
      </c>
      <c r="BT1063" s="3" t="n">
        <v>24</v>
      </c>
      <c r="BU1063" s="3" t="n">
        <v>1</v>
      </c>
      <c r="BV1063" s="3" t="n">
        <v>5</v>
      </c>
      <c r="BW1063" s="0" t="n">
        <v>14</v>
      </c>
      <c r="BY1063" s="3" t="n">
        <v>72</v>
      </c>
      <c r="BZ1063" s="3" t="n">
        <v>4</v>
      </c>
      <c r="CE1063" s="3" t="n">
        <v>255</v>
      </c>
      <c r="CF1063" s="3" t="n">
        <v>164</v>
      </c>
      <c r="CH1063" s="3" t="n">
        <v>1</v>
      </c>
      <c r="CJ1063" s="3" t="n">
        <v>9</v>
      </c>
      <c r="CK1063" s="3" t="n">
        <v>1943</v>
      </c>
      <c r="CL1063" s="3" t="n">
        <v>1946</v>
      </c>
      <c r="CM1063" s="3" t="n">
        <v>1030</v>
      </c>
      <c r="CN1063" s="3" t="n">
        <v>2018</v>
      </c>
      <c r="CR1063" s="6" t="n">
        <v>16</v>
      </c>
      <c r="CX1063" s="3" t="s">
        <v>319</v>
      </c>
      <c r="CY1063" s="3" t="s">
        <v>319</v>
      </c>
      <c r="GM1063" s="0" t="n">
        <v>1200</v>
      </c>
      <c r="GN1063" s="2" t="n">
        <v>-1</v>
      </c>
      <c r="GW1063" s="3" t="s">
        <v>319</v>
      </c>
    </row>
    <row r="1064" customFormat="false" ht="12.75" hidden="false" customHeight="false" outlineLevel="0" collapsed="false">
      <c r="A1064" s="3" t="e">
        <f aca="false">A1063+1</f>
        <v>#VALUE!</v>
      </c>
      <c r="B1064" s="0" t="n">
        <v>1201</v>
      </c>
      <c r="C1064" s="0" t="str">
        <f aca="false">IF(GM1064&lt;&gt;B1064,"Error","OK")</f>
        <v>OK</v>
      </c>
      <c r="D1064" s="3" t="s">
        <v>1953</v>
      </c>
      <c r="E1064" s="3" t="n">
        <v>8</v>
      </c>
      <c r="H1064" s="3" t="n">
        <v>7</v>
      </c>
      <c r="BT1064" s="3" t="n">
        <v>24</v>
      </c>
      <c r="BU1064" s="3" t="n">
        <v>1</v>
      </c>
      <c r="BV1064" s="3" t="n">
        <v>5</v>
      </c>
      <c r="BW1064" s="0" t="n">
        <v>14</v>
      </c>
      <c r="BY1064" s="3" t="n">
        <v>108</v>
      </c>
      <c r="BZ1064" s="3" t="n">
        <v>5</v>
      </c>
      <c r="CE1064" s="3" t="n">
        <v>255</v>
      </c>
      <c r="CF1064" s="3" t="n">
        <v>164</v>
      </c>
      <c r="CH1064" s="3" t="n">
        <v>1</v>
      </c>
      <c r="CJ1064" s="3" t="n">
        <v>1</v>
      </c>
      <c r="CK1064" s="3" t="n">
        <v>1945</v>
      </c>
      <c r="CL1064" s="3" t="n">
        <v>1946</v>
      </c>
      <c r="CM1064" s="3" t="n">
        <v>1030</v>
      </c>
      <c r="CN1064" s="3" t="n">
        <v>2018</v>
      </c>
      <c r="CR1064" s="6" t="n">
        <v>19</v>
      </c>
      <c r="CX1064" s="3" t="s">
        <v>319</v>
      </c>
      <c r="CY1064" s="3" t="s">
        <v>319</v>
      </c>
      <c r="GM1064" s="0" t="n">
        <v>1201</v>
      </c>
      <c r="GN1064" s="2" t="n">
        <v>-1</v>
      </c>
      <c r="GW1064" s="3" t="s">
        <v>319</v>
      </c>
    </row>
    <row r="1065" customFormat="false" ht="12.75" hidden="false" customHeight="false" outlineLevel="0" collapsed="false">
      <c r="A1065" s="3" t="e">
        <f aca="false">A1064+1</f>
        <v>#VALUE!</v>
      </c>
      <c r="B1065" s="0" t="n">
        <v>1202</v>
      </c>
      <c r="C1065" s="0" t="str">
        <f aca="false">IF(GM1065&lt;&gt;B1065,"Error","OK")</f>
        <v>OK</v>
      </c>
      <c r="D1065" s="3" t="s">
        <v>1954</v>
      </c>
      <c r="E1065" s="3" t="n">
        <v>8</v>
      </c>
      <c r="H1065" s="3" t="n">
        <v>1</v>
      </c>
      <c r="BT1065" s="3" t="n">
        <v>24</v>
      </c>
      <c r="BU1065" s="3" t="n">
        <v>1</v>
      </c>
      <c r="BV1065" s="3" t="n">
        <v>5</v>
      </c>
      <c r="BW1065" s="0" t="n">
        <v>14</v>
      </c>
      <c r="BY1065" s="3" t="n">
        <v>84</v>
      </c>
      <c r="BZ1065" s="3" t="n">
        <v>9</v>
      </c>
      <c r="CE1065" s="3" t="n">
        <v>255</v>
      </c>
      <c r="CF1065" s="3" t="n">
        <v>163</v>
      </c>
      <c r="CH1065" s="3" t="n">
        <v>1</v>
      </c>
      <c r="CJ1065" s="3" t="n">
        <v>1</v>
      </c>
      <c r="CK1065" s="3" t="n">
        <v>1943</v>
      </c>
      <c r="CL1065" s="3" t="n">
        <v>1946</v>
      </c>
      <c r="CM1065" s="3" t="n">
        <v>1030</v>
      </c>
      <c r="CN1065" s="3" t="n">
        <v>2018</v>
      </c>
      <c r="CR1065" s="6" t="n">
        <v>18</v>
      </c>
      <c r="CX1065" s="3" t="s">
        <v>319</v>
      </c>
      <c r="CY1065" s="3" t="s">
        <v>203</v>
      </c>
      <c r="GM1065" s="0" t="n">
        <v>1202</v>
      </c>
      <c r="GN1065" s="2" t="n">
        <v>-1</v>
      </c>
      <c r="GW1065" s="3" t="s">
        <v>319</v>
      </c>
    </row>
    <row r="1066" customFormat="false" ht="12.75" hidden="false" customHeight="false" outlineLevel="0" collapsed="false">
      <c r="A1066" s="3" t="e">
        <f aca="false">A1065+1</f>
        <v>#VALUE!</v>
      </c>
      <c r="B1066" s="0" t="n">
        <v>1203</v>
      </c>
      <c r="C1066" s="0" t="str">
        <f aca="false">IF(GM1066&lt;&gt;B1066,"Error","OK")</f>
        <v>OK</v>
      </c>
      <c r="D1066" s="3" t="s">
        <v>1955</v>
      </c>
      <c r="E1066" s="3" t="n">
        <v>8</v>
      </c>
      <c r="H1066" s="3" t="n">
        <v>2</v>
      </c>
      <c r="BT1066" s="3" t="n">
        <v>24</v>
      </c>
      <c r="BU1066" s="3" t="n">
        <v>1</v>
      </c>
      <c r="BV1066" s="3" t="n">
        <v>5</v>
      </c>
      <c r="BW1066" s="0" t="n">
        <v>14</v>
      </c>
      <c r="BY1066" s="3" t="n">
        <v>96</v>
      </c>
      <c r="BZ1066" s="3" t="n">
        <v>11</v>
      </c>
      <c r="CE1066" s="3" t="n">
        <v>255</v>
      </c>
      <c r="CF1066" s="3" t="n">
        <v>165</v>
      </c>
      <c r="CH1066" s="3" t="n">
        <v>1</v>
      </c>
      <c r="CJ1066" s="3" t="n">
        <v>1</v>
      </c>
      <c r="CK1066" s="3" t="n">
        <v>1944</v>
      </c>
      <c r="CL1066" s="3" t="n">
        <v>1946</v>
      </c>
      <c r="CM1066" s="3" t="n">
        <v>1030</v>
      </c>
      <c r="CN1066" s="3" t="n">
        <v>2018</v>
      </c>
      <c r="CR1066" s="6" t="n">
        <v>19</v>
      </c>
      <c r="CX1066" s="3" t="s">
        <v>319</v>
      </c>
      <c r="CY1066" s="3" t="s">
        <v>203</v>
      </c>
      <c r="GM1066" s="0" t="n">
        <v>1203</v>
      </c>
      <c r="GN1066" s="2" t="n">
        <v>-1</v>
      </c>
      <c r="GW1066" s="3" t="s">
        <v>319</v>
      </c>
    </row>
    <row r="1067" customFormat="false" ht="12.75" hidden="false" customHeight="false" outlineLevel="0" collapsed="false">
      <c r="A1067" s="3" t="e">
        <f aca="false">A1066+1</f>
        <v>#VALUE!</v>
      </c>
      <c r="B1067" s="0" t="n">
        <v>1204</v>
      </c>
      <c r="C1067" s="0" t="str">
        <f aca="false">IF(GM1067&lt;&gt;B1067,"Error","OK")</f>
        <v>OK</v>
      </c>
      <c r="D1067" s="3" t="s">
        <v>1956</v>
      </c>
      <c r="E1067" s="3" t="n">
        <v>8</v>
      </c>
      <c r="H1067" s="3" t="n">
        <v>2</v>
      </c>
      <c r="BT1067" s="3" t="n">
        <v>24</v>
      </c>
      <c r="BU1067" s="3" t="n">
        <v>1</v>
      </c>
      <c r="BV1067" s="3" t="n">
        <v>5</v>
      </c>
      <c r="BW1067" s="0" t="n">
        <v>14</v>
      </c>
      <c r="BY1067" s="3" t="n">
        <v>78</v>
      </c>
      <c r="BZ1067" s="3" t="n">
        <v>11</v>
      </c>
      <c r="CE1067" s="3" t="n">
        <v>255</v>
      </c>
      <c r="CF1067" s="3" t="n">
        <v>165</v>
      </c>
      <c r="CH1067" s="3" t="n">
        <v>1</v>
      </c>
      <c r="CJ1067" s="3" t="n">
        <v>6</v>
      </c>
      <c r="CK1067" s="3" t="n">
        <v>1944</v>
      </c>
      <c r="CL1067" s="3" t="n">
        <v>1946</v>
      </c>
      <c r="CM1067" s="3" t="n">
        <v>1030</v>
      </c>
      <c r="CN1067" s="3" t="n">
        <v>2018</v>
      </c>
      <c r="CR1067" s="6" t="n">
        <v>22</v>
      </c>
      <c r="CX1067" s="3" t="s">
        <v>319</v>
      </c>
      <c r="CY1067" s="3" t="s">
        <v>319</v>
      </c>
      <c r="GM1067" s="0" t="n">
        <v>1204</v>
      </c>
      <c r="GN1067" s="2" t="n">
        <v>-1</v>
      </c>
      <c r="GW1067" s="3" t="s">
        <v>319</v>
      </c>
    </row>
    <row r="1068" customFormat="false" ht="12.75" hidden="false" customHeight="false" outlineLevel="0" collapsed="false">
      <c r="A1068" s="3" t="e">
        <f aca="false">A1067+1</f>
        <v>#VALUE!</v>
      </c>
      <c r="B1068" s="0" t="n">
        <v>1205</v>
      </c>
      <c r="C1068" s="0" t="str">
        <f aca="false">IF(GM1068&lt;&gt;B1068,"Error","OK")</f>
        <v>OK</v>
      </c>
      <c r="D1068" s="3" t="s">
        <v>1957</v>
      </c>
      <c r="E1068" s="3" t="n">
        <v>8</v>
      </c>
      <c r="H1068" s="3" t="n">
        <v>7</v>
      </c>
      <c r="BT1068" s="3" t="n">
        <v>24</v>
      </c>
      <c r="BU1068" s="3" t="n">
        <v>1</v>
      </c>
      <c r="BV1068" s="3" t="n">
        <v>5</v>
      </c>
      <c r="BW1068" s="0" t="n">
        <v>14</v>
      </c>
      <c r="BY1068" s="3" t="n">
        <v>108</v>
      </c>
      <c r="BZ1068" s="3" t="n">
        <v>5</v>
      </c>
      <c r="CE1068" s="3" t="n">
        <v>255</v>
      </c>
      <c r="CF1068" s="3" t="n">
        <v>340</v>
      </c>
      <c r="CH1068" s="3" t="n">
        <v>1</v>
      </c>
      <c r="CJ1068" s="3" t="n">
        <v>12</v>
      </c>
      <c r="CK1068" s="3" t="n">
        <v>1943</v>
      </c>
      <c r="CL1068" s="3" t="n">
        <v>1946</v>
      </c>
      <c r="CM1068" s="3" t="n">
        <v>1030</v>
      </c>
      <c r="CN1068" s="3" t="n">
        <v>2018</v>
      </c>
      <c r="CR1068" s="6" t="n">
        <v>20</v>
      </c>
      <c r="CX1068" s="3" t="s">
        <v>319</v>
      </c>
      <c r="CY1068" s="3" t="s">
        <v>319</v>
      </c>
      <c r="GM1068" s="0" t="n">
        <v>1205</v>
      </c>
      <c r="GN1068" s="2" t="n">
        <v>-1</v>
      </c>
      <c r="GW1068" s="3" t="s">
        <v>319</v>
      </c>
    </row>
    <row r="1069" customFormat="false" ht="12.75" hidden="false" customHeight="false" outlineLevel="0" collapsed="false">
      <c r="A1069" s="3" t="e">
        <f aca="false">A1068+1</f>
        <v>#VALUE!</v>
      </c>
      <c r="B1069" s="0" t="n">
        <v>1206</v>
      </c>
      <c r="C1069" s="0" t="str">
        <f aca="false">IF(GM1069&lt;&gt;B1069,"Error","OK")</f>
        <v>OK</v>
      </c>
      <c r="D1069" s="3" t="s">
        <v>1958</v>
      </c>
      <c r="E1069" s="3" t="n">
        <v>8</v>
      </c>
      <c r="H1069" s="3" t="n">
        <v>2</v>
      </c>
      <c r="BT1069" s="3" t="n">
        <v>24</v>
      </c>
      <c r="BU1069" s="3" t="n">
        <v>1</v>
      </c>
      <c r="BV1069" s="3" t="n">
        <v>5</v>
      </c>
      <c r="BW1069" s="0" t="n">
        <v>15</v>
      </c>
      <c r="BY1069" s="3" t="n">
        <v>90</v>
      </c>
      <c r="BZ1069" s="3" t="n">
        <v>7</v>
      </c>
      <c r="CE1069" s="3" t="n">
        <v>255</v>
      </c>
      <c r="CF1069" s="3" t="n">
        <v>162</v>
      </c>
      <c r="CH1069" s="3" t="n">
        <v>1</v>
      </c>
      <c r="CJ1069" s="3" t="n">
        <v>8</v>
      </c>
      <c r="CK1069" s="3" t="n">
        <v>1942</v>
      </c>
      <c r="CL1069" s="3" t="n">
        <v>1946</v>
      </c>
      <c r="CM1069" s="3" t="n">
        <v>1030</v>
      </c>
      <c r="CN1069" s="3" t="n">
        <v>2018</v>
      </c>
      <c r="CR1069" s="6" t="n">
        <v>7</v>
      </c>
      <c r="CX1069" s="3" t="s">
        <v>319</v>
      </c>
      <c r="CY1069" s="3" t="s">
        <v>319</v>
      </c>
      <c r="GM1069" s="0" t="n">
        <v>1206</v>
      </c>
      <c r="GN1069" s="2" t="n">
        <v>-1</v>
      </c>
      <c r="GW1069" s="3" t="s">
        <v>319</v>
      </c>
    </row>
    <row r="1070" customFormat="false" ht="12.75" hidden="false" customHeight="false" outlineLevel="0" collapsed="false">
      <c r="A1070" s="3" t="e">
        <f aca="false">A1069+1</f>
        <v>#VALUE!</v>
      </c>
      <c r="B1070" s="0" t="n">
        <v>1207</v>
      </c>
      <c r="C1070" s="0" t="str">
        <f aca="false">IF(GM1070&lt;&gt;B1070,"Error","OK")</f>
        <v>OK</v>
      </c>
      <c r="D1070" s="3" t="s">
        <v>1959</v>
      </c>
      <c r="E1070" s="3" t="n">
        <v>8</v>
      </c>
      <c r="H1070" s="3" t="n">
        <v>1</v>
      </c>
      <c r="BT1070" s="3" t="n">
        <v>24</v>
      </c>
      <c r="BU1070" s="3" t="n">
        <v>1</v>
      </c>
      <c r="BV1070" s="3" t="n">
        <v>5</v>
      </c>
      <c r="BW1070" s="0" t="n">
        <v>12</v>
      </c>
      <c r="BY1070" s="3" t="n">
        <v>54</v>
      </c>
      <c r="BZ1070" s="3" t="n">
        <v>6</v>
      </c>
      <c r="CE1070" s="3" t="n">
        <v>255</v>
      </c>
      <c r="CF1070" s="3" t="n">
        <v>131</v>
      </c>
      <c r="CH1070" s="3" t="n">
        <v>1</v>
      </c>
      <c r="CJ1070" s="3" t="n">
        <v>9</v>
      </c>
      <c r="CK1070" s="3" t="n">
        <v>1939</v>
      </c>
      <c r="CL1070" s="3" t="n">
        <v>1941</v>
      </c>
      <c r="CM1070" s="3" t="n">
        <v>1030</v>
      </c>
      <c r="CN1070" s="3" t="n">
        <v>2018</v>
      </c>
      <c r="CR1070" s="6" t="n">
        <v>8</v>
      </c>
      <c r="CX1070" s="3" t="s">
        <v>346</v>
      </c>
      <c r="CY1070" s="3" t="s">
        <v>346</v>
      </c>
      <c r="GM1070" s="0" t="n">
        <v>1207</v>
      </c>
      <c r="GN1070" s="2" t="n">
        <v>-1</v>
      </c>
      <c r="GW1070" s="3" t="s">
        <v>346</v>
      </c>
    </row>
    <row r="1071" customFormat="false" ht="12.75" hidden="false" customHeight="false" outlineLevel="0" collapsed="false">
      <c r="A1071" s="3" t="e">
        <f aca="false">A1070+1</f>
        <v>#VALUE!</v>
      </c>
      <c r="B1071" s="0" t="n">
        <v>1208</v>
      </c>
      <c r="C1071" s="0" t="str">
        <f aca="false">IF(GM1071&lt;&gt;B1071,"Error","OK")</f>
        <v>OK</v>
      </c>
      <c r="D1071" s="3" t="s">
        <v>1960</v>
      </c>
      <c r="E1071" s="3" t="n">
        <v>8</v>
      </c>
      <c r="H1071" s="3" t="n">
        <v>1</v>
      </c>
      <c r="BT1071" s="3" t="n">
        <v>24</v>
      </c>
      <c r="BU1071" s="3" t="n">
        <v>1</v>
      </c>
      <c r="BV1071" s="3" t="n">
        <v>5</v>
      </c>
      <c r="BW1071" s="0" t="n">
        <v>13</v>
      </c>
      <c r="BY1071" s="3" t="n">
        <v>42</v>
      </c>
      <c r="BZ1071" s="3" t="n">
        <v>7</v>
      </c>
      <c r="CE1071" s="3" t="n">
        <v>255</v>
      </c>
      <c r="CF1071" s="3" t="n">
        <v>133</v>
      </c>
      <c r="CH1071" s="3" t="n">
        <v>1</v>
      </c>
      <c r="CJ1071" s="3" t="n">
        <v>4</v>
      </c>
      <c r="CK1071" s="3" t="n">
        <v>1941</v>
      </c>
      <c r="CL1071" s="3" t="n">
        <v>1943</v>
      </c>
      <c r="CM1071" s="3" t="n">
        <v>1030</v>
      </c>
      <c r="CN1071" s="3" t="n">
        <v>2018</v>
      </c>
      <c r="CR1071" s="6" t="n">
        <v>10</v>
      </c>
      <c r="CX1071" s="3" t="s">
        <v>346</v>
      </c>
      <c r="CY1071" s="3" t="s">
        <v>346</v>
      </c>
      <c r="GM1071" s="0" t="n">
        <v>1208</v>
      </c>
      <c r="GN1071" s="2" t="n">
        <v>-1</v>
      </c>
      <c r="GW1071" s="3" t="s">
        <v>346</v>
      </c>
    </row>
    <row r="1072" customFormat="false" ht="12.75" hidden="false" customHeight="false" outlineLevel="0" collapsed="false">
      <c r="A1072" s="3" t="e">
        <f aca="false">A1071+1</f>
        <v>#VALUE!</v>
      </c>
      <c r="B1072" s="0" t="n">
        <v>1209</v>
      </c>
      <c r="C1072" s="0" t="str">
        <f aca="false">IF(GM1072&lt;&gt;B1072,"Error","OK")</f>
        <v>OK</v>
      </c>
      <c r="D1072" s="3" t="s">
        <v>1961</v>
      </c>
      <c r="E1072" s="3" t="n">
        <v>8</v>
      </c>
      <c r="H1072" s="3" t="n">
        <v>1</v>
      </c>
      <c r="BT1072" s="3" t="n">
        <v>24</v>
      </c>
      <c r="BU1072" s="3" t="n">
        <v>1</v>
      </c>
      <c r="BV1072" s="3" t="n">
        <v>5</v>
      </c>
      <c r="BW1072" s="0" t="n">
        <v>13</v>
      </c>
      <c r="BY1072" s="3" t="n">
        <v>36</v>
      </c>
      <c r="BZ1072" s="3" t="n">
        <v>12</v>
      </c>
      <c r="CE1072" s="3" t="n">
        <v>255</v>
      </c>
      <c r="CF1072" s="3" t="n">
        <v>135</v>
      </c>
      <c r="CH1072" s="3" t="n">
        <v>1</v>
      </c>
      <c r="CJ1072" s="3" t="n">
        <v>4</v>
      </c>
      <c r="CK1072" s="3" t="n">
        <v>1943</v>
      </c>
      <c r="CL1072" s="3" t="n">
        <v>1945</v>
      </c>
      <c r="CM1072" s="3" t="n">
        <v>1030</v>
      </c>
      <c r="CN1072" s="3" t="n">
        <v>2018</v>
      </c>
      <c r="CR1072" s="6" t="n">
        <v>10</v>
      </c>
      <c r="CX1072" s="3" t="s">
        <v>346</v>
      </c>
      <c r="CY1072" s="3" t="s">
        <v>346</v>
      </c>
      <c r="GM1072" s="0" t="n">
        <v>1209</v>
      </c>
      <c r="GN1072" s="2" t="n">
        <v>-1</v>
      </c>
      <c r="GW1072" s="3" t="s">
        <v>346</v>
      </c>
    </row>
    <row r="1073" customFormat="false" ht="12.75" hidden="false" customHeight="false" outlineLevel="0" collapsed="false">
      <c r="A1073" s="3" t="e">
        <f aca="false">A1072+1</f>
        <v>#VALUE!</v>
      </c>
      <c r="B1073" s="0" t="n">
        <v>1210</v>
      </c>
      <c r="C1073" s="0" t="str">
        <f aca="false">IF(GM1073&lt;&gt;B1073,"Error","OK")</f>
        <v>OK</v>
      </c>
      <c r="D1073" s="3" t="s">
        <v>1962</v>
      </c>
      <c r="E1073" s="3" t="n">
        <v>8</v>
      </c>
      <c r="H1073" s="3" t="n">
        <v>1</v>
      </c>
      <c r="BT1073" s="3" t="n">
        <v>24</v>
      </c>
      <c r="BU1073" s="3" t="n">
        <v>1</v>
      </c>
      <c r="BV1073" s="3" t="n">
        <v>5</v>
      </c>
      <c r="BW1073" s="0" t="n">
        <v>14</v>
      </c>
      <c r="BY1073" s="3" t="n">
        <v>42</v>
      </c>
      <c r="BZ1073" s="3" t="n">
        <v>6</v>
      </c>
      <c r="CE1073" s="3" t="n">
        <v>255</v>
      </c>
      <c r="CF1073" s="3" t="n">
        <v>135</v>
      </c>
      <c r="CH1073" s="3" t="n">
        <v>1</v>
      </c>
      <c r="CJ1073" s="3" t="n">
        <v>7</v>
      </c>
      <c r="CK1073" s="3" t="n">
        <v>1944</v>
      </c>
      <c r="CL1073" s="3" t="n">
        <v>1946</v>
      </c>
      <c r="CM1073" s="3" t="n">
        <v>1030</v>
      </c>
      <c r="CN1073" s="3" t="n">
        <v>2018</v>
      </c>
      <c r="CR1073" s="6" t="n">
        <v>16</v>
      </c>
      <c r="CX1073" s="3" t="s">
        <v>346</v>
      </c>
      <c r="CY1073" s="3" t="s">
        <v>346</v>
      </c>
      <c r="GM1073" s="0" t="n">
        <v>1210</v>
      </c>
      <c r="GN1073" s="2" t="n">
        <v>-1</v>
      </c>
      <c r="GW1073" s="3" t="s">
        <v>346</v>
      </c>
    </row>
    <row r="1074" customFormat="false" ht="12.75" hidden="false" customHeight="false" outlineLevel="0" collapsed="false">
      <c r="A1074" s="3" t="e">
        <f aca="false">A1073+1</f>
        <v>#VALUE!</v>
      </c>
      <c r="B1074" s="0" t="n">
        <v>1211</v>
      </c>
      <c r="C1074" s="0" t="str">
        <f aca="false">IF(GM1074&lt;&gt;B1074,"Error","OK")</f>
        <v>OK</v>
      </c>
      <c r="D1074" s="3" t="s">
        <v>1963</v>
      </c>
      <c r="E1074" s="3" t="n">
        <v>8</v>
      </c>
      <c r="H1074" s="3" t="n">
        <v>1</v>
      </c>
      <c r="BT1074" s="3" t="n">
        <v>24</v>
      </c>
      <c r="BU1074" s="3" t="n">
        <v>1</v>
      </c>
      <c r="BV1074" s="3" t="n">
        <v>5</v>
      </c>
      <c r="BW1074" s="0" t="n">
        <v>14</v>
      </c>
      <c r="BY1074" s="3" t="n">
        <v>78</v>
      </c>
      <c r="BZ1074" s="3" t="n">
        <v>8</v>
      </c>
      <c r="CE1074" s="3" t="n">
        <v>255</v>
      </c>
      <c r="CF1074" s="3" t="n">
        <v>132</v>
      </c>
      <c r="CH1074" s="3" t="n">
        <v>1</v>
      </c>
      <c r="CJ1074" s="3" t="n">
        <v>3</v>
      </c>
      <c r="CK1074" s="3" t="n">
        <v>1941</v>
      </c>
      <c r="CL1074" s="3" t="n">
        <v>1946</v>
      </c>
      <c r="CM1074" s="3" t="n">
        <v>1030</v>
      </c>
      <c r="CN1074" s="3" t="n">
        <v>2018</v>
      </c>
      <c r="CR1074" s="6" t="n">
        <v>10</v>
      </c>
      <c r="CX1074" s="3" t="s">
        <v>346</v>
      </c>
      <c r="CY1074" s="3" t="s">
        <v>346</v>
      </c>
      <c r="GM1074" s="0" t="n">
        <v>1211</v>
      </c>
      <c r="GN1074" s="2" t="n">
        <v>-1</v>
      </c>
      <c r="GW1074" s="3" t="s">
        <v>346</v>
      </c>
    </row>
    <row r="1075" customFormat="false" ht="12.75" hidden="false" customHeight="false" outlineLevel="0" collapsed="false">
      <c r="A1075" s="3" t="e">
        <f aca="false">A1074+1</f>
        <v>#VALUE!</v>
      </c>
      <c r="B1075" s="0" t="n">
        <v>1212</v>
      </c>
      <c r="C1075" s="0" t="str">
        <f aca="false">IF(GM1075&lt;&gt;B1075,"Error","OK")</f>
        <v>OK</v>
      </c>
      <c r="D1075" s="3" t="s">
        <v>1964</v>
      </c>
      <c r="E1075" s="3" t="n">
        <v>8</v>
      </c>
      <c r="H1075" s="3" t="n">
        <v>1</v>
      </c>
      <c r="BT1075" s="3" t="n">
        <v>24</v>
      </c>
      <c r="BU1075" s="3" t="n">
        <v>1</v>
      </c>
      <c r="BV1075" s="3" t="n">
        <v>5</v>
      </c>
      <c r="BW1075" s="0" t="n">
        <v>13</v>
      </c>
      <c r="BY1075" s="3" t="n">
        <v>54</v>
      </c>
      <c r="BZ1075" s="3" t="n">
        <v>7</v>
      </c>
      <c r="CE1075" s="3" t="n">
        <v>255</v>
      </c>
      <c r="CF1075" s="3" t="n">
        <v>134</v>
      </c>
      <c r="CH1075" s="3" t="n">
        <v>1</v>
      </c>
      <c r="CJ1075" s="3" t="n">
        <v>6</v>
      </c>
      <c r="CK1075" s="3" t="n">
        <v>1941</v>
      </c>
      <c r="CL1075" s="3" t="n">
        <v>1943</v>
      </c>
      <c r="CM1075" s="3" t="n">
        <v>1030</v>
      </c>
      <c r="CN1075" s="3" t="n">
        <v>2018</v>
      </c>
      <c r="CR1075" s="6" t="n">
        <v>10</v>
      </c>
      <c r="CX1075" s="3" t="s">
        <v>346</v>
      </c>
      <c r="CY1075" s="3" t="s">
        <v>346</v>
      </c>
      <c r="GM1075" s="0" t="n">
        <v>1212</v>
      </c>
      <c r="GN1075" s="2" t="n">
        <v>-1</v>
      </c>
      <c r="GW1075" s="3" t="s">
        <v>346</v>
      </c>
    </row>
    <row r="1076" customFormat="false" ht="12.75" hidden="false" customHeight="false" outlineLevel="0" collapsed="false">
      <c r="A1076" s="3" t="e">
        <f aca="false">A1075+1</f>
        <v>#VALUE!</v>
      </c>
      <c r="B1076" s="0" t="n">
        <v>1213</v>
      </c>
      <c r="C1076" s="0" t="str">
        <f aca="false">IF(GM1076&lt;&gt;B1076,"Error","OK")</f>
        <v>OK</v>
      </c>
      <c r="D1076" s="3" t="s">
        <v>1965</v>
      </c>
      <c r="E1076" s="3" t="n">
        <v>8</v>
      </c>
      <c r="H1076" s="3" t="n">
        <v>1</v>
      </c>
      <c r="BT1076" s="3" t="n">
        <v>24</v>
      </c>
      <c r="BU1076" s="3" t="n">
        <v>1</v>
      </c>
      <c r="BV1076" s="3" t="n">
        <v>5</v>
      </c>
      <c r="BW1076" s="0" t="n">
        <v>13</v>
      </c>
      <c r="BY1076" s="3" t="n">
        <v>48</v>
      </c>
      <c r="BZ1076" s="3" t="n">
        <v>8</v>
      </c>
      <c r="CE1076" s="3" t="n">
        <v>255</v>
      </c>
      <c r="CF1076" s="3" t="n">
        <v>134</v>
      </c>
      <c r="CH1076" s="3" t="n">
        <v>1</v>
      </c>
      <c r="CJ1076" s="3" t="n">
        <v>10</v>
      </c>
      <c r="CK1076" s="3" t="n">
        <v>1941</v>
      </c>
      <c r="CL1076" s="3" t="n">
        <v>1943</v>
      </c>
      <c r="CM1076" s="3" t="n">
        <v>1030</v>
      </c>
      <c r="CN1076" s="3" t="n">
        <v>2018</v>
      </c>
      <c r="CR1076" s="6" t="n">
        <v>11</v>
      </c>
      <c r="CX1076" s="3" t="s">
        <v>346</v>
      </c>
      <c r="CY1076" s="3" t="s">
        <v>346</v>
      </c>
      <c r="GM1076" s="0" t="n">
        <v>1213</v>
      </c>
      <c r="GN1076" s="2" t="n">
        <v>-1</v>
      </c>
      <c r="GW1076" s="3" t="s">
        <v>346</v>
      </c>
    </row>
    <row r="1077" customFormat="false" ht="12.75" hidden="false" customHeight="false" outlineLevel="0" collapsed="false">
      <c r="A1077" s="3" t="e">
        <f aca="false">A1076+1</f>
        <v>#VALUE!</v>
      </c>
      <c r="B1077" s="0" t="n">
        <v>1214</v>
      </c>
      <c r="C1077" s="0" t="str">
        <f aca="false">IF(GM1077&lt;&gt;B1077,"Error","OK")</f>
        <v>OK</v>
      </c>
      <c r="D1077" s="3" t="s">
        <v>1966</v>
      </c>
      <c r="E1077" s="3" t="n">
        <v>8</v>
      </c>
      <c r="H1077" s="3" t="n">
        <v>1</v>
      </c>
      <c r="BT1077" s="3" t="n">
        <v>24</v>
      </c>
      <c r="BU1077" s="3" t="n">
        <v>1</v>
      </c>
      <c r="BV1077" s="3" t="n">
        <v>5</v>
      </c>
      <c r="BW1077" s="0" t="n">
        <v>13</v>
      </c>
      <c r="BY1077" s="3" t="n">
        <v>54</v>
      </c>
      <c r="BZ1077" s="3" t="n">
        <v>8</v>
      </c>
      <c r="CE1077" s="3" t="n">
        <v>255</v>
      </c>
      <c r="CF1077" s="3" t="n">
        <v>134</v>
      </c>
      <c r="CH1077" s="3" t="n">
        <v>1</v>
      </c>
      <c r="CJ1077" s="3" t="n">
        <v>6</v>
      </c>
      <c r="CK1077" s="3" t="n">
        <v>1943</v>
      </c>
      <c r="CL1077" s="3" t="n">
        <v>1945</v>
      </c>
      <c r="CM1077" s="3" t="n">
        <v>1030</v>
      </c>
      <c r="CN1077" s="3" t="n">
        <v>2018</v>
      </c>
      <c r="CR1077" s="6" t="n">
        <v>11</v>
      </c>
      <c r="CX1077" s="3" t="s">
        <v>346</v>
      </c>
      <c r="CY1077" s="3" t="s">
        <v>346</v>
      </c>
      <c r="GM1077" s="0" t="n">
        <v>1214</v>
      </c>
      <c r="GN1077" s="2" t="n">
        <v>-1</v>
      </c>
      <c r="GW1077" s="3" t="s">
        <v>346</v>
      </c>
    </row>
    <row r="1078" customFormat="false" ht="12.75" hidden="false" customHeight="false" outlineLevel="0" collapsed="false">
      <c r="A1078" s="3" t="e">
        <f aca="false">A1077+1</f>
        <v>#VALUE!</v>
      </c>
      <c r="B1078" s="0" t="n">
        <v>1215</v>
      </c>
      <c r="C1078" s="0" t="str">
        <f aca="false">IF(GM1078&lt;&gt;B1078,"Error","OK")</f>
        <v>OK</v>
      </c>
      <c r="D1078" s="3" t="s">
        <v>1967</v>
      </c>
      <c r="E1078" s="3" t="n">
        <v>8</v>
      </c>
      <c r="H1078" s="3" t="n">
        <v>1</v>
      </c>
      <c r="BT1078" s="3" t="n">
        <v>24</v>
      </c>
      <c r="BU1078" s="3" t="n">
        <v>1</v>
      </c>
      <c r="BV1078" s="3" t="n">
        <v>5</v>
      </c>
      <c r="BW1078" s="0" t="n">
        <v>13</v>
      </c>
      <c r="BY1078" s="3" t="n">
        <v>60</v>
      </c>
      <c r="BZ1078" s="3" t="n">
        <v>7</v>
      </c>
      <c r="CE1078" s="3" t="n">
        <v>255</v>
      </c>
      <c r="CF1078" s="3" t="n">
        <v>134</v>
      </c>
      <c r="CH1078" s="3" t="n">
        <v>1</v>
      </c>
      <c r="CJ1078" s="3" t="n">
        <v>4</v>
      </c>
      <c r="CK1078" s="3" t="n">
        <v>1944</v>
      </c>
      <c r="CL1078" s="3" t="n">
        <v>1946</v>
      </c>
      <c r="CM1078" s="3" t="n">
        <v>1030</v>
      </c>
      <c r="CN1078" s="3" t="n">
        <v>2018</v>
      </c>
      <c r="CR1078" s="6" t="n">
        <v>13</v>
      </c>
      <c r="CX1078" s="3" t="s">
        <v>346</v>
      </c>
      <c r="CY1078" s="3" t="s">
        <v>346</v>
      </c>
      <c r="GM1078" s="0" t="n">
        <v>1215</v>
      </c>
      <c r="GN1078" s="2" t="n">
        <v>-1</v>
      </c>
      <c r="GW1078" s="3" t="s">
        <v>346</v>
      </c>
    </row>
    <row r="1079" customFormat="false" ht="12.75" hidden="false" customHeight="false" outlineLevel="0" collapsed="false">
      <c r="A1079" s="3" t="e">
        <f aca="false">A1078+1</f>
        <v>#VALUE!</v>
      </c>
      <c r="B1079" s="0" t="n">
        <v>1216</v>
      </c>
      <c r="C1079" s="0" t="str">
        <f aca="false">IF(GM1079&lt;&gt;B1079,"Error","OK")</f>
        <v>OK</v>
      </c>
      <c r="D1079" s="3" t="s">
        <v>1968</v>
      </c>
      <c r="E1079" s="3" t="n">
        <v>8</v>
      </c>
      <c r="H1079" s="3" t="n">
        <v>1</v>
      </c>
      <c r="BT1079" s="3" t="n">
        <v>24</v>
      </c>
      <c r="BU1079" s="3" t="n">
        <v>1</v>
      </c>
      <c r="BV1079" s="3" t="n">
        <v>5</v>
      </c>
      <c r="BW1079" s="0" t="n">
        <v>13</v>
      </c>
      <c r="BY1079" s="3" t="n">
        <v>60</v>
      </c>
      <c r="BZ1079" s="3" t="n">
        <v>7</v>
      </c>
      <c r="CE1079" s="3" t="n">
        <v>255</v>
      </c>
      <c r="CF1079" s="3" t="n">
        <v>134</v>
      </c>
      <c r="CH1079" s="3" t="n">
        <v>1</v>
      </c>
      <c r="CJ1079" s="3" t="n">
        <v>1</v>
      </c>
      <c r="CK1079" s="3" t="n">
        <v>1943</v>
      </c>
      <c r="CL1079" s="3" t="n">
        <v>1946</v>
      </c>
      <c r="CM1079" s="3" t="n">
        <v>1030</v>
      </c>
      <c r="CN1079" s="3" t="n">
        <v>2018</v>
      </c>
      <c r="CR1079" s="6" t="n">
        <v>12</v>
      </c>
      <c r="CX1079" s="3" t="s">
        <v>346</v>
      </c>
      <c r="CY1079" s="3" t="s">
        <v>346</v>
      </c>
      <c r="GM1079" s="0" t="n">
        <v>1216</v>
      </c>
      <c r="GN1079" s="2" t="n">
        <v>-1</v>
      </c>
      <c r="GW1079" s="3" t="s">
        <v>346</v>
      </c>
    </row>
    <row r="1080" customFormat="false" ht="12.75" hidden="false" customHeight="false" outlineLevel="0" collapsed="false">
      <c r="A1080" s="3" t="e">
        <f aca="false">A1079+1</f>
        <v>#VALUE!</v>
      </c>
      <c r="B1080" s="0" t="n">
        <v>1217</v>
      </c>
      <c r="C1080" s="0" t="str">
        <f aca="false">IF(GM1080&lt;&gt;B1080,"Error","OK")</f>
        <v>OK</v>
      </c>
      <c r="D1080" s="3" t="s">
        <v>1969</v>
      </c>
      <c r="E1080" s="3" t="n">
        <v>9</v>
      </c>
      <c r="H1080" s="3" t="n">
        <v>3</v>
      </c>
      <c r="BT1080" s="3" t="n">
        <v>24</v>
      </c>
      <c r="BU1080" s="3" t="n">
        <v>1</v>
      </c>
      <c r="BV1080" s="3" t="n">
        <v>5</v>
      </c>
      <c r="BW1080" s="0" t="n">
        <v>12</v>
      </c>
      <c r="BY1080" s="3" t="n">
        <v>60</v>
      </c>
      <c r="BZ1080" s="3" t="n">
        <v>6</v>
      </c>
      <c r="CE1080" s="3" t="n">
        <v>255</v>
      </c>
      <c r="CF1080" s="3" t="n">
        <v>98</v>
      </c>
      <c r="CH1080" s="3" t="n">
        <v>1</v>
      </c>
      <c r="CJ1080" s="3" t="n">
        <v>6</v>
      </c>
      <c r="CK1080" s="3" t="n">
        <v>1937</v>
      </c>
      <c r="CL1080" s="3" t="n">
        <v>1950</v>
      </c>
      <c r="CM1080" s="3" t="n">
        <v>1032</v>
      </c>
      <c r="CN1080" s="3" t="n">
        <v>2018</v>
      </c>
      <c r="CR1080" s="6" t="n">
        <v>1</v>
      </c>
      <c r="CX1080" s="3" t="s">
        <v>233</v>
      </c>
      <c r="CY1080" s="3" t="s">
        <v>233</v>
      </c>
      <c r="GM1080" s="0" t="n">
        <v>1217</v>
      </c>
      <c r="GN1080" s="2" t="n">
        <v>-1</v>
      </c>
      <c r="GW1080" s="3" t="s">
        <v>233</v>
      </c>
    </row>
    <row r="1081" customFormat="false" ht="12.75" hidden="false" customHeight="false" outlineLevel="0" collapsed="false">
      <c r="A1081" s="3" t="e">
        <f aca="false">A1080+1</f>
        <v>#VALUE!</v>
      </c>
      <c r="B1081" s="0" t="n">
        <v>1218</v>
      </c>
      <c r="C1081" s="0" t="str">
        <f aca="false">IF(GM1081&lt;&gt;B1081,"Error","OK")</f>
        <v>OK</v>
      </c>
      <c r="D1081" s="3" t="s">
        <v>1970</v>
      </c>
      <c r="E1081" s="3" t="n">
        <v>9</v>
      </c>
      <c r="H1081" s="3" t="n">
        <v>2</v>
      </c>
      <c r="BT1081" s="3" t="n">
        <v>24</v>
      </c>
      <c r="BU1081" s="3" t="n">
        <v>1</v>
      </c>
      <c r="BV1081" s="3" t="n">
        <v>5</v>
      </c>
      <c r="BW1081" s="0" t="n">
        <v>9</v>
      </c>
      <c r="BY1081" s="3" t="n">
        <v>40</v>
      </c>
      <c r="BZ1081" s="3" t="n">
        <v>6</v>
      </c>
      <c r="CE1081" s="3" t="n">
        <v>255</v>
      </c>
      <c r="CF1081" s="3" t="n">
        <v>98</v>
      </c>
      <c r="CH1081" s="3" t="n">
        <v>1</v>
      </c>
      <c r="CJ1081" s="3" t="n">
        <v>6</v>
      </c>
      <c r="CK1081" s="3" t="n">
        <v>1916</v>
      </c>
      <c r="CL1081" s="3" t="n">
        <v>1950</v>
      </c>
      <c r="CM1081" s="3" t="n">
        <v>1032</v>
      </c>
      <c r="CN1081" s="3" t="n">
        <v>2018</v>
      </c>
      <c r="CR1081" s="6" t="n">
        <v>1</v>
      </c>
      <c r="CX1081" s="3" t="s">
        <v>233</v>
      </c>
      <c r="CY1081" s="3" t="s">
        <v>233</v>
      </c>
      <c r="GM1081" s="0" t="n">
        <v>1218</v>
      </c>
      <c r="GN1081" s="2" t="n">
        <v>-1</v>
      </c>
      <c r="GW1081" s="3" t="s">
        <v>233</v>
      </c>
    </row>
    <row r="1082" customFormat="false" ht="12.75" hidden="false" customHeight="false" outlineLevel="0" collapsed="false">
      <c r="A1082" s="3" t="e">
        <f aca="false">A1081+1</f>
        <v>#VALUE!</v>
      </c>
      <c r="B1082" s="0" t="n">
        <v>1219</v>
      </c>
      <c r="C1082" s="0" t="str">
        <f aca="false">IF(GM1082&lt;&gt;B1082,"Error","OK")</f>
        <v>OK</v>
      </c>
      <c r="D1082" s="3" t="s">
        <v>1971</v>
      </c>
      <c r="E1082" s="3" t="n">
        <v>9</v>
      </c>
      <c r="H1082" s="3" t="n">
        <v>7</v>
      </c>
      <c r="BT1082" s="3" t="n">
        <v>24</v>
      </c>
      <c r="BU1082" s="3" t="n">
        <v>1</v>
      </c>
      <c r="BV1082" s="3" t="n">
        <v>5</v>
      </c>
      <c r="BW1082" s="0" t="n">
        <v>12</v>
      </c>
      <c r="BY1082" s="3" t="n">
        <v>80</v>
      </c>
      <c r="BZ1082" s="3" t="n">
        <v>5</v>
      </c>
      <c r="CE1082" s="3" t="n">
        <v>255</v>
      </c>
      <c r="CF1082" s="3" t="n">
        <v>324</v>
      </c>
      <c r="CH1082" s="3" t="n">
        <v>1</v>
      </c>
      <c r="CJ1082" s="3" t="n">
        <v>7</v>
      </c>
      <c r="CK1082" s="3" t="n">
        <v>1941</v>
      </c>
      <c r="CL1082" s="3" t="n">
        <v>1988</v>
      </c>
      <c r="CM1082" s="3" t="n">
        <v>1032</v>
      </c>
      <c r="CN1082" s="3" t="n">
        <v>2018</v>
      </c>
      <c r="CR1082" s="6" t="n">
        <v>8</v>
      </c>
      <c r="CX1082" s="3" t="s">
        <v>1865</v>
      </c>
      <c r="CY1082" s="3" t="s">
        <v>203</v>
      </c>
      <c r="GM1082" s="0" t="n">
        <v>1219</v>
      </c>
      <c r="GN1082" s="2" t="n">
        <v>-1</v>
      </c>
      <c r="GW1082" s="3" t="s">
        <v>1865</v>
      </c>
    </row>
    <row r="1083" customFormat="false" ht="12.75" hidden="false" customHeight="false" outlineLevel="0" collapsed="false">
      <c r="A1083" s="3" t="e">
        <f aca="false">A1082+1</f>
        <v>#VALUE!</v>
      </c>
      <c r="B1083" s="0" t="n">
        <v>1220</v>
      </c>
      <c r="C1083" s="0" t="str">
        <f aca="false">IF(GM1083&lt;&gt;B1083,"Error","OK")</f>
        <v>OK</v>
      </c>
      <c r="D1083" s="3" t="s">
        <v>1972</v>
      </c>
      <c r="E1083" s="3" t="n">
        <v>9</v>
      </c>
      <c r="H1083" s="3" t="n">
        <v>7</v>
      </c>
      <c r="BT1083" s="3" t="n">
        <v>24</v>
      </c>
      <c r="BU1083" s="3" t="n">
        <v>1</v>
      </c>
      <c r="BV1083" s="3" t="n">
        <v>5</v>
      </c>
      <c r="BW1083" s="0" t="n">
        <v>14</v>
      </c>
      <c r="BY1083" s="3" t="n">
        <v>132</v>
      </c>
      <c r="BZ1083" s="3" t="n">
        <v>5</v>
      </c>
      <c r="CE1083" s="3" t="n">
        <v>255</v>
      </c>
      <c r="CF1083" s="3" t="n">
        <v>364</v>
      </c>
      <c r="CH1083" s="3" t="n">
        <v>1</v>
      </c>
      <c r="CJ1083" s="3" t="n">
        <v>3</v>
      </c>
      <c r="CK1083" s="3" t="n">
        <v>1942</v>
      </c>
      <c r="CL1083" s="3" t="n">
        <v>1947</v>
      </c>
      <c r="CM1083" s="3" t="n">
        <v>1032</v>
      </c>
      <c r="CN1083" s="3" t="n">
        <v>2018</v>
      </c>
      <c r="CR1083" s="6" t="n">
        <v>14</v>
      </c>
      <c r="CX1083" s="3" t="s">
        <v>1865</v>
      </c>
      <c r="CY1083" s="3" t="s">
        <v>203</v>
      </c>
      <c r="GM1083" s="0" t="n">
        <v>1220</v>
      </c>
      <c r="GN1083" s="2" t="n">
        <v>-1</v>
      </c>
      <c r="GW1083" s="3" t="s">
        <v>1865</v>
      </c>
    </row>
    <row r="1084" customFormat="false" ht="12.75" hidden="false" customHeight="false" outlineLevel="0" collapsed="false">
      <c r="A1084" s="3" t="e">
        <f aca="false">A1083+1</f>
        <v>#VALUE!</v>
      </c>
      <c r="B1084" s="0" t="n">
        <v>1221</v>
      </c>
      <c r="C1084" s="0" t="str">
        <f aca="false">IF(GM1084&lt;&gt;B1084,"Error","OK")</f>
        <v>OK</v>
      </c>
      <c r="D1084" s="3" t="s">
        <v>1973</v>
      </c>
      <c r="E1084" s="3" t="n">
        <v>9</v>
      </c>
      <c r="H1084" s="3" t="n">
        <v>7</v>
      </c>
      <c r="BT1084" s="3" t="n">
        <v>24</v>
      </c>
      <c r="BU1084" s="3" t="n">
        <v>1</v>
      </c>
      <c r="BV1084" s="3" t="n">
        <v>5</v>
      </c>
      <c r="BW1084" s="0" t="n">
        <v>12</v>
      </c>
      <c r="BY1084" s="3" t="n">
        <v>80</v>
      </c>
      <c r="BZ1084" s="3" t="n">
        <v>6</v>
      </c>
      <c r="CE1084" s="3" t="n">
        <v>255</v>
      </c>
      <c r="CF1084" s="3" t="n">
        <v>313</v>
      </c>
      <c r="CH1084" s="3" t="n">
        <v>1</v>
      </c>
      <c r="CJ1084" s="3" t="n">
        <v>6</v>
      </c>
      <c r="CK1084" s="3" t="n">
        <v>1977</v>
      </c>
      <c r="CL1084" s="3" t="n">
        <v>1977</v>
      </c>
      <c r="CM1084" s="3" t="n">
        <v>1032</v>
      </c>
      <c r="CN1084" s="3" t="n">
        <v>2018</v>
      </c>
      <c r="CR1084" s="6" t="n">
        <v>4</v>
      </c>
      <c r="CX1084" s="3" t="s">
        <v>242</v>
      </c>
      <c r="CY1084" s="3" t="s">
        <v>319</v>
      </c>
      <c r="GM1084" s="0" t="n">
        <v>1221</v>
      </c>
      <c r="GN1084" s="2" t="n">
        <v>-1</v>
      </c>
      <c r="GW1084" s="3" t="s">
        <v>242</v>
      </c>
    </row>
    <row r="1085" customFormat="false" ht="12.75" hidden="false" customHeight="false" outlineLevel="0" collapsed="false">
      <c r="A1085" s="3" t="e">
        <f aca="false">A1084+1</f>
        <v>#VALUE!</v>
      </c>
      <c r="B1085" s="0" t="n">
        <v>1222</v>
      </c>
      <c r="C1085" s="0" t="str">
        <f aca="false">IF(GM1085&lt;&gt;B1085,"Error","OK")</f>
        <v>OK</v>
      </c>
      <c r="D1085" s="3" t="s">
        <v>1974</v>
      </c>
      <c r="E1085" s="3" t="n">
        <v>9</v>
      </c>
      <c r="H1085" s="3" t="n">
        <v>6</v>
      </c>
      <c r="BT1085" s="3" t="n">
        <v>24</v>
      </c>
      <c r="BU1085" s="3" t="n">
        <v>1</v>
      </c>
      <c r="BV1085" s="3" t="n">
        <v>5</v>
      </c>
      <c r="BW1085" s="0" t="n">
        <v>13</v>
      </c>
      <c r="BY1085" s="3" t="n">
        <v>90</v>
      </c>
      <c r="BZ1085" s="3" t="n">
        <v>4</v>
      </c>
      <c r="CE1085" s="3" t="n">
        <v>255</v>
      </c>
      <c r="CF1085" s="3" t="n">
        <v>90</v>
      </c>
      <c r="CH1085" s="3" t="n">
        <v>1</v>
      </c>
      <c r="CJ1085" s="3" t="n">
        <v>3</v>
      </c>
      <c r="CK1085" s="3" t="n">
        <v>1940</v>
      </c>
      <c r="CL1085" s="3" t="n">
        <v>1942</v>
      </c>
      <c r="CM1085" s="3" t="n">
        <v>1032</v>
      </c>
      <c r="CN1085" s="3" t="n">
        <v>2018</v>
      </c>
      <c r="CR1085" s="6" t="n">
        <v>10</v>
      </c>
      <c r="CX1085" s="3" t="s">
        <v>261</v>
      </c>
      <c r="CY1085" s="3" t="s">
        <v>261</v>
      </c>
      <c r="GM1085" s="0" t="n">
        <v>1222</v>
      </c>
      <c r="GN1085" s="2" t="n">
        <v>-1</v>
      </c>
      <c r="GW1085" s="3" t="s">
        <v>261</v>
      </c>
    </row>
    <row r="1086" customFormat="false" ht="12.75" hidden="false" customHeight="false" outlineLevel="0" collapsed="false">
      <c r="A1086" s="3" t="e">
        <f aca="false">A1085+1</f>
        <v>#VALUE!</v>
      </c>
      <c r="B1086" s="0" t="n">
        <v>1223</v>
      </c>
      <c r="C1086" s="0" t="str">
        <f aca="false">IF(GM1086&lt;&gt;B1086,"Error","OK")</f>
        <v>OK</v>
      </c>
      <c r="D1086" s="3" t="s">
        <v>1975</v>
      </c>
      <c r="E1086" s="3" t="n">
        <v>9</v>
      </c>
      <c r="H1086" s="3" t="n">
        <v>4</v>
      </c>
      <c r="BT1086" s="3" t="n">
        <v>24</v>
      </c>
      <c r="BU1086" s="3" t="n">
        <v>1</v>
      </c>
      <c r="BV1086" s="3" t="n">
        <v>5</v>
      </c>
      <c r="BW1086" s="0" t="n">
        <v>12</v>
      </c>
      <c r="BY1086" s="3" t="n">
        <v>96</v>
      </c>
      <c r="BZ1086" s="3" t="n">
        <v>5</v>
      </c>
      <c r="CE1086" s="3" t="n">
        <v>255</v>
      </c>
      <c r="CF1086" s="3" t="n">
        <v>84</v>
      </c>
      <c r="CH1086" s="3" t="n">
        <v>1</v>
      </c>
      <c r="CJ1086" s="3" t="n">
        <v>1</v>
      </c>
      <c r="CK1086" s="3" t="n">
        <v>1938</v>
      </c>
      <c r="CL1086" s="3" t="n">
        <v>1942</v>
      </c>
      <c r="CM1086" s="3" t="n">
        <v>1032</v>
      </c>
      <c r="CN1086" s="3" t="n">
        <v>2018</v>
      </c>
      <c r="CR1086" s="6" t="n">
        <v>10</v>
      </c>
      <c r="CX1086" s="3" t="s">
        <v>261</v>
      </c>
      <c r="CY1086" s="3" t="s">
        <v>261</v>
      </c>
      <c r="GM1086" s="0" t="n">
        <v>1223</v>
      </c>
      <c r="GN1086" s="2" t="n">
        <v>-1</v>
      </c>
      <c r="GW1086" s="3" t="s">
        <v>261</v>
      </c>
    </row>
    <row r="1087" customFormat="false" ht="12.75" hidden="false" customHeight="false" outlineLevel="0" collapsed="false">
      <c r="A1087" s="3" t="e">
        <f aca="false">A1086+1</f>
        <v>#VALUE!</v>
      </c>
      <c r="B1087" s="0" t="n">
        <v>1224</v>
      </c>
      <c r="C1087" s="0" t="str">
        <f aca="false">IF(GM1087&lt;&gt;B1087,"Error","OK")</f>
        <v>OK</v>
      </c>
      <c r="D1087" s="3" t="s">
        <v>1976</v>
      </c>
      <c r="E1087" s="3" t="n">
        <v>9</v>
      </c>
      <c r="H1087" s="3" t="n">
        <v>5</v>
      </c>
      <c r="BT1087" s="3" t="n">
        <v>24</v>
      </c>
      <c r="BU1087" s="3" t="n">
        <v>1</v>
      </c>
      <c r="BV1087" s="3" t="n">
        <v>5</v>
      </c>
      <c r="BW1087" s="0" t="n">
        <v>13</v>
      </c>
      <c r="BY1087" s="3" t="n">
        <v>96</v>
      </c>
      <c r="BZ1087" s="3" t="n">
        <v>6</v>
      </c>
      <c r="CE1087" s="3" t="n">
        <v>255</v>
      </c>
      <c r="CF1087" s="3" t="n">
        <v>8</v>
      </c>
      <c r="CH1087" s="3" t="n">
        <v>1</v>
      </c>
      <c r="CJ1087" s="3" t="n">
        <v>1</v>
      </c>
      <c r="CK1087" s="3" t="n">
        <v>1939</v>
      </c>
      <c r="CL1087" s="3" t="n">
        <v>1950</v>
      </c>
      <c r="CM1087" s="3" t="n">
        <v>1032</v>
      </c>
      <c r="CN1087" s="3" t="n">
        <v>2018</v>
      </c>
      <c r="CR1087" s="6" t="n">
        <v>8</v>
      </c>
      <c r="CX1087" s="3" t="s">
        <v>234</v>
      </c>
      <c r="CY1087" s="3" t="s">
        <v>234</v>
      </c>
      <c r="GM1087" s="0" t="n">
        <v>1224</v>
      </c>
      <c r="GN1087" s="2" t="n">
        <v>-1</v>
      </c>
      <c r="GW1087" s="3" t="s">
        <v>234</v>
      </c>
    </row>
    <row r="1088" customFormat="false" ht="12.75" hidden="false" customHeight="false" outlineLevel="0" collapsed="false">
      <c r="A1088" s="3" t="e">
        <f aca="false">A1087+1</f>
        <v>#VALUE!</v>
      </c>
      <c r="B1088" s="0" t="n">
        <v>1225</v>
      </c>
      <c r="C1088" s="0" t="str">
        <f aca="false">IF(GM1088&lt;&gt;B1088,"Error","OK")</f>
        <v>OK</v>
      </c>
      <c r="D1088" s="3" t="s">
        <v>1977</v>
      </c>
      <c r="E1088" s="3" t="n">
        <v>9</v>
      </c>
      <c r="H1088" s="3" t="n">
        <v>5</v>
      </c>
      <c r="BT1088" s="3" t="n">
        <v>24</v>
      </c>
      <c r="BU1088" s="3" t="n">
        <v>1</v>
      </c>
      <c r="BV1088" s="3" t="n">
        <v>5</v>
      </c>
      <c r="BW1088" s="0" t="n">
        <v>13</v>
      </c>
      <c r="BY1088" s="3" t="n">
        <v>90</v>
      </c>
      <c r="BZ1088" s="3" t="n">
        <v>8</v>
      </c>
      <c r="CE1088" s="3" t="n">
        <v>255</v>
      </c>
      <c r="CF1088" s="3" t="n">
        <v>8</v>
      </c>
      <c r="CH1088" s="3" t="n">
        <v>1</v>
      </c>
      <c r="CJ1088" s="3" t="n">
        <v>3</v>
      </c>
      <c r="CK1088" s="3" t="n">
        <v>1941</v>
      </c>
      <c r="CL1088" s="3" t="n">
        <v>1950</v>
      </c>
      <c r="CM1088" s="3" t="n">
        <v>1032</v>
      </c>
      <c r="CN1088" s="3" t="n">
        <v>2018</v>
      </c>
      <c r="CR1088" s="6" t="n">
        <v>8</v>
      </c>
      <c r="CX1088" s="3" t="s">
        <v>234</v>
      </c>
      <c r="CY1088" s="3" t="s">
        <v>234</v>
      </c>
      <c r="GM1088" s="0" t="n">
        <v>1225</v>
      </c>
      <c r="GN1088" s="2" t="n">
        <v>-1</v>
      </c>
      <c r="GW1088" s="3" t="s">
        <v>234</v>
      </c>
    </row>
    <row r="1089" customFormat="false" ht="12.75" hidden="false" customHeight="false" outlineLevel="0" collapsed="false">
      <c r="A1089" s="3" t="e">
        <f aca="false">A1088+1</f>
        <v>#VALUE!</v>
      </c>
      <c r="B1089" s="0" t="n">
        <v>1226</v>
      </c>
      <c r="C1089" s="0" t="str">
        <f aca="false">IF(GM1089&lt;&gt;B1089,"Error","OK")</f>
        <v>OK</v>
      </c>
      <c r="D1089" s="3" t="s">
        <v>1978</v>
      </c>
      <c r="E1089" s="3" t="n">
        <v>9</v>
      </c>
      <c r="H1089" s="3" t="n">
        <v>7</v>
      </c>
      <c r="BT1089" s="3" t="n">
        <v>24</v>
      </c>
      <c r="BU1089" s="3" t="n">
        <v>1</v>
      </c>
      <c r="BV1089" s="3" t="n">
        <v>5</v>
      </c>
      <c r="BW1089" s="0" t="n">
        <v>13</v>
      </c>
      <c r="BY1089" s="3" t="n">
        <v>108</v>
      </c>
      <c r="BZ1089" s="3" t="n">
        <v>8</v>
      </c>
      <c r="CE1089" s="3" t="n">
        <v>255</v>
      </c>
      <c r="CF1089" s="3" t="n">
        <v>8</v>
      </c>
      <c r="CH1089" s="3" t="n">
        <v>1</v>
      </c>
      <c r="CJ1089" s="3" t="n">
        <v>12</v>
      </c>
      <c r="CK1089" s="3" t="n">
        <v>1941</v>
      </c>
      <c r="CL1089" s="3" t="n">
        <v>1950</v>
      </c>
      <c r="CM1089" s="3" t="n">
        <v>1032</v>
      </c>
      <c r="CN1089" s="3" t="n">
        <v>2018</v>
      </c>
      <c r="CR1089" s="6" t="n">
        <v>8</v>
      </c>
      <c r="CX1089" s="3" t="s">
        <v>234</v>
      </c>
      <c r="CY1089" s="3" t="s">
        <v>234</v>
      </c>
      <c r="GM1089" s="0" t="n">
        <v>1226</v>
      </c>
      <c r="GN1089" s="2" t="n">
        <v>-1</v>
      </c>
      <c r="GW1089" s="3" t="s">
        <v>234</v>
      </c>
    </row>
    <row r="1090" customFormat="false" ht="12.75" hidden="false" customHeight="false" outlineLevel="0" collapsed="false">
      <c r="A1090" s="3" t="e">
        <f aca="false">A1089+1</f>
        <v>#VALUE!</v>
      </c>
      <c r="B1090" s="0" t="n">
        <v>1227</v>
      </c>
      <c r="C1090" s="0" t="str">
        <f aca="false">IF(GM1090&lt;&gt;B1090,"Error","OK")</f>
        <v>OK</v>
      </c>
      <c r="D1090" s="3" t="s">
        <v>1979</v>
      </c>
      <c r="E1090" s="3" t="n">
        <v>9</v>
      </c>
      <c r="H1090" s="3" t="n">
        <v>7</v>
      </c>
      <c r="BT1090" s="3" t="n">
        <v>24</v>
      </c>
      <c r="BU1090" s="3" t="n">
        <v>1</v>
      </c>
      <c r="BV1090" s="3" t="n">
        <v>5</v>
      </c>
      <c r="BW1090" s="0" t="n">
        <v>13</v>
      </c>
      <c r="BY1090" s="3" t="n">
        <v>72</v>
      </c>
      <c r="BZ1090" s="3" t="n">
        <v>10</v>
      </c>
      <c r="CE1090" s="3" t="n">
        <v>255</v>
      </c>
      <c r="CF1090" s="3" t="n">
        <v>8</v>
      </c>
      <c r="CH1090" s="3" t="n">
        <v>1</v>
      </c>
      <c r="CJ1090" s="3" t="n">
        <v>7</v>
      </c>
      <c r="CK1090" s="3" t="n">
        <v>1943</v>
      </c>
      <c r="CL1090" s="3" t="n">
        <v>1950</v>
      </c>
      <c r="CM1090" s="3" t="n">
        <v>1032</v>
      </c>
      <c r="CN1090" s="3" t="n">
        <v>2018</v>
      </c>
      <c r="CR1090" s="6" t="n">
        <v>10</v>
      </c>
      <c r="CX1090" s="3" t="s">
        <v>234</v>
      </c>
      <c r="CY1090" s="3" t="s">
        <v>234</v>
      </c>
      <c r="GM1090" s="0" t="n">
        <v>1227</v>
      </c>
      <c r="GN1090" s="2" t="n">
        <v>-1</v>
      </c>
      <c r="GW1090" s="3" t="s">
        <v>234</v>
      </c>
    </row>
    <row r="1091" customFormat="false" ht="12.75" hidden="false" customHeight="false" outlineLevel="0" collapsed="false">
      <c r="A1091" s="3" t="e">
        <f aca="false">A1090+1</f>
        <v>#VALUE!</v>
      </c>
      <c r="B1091" s="0" t="n">
        <v>1228</v>
      </c>
      <c r="C1091" s="0" t="str">
        <f aca="false">IF(GM1091&lt;&gt;B1091,"Error","OK")</f>
        <v>OK</v>
      </c>
      <c r="D1091" s="3" t="s">
        <v>1980</v>
      </c>
      <c r="E1091" s="3" t="n">
        <v>9</v>
      </c>
      <c r="H1091" s="3" t="n">
        <v>5</v>
      </c>
      <c r="BT1091" s="3" t="n">
        <v>24</v>
      </c>
      <c r="BU1091" s="3" t="n">
        <v>1</v>
      </c>
      <c r="BV1091" s="3" t="n">
        <v>5</v>
      </c>
      <c r="BW1091" s="0" t="n">
        <v>14</v>
      </c>
      <c r="BY1091" s="3" t="n">
        <v>90</v>
      </c>
      <c r="BZ1091" s="3" t="n">
        <v>7</v>
      </c>
      <c r="CE1091" s="3" t="n">
        <v>255</v>
      </c>
      <c r="CF1091" s="3" t="n">
        <v>2</v>
      </c>
      <c r="CH1091" s="3" t="n">
        <v>1</v>
      </c>
      <c r="CJ1091" s="3" t="n">
        <v>2</v>
      </c>
      <c r="CK1091" s="3" t="n">
        <v>1943</v>
      </c>
      <c r="CL1091" s="3" t="n">
        <v>1950</v>
      </c>
      <c r="CM1091" s="3" t="n">
        <v>1032</v>
      </c>
      <c r="CN1091" s="3" t="n">
        <v>2018</v>
      </c>
      <c r="CR1091" s="6" t="n">
        <v>18</v>
      </c>
      <c r="CX1091" s="3" t="s">
        <v>234</v>
      </c>
      <c r="CY1091" s="3" t="s">
        <v>234</v>
      </c>
      <c r="GM1091" s="0" t="n">
        <v>1228</v>
      </c>
      <c r="GN1091" s="2" t="n">
        <v>-1</v>
      </c>
      <c r="GW1091" s="3" t="s">
        <v>234</v>
      </c>
    </row>
    <row r="1092" customFormat="false" ht="12.75" hidden="false" customHeight="false" outlineLevel="0" collapsed="false">
      <c r="A1092" s="3" t="e">
        <f aca="false">A1091+1</f>
        <v>#VALUE!</v>
      </c>
      <c r="B1092" s="0" t="n">
        <v>1229</v>
      </c>
      <c r="C1092" s="0" t="str">
        <f aca="false">IF(GM1092&lt;&gt;B1092,"Error","OK")</f>
        <v>OK</v>
      </c>
      <c r="D1092" s="3" t="s">
        <v>1981</v>
      </c>
      <c r="E1092" s="3" t="n">
        <v>9</v>
      </c>
      <c r="H1092" s="3" t="n">
        <v>7</v>
      </c>
      <c r="BT1092" s="3" t="n">
        <v>24</v>
      </c>
      <c r="BU1092" s="3" t="n">
        <v>1</v>
      </c>
      <c r="BV1092" s="3" t="n">
        <v>5</v>
      </c>
      <c r="BW1092" s="0" t="n">
        <v>14</v>
      </c>
      <c r="BY1092" s="3" t="n">
        <v>99</v>
      </c>
      <c r="BZ1092" s="3" t="n">
        <v>7</v>
      </c>
      <c r="CE1092" s="3" t="n">
        <v>255</v>
      </c>
      <c r="CF1092" s="3" t="n">
        <v>2</v>
      </c>
      <c r="CH1092" s="3" t="n">
        <v>1</v>
      </c>
      <c r="CJ1092" s="3" t="n">
        <v>2</v>
      </c>
      <c r="CK1092" s="3" t="n">
        <v>1943</v>
      </c>
      <c r="CL1092" s="3" t="n">
        <v>1950</v>
      </c>
      <c r="CM1092" s="3" t="n">
        <v>1032</v>
      </c>
      <c r="CN1092" s="3" t="n">
        <v>2018</v>
      </c>
      <c r="CR1092" s="6" t="n">
        <v>16</v>
      </c>
      <c r="CX1092" s="3" t="s">
        <v>234</v>
      </c>
      <c r="CY1092" s="3" t="s">
        <v>234</v>
      </c>
      <c r="GM1092" s="0" t="n">
        <v>1229</v>
      </c>
      <c r="GN1092" s="2" t="n">
        <v>-1</v>
      </c>
      <c r="GW1092" s="3" t="s">
        <v>234</v>
      </c>
    </row>
    <row r="1093" customFormat="false" ht="12.75" hidden="false" customHeight="false" outlineLevel="0" collapsed="false">
      <c r="A1093" s="3" t="e">
        <f aca="false">A1092+1</f>
        <v>#VALUE!</v>
      </c>
      <c r="B1093" s="0" t="n">
        <v>1230</v>
      </c>
      <c r="C1093" s="0" t="str">
        <f aca="false">IF(GM1093&lt;&gt;B1093,"Error","OK")</f>
        <v>OK</v>
      </c>
      <c r="D1093" s="3" t="s">
        <v>1982</v>
      </c>
      <c r="E1093" s="3" t="n">
        <v>9</v>
      </c>
      <c r="H1093" s="3" t="n">
        <v>9</v>
      </c>
      <c r="BT1093" s="3" t="n">
        <v>24</v>
      </c>
      <c r="BU1093" s="3" t="n">
        <v>1</v>
      </c>
      <c r="BV1093" s="3" t="n">
        <v>5</v>
      </c>
      <c r="BW1093" s="0" t="n">
        <v>11</v>
      </c>
      <c r="BY1093" s="3" t="n">
        <v>54</v>
      </c>
      <c r="BZ1093" s="3" t="n">
        <v>5</v>
      </c>
      <c r="CE1093" s="3" t="n">
        <v>255</v>
      </c>
      <c r="CF1093" s="3" t="n">
        <v>10</v>
      </c>
      <c r="CH1093" s="3" t="n">
        <v>1</v>
      </c>
      <c r="CJ1093" s="3" t="n">
        <v>1</v>
      </c>
      <c r="CK1093" s="3" t="n">
        <v>1937</v>
      </c>
      <c r="CL1093" s="3" t="n">
        <v>1950</v>
      </c>
      <c r="CM1093" s="3" t="n">
        <v>1032</v>
      </c>
      <c r="CN1093" s="3" t="n">
        <v>2018</v>
      </c>
      <c r="CR1093" s="6" t="n">
        <v>4</v>
      </c>
      <c r="CX1093" s="3" t="s">
        <v>234</v>
      </c>
      <c r="CY1093" s="3" t="s">
        <v>234</v>
      </c>
      <c r="GM1093" s="0" t="n">
        <v>1230</v>
      </c>
      <c r="GN1093" s="2" t="n">
        <v>-1</v>
      </c>
      <c r="GW1093" s="3" t="s">
        <v>234</v>
      </c>
    </row>
    <row r="1094" customFormat="false" ht="12.75" hidden="false" customHeight="false" outlineLevel="0" collapsed="false">
      <c r="A1094" s="3" t="e">
        <f aca="false">A1093+1</f>
        <v>#VALUE!</v>
      </c>
      <c r="B1094" s="0" t="n">
        <v>1231</v>
      </c>
      <c r="C1094" s="0" t="str">
        <f aca="false">IF(GM1094&lt;&gt;B1094,"Error","OK")</f>
        <v>OK</v>
      </c>
      <c r="D1094" s="3" t="s">
        <v>1983</v>
      </c>
      <c r="E1094" s="3" t="n">
        <v>9</v>
      </c>
      <c r="H1094" s="3" t="n">
        <v>11</v>
      </c>
      <c r="BT1094" s="3" t="n">
        <v>24</v>
      </c>
      <c r="BU1094" s="3" t="n">
        <v>1</v>
      </c>
      <c r="BV1094" s="3" t="n">
        <v>5</v>
      </c>
      <c r="BW1094" s="0" t="n">
        <v>12</v>
      </c>
      <c r="BY1094" s="3" t="n">
        <v>99</v>
      </c>
      <c r="BZ1094" s="3" t="n">
        <v>7</v>
      </c>
      <c r="CE1094" s="3" t="n">
        <v>255</v>
      </c>
      <c r="CF1094" s="3" t="n">
        <v>10</v>
      </c>
      <c r="CH1094" s="3" t="n">
        <v>1</v>
      </c>
      <c r="CJ1094" s="3" t="n">
        <v>2</v>
      </c>
      <c r="CK1094" s="3" t="n">
        <v>1941</v>
      </c>
      <c r="CL1094" s="3" t="n">
        <v>1950</v>
      </c>
      <c r="CM1094" s="3" t="n">
        <v>1032</v>
      </c>
      <c r="CN1094" s="3" t="n">
        <v>2018</v>
      </c>
      <c r="CR1094" s="6" t="n">
        <v>6</v>
      </c>
      <c r="CX1094" s="3" t="s">
        <v>234</v>
      </c>
      <c r="CY1094" s="3" t="s">
        <v>234</v>
      </c>
      <c r="GM1094" s="0" t="n">
        <v>1231</v>
      </c>
      <c r="GN1094" s="2" t="n">
        <v>-1</v>
      </c>
      <c r="GW1094" s="3" t="s">
        <v>234</v>
      </c>
    </row>
    <row r="1095" customFormat="false" ht="12.75" hidden="false" customHeight="false" outlineLevel="0" collapsed="false">
      <c r="A1095" s="3" t="e">
        <f aca="false">A1094+1</f>
        <v>#VALUE!</v>
      </c>
      <c r="B1095" s="0" t="n">
        <v>1232</v>
      </c>
      <c r="C1095" s="0" t="str">
        <f aca="false">IF(GM1095&lt;&gt;B1095,"Error","OK")</f>
        <v>OK</v>
      </c>
      <c r="D1095" s="3" t="s">
        <v>1984</v>
      </c>
      <c r="E1095" s="3" t="n">
        <v>9</v>
      </c>
      <c r="H1095" s="3" t="n">
        <v>9</v>
      </c>
      <c r="BT1095" s="3" t="n">
        <v>24</v>
      </c>
      <c r="BU1095" s="3" t="n">
        <v>1</v>
      </c>
      <c r="BV1095" s="3" t="n">
        <v>5</v>
      </c>
      <c r="BW1095" s="0" t="n">
        <v>11</v>
      </c>
      <c r="BY1095" s="3" t="n">
        <v>96</v>
      </c>
      <c r="BZ1095" s="3" t="n">
        <v>5</v>
      </c>
      <c r="CE1095" s="3" t="n">
        <v>255</v>
      </c>
      <c r="CF1095" s="3" t="n">
        <v>10</v>
      </c>
      <c r="CH1095" s="3" t="n">
        <v>1</v>
      </c>
      <c r="CJ1095" s="3" t="n">
        <v>3</v>
      </c>
      <c r="CK1095" s="3" t="n">
        <v>1941</v>
      </c>
      <c r="CL1095" s="3" t="n">
        <v>1950</v>
      </c>
      <c r="CM1095" s="3" t="n">
        <v>1032</v>
      </c>
      <c r="CN1095" s="3" t="n">
        <v>2018</v>
      </c>
      <c r="CR1095" s="6" t="n">
        <v>4</v>
      </c>
      <c r="CX1095" s="3" t="s">
        <v>234</v>
      </c>
      <c r="CY1095" s="3" t="s">
        <v>234</v>
      </c>
      <c r="GM1095" s="0" t="n">
        <v>1232</v>
      </c>
      <c r="GN1095" s="2" t="n">
        <v>-1</v>
      </c>
      <c r="GW1095" s="3" t="s">
        <v>234</v>
      </c>
    </row>
    <row r="1096" customFormat="false" ht="12.75" hidden="false" customHeight="false" outlineLevel="0" collapsed="false">
      <c r="A1096" s="3" t="e">
        <f aca="false">A1095+1</f>
        <v>#VALUE!</v>
      </c>
      <c r="B1096" s="0" t="n">
        <v>1233</v>
      </c>
      <c r="C1096" s="0" t="str">
        <f aca="false">IF(GM1096&lt;&gt;B1096,"Error","OK")</f>
        <v>OK</v>
      </c>
      <c r="D1096" s="3" t="s">
        <v>1985</v>
      </c>
      <c r="E1096" s="3" t="n">
        <v>9</v>
      </c>
      <c r="H1096" s="3" t="n">
        <v>7</v>
      </c>
      <c r="BT1096" s="3" t="n">
        <v>24</v>
      </c>
      <c r="BU1096" s="3" t="n">
        <v>1</v>
      </c>
      <c r="BV1096" s="3" t="n">
        <v>5</v>
      </c>
      <c r="BW1096" s="0" t="n">
        <v>14</v>
      </c>
      <c r="BY1096" s="3" t="n">
        <v>153</v>
      </c>
      <c r="BZ1096" s="3" t="n">
        <v>8</v>
      </c>
      <c r="CE1096" s="3" t="n">
        <v>255</v>
      </c>
      <c r="CF1096" s="3" t="n">
        <v>9</v>
      </c>
      <c r="CH1096" s="3" t="n">
        <v>1</v>
      </c>
      <c r="CJ1096" s="3" t="n">
        <v>4</v>
      </c>
      <c r="CK1096" s="3" t="n">
        <v>1942</v>
      </c>
      <c r="CL1096" s="3" t="n">
        <v>1950</v>
      </c>
      <c r="CM1096" s="3" t="n">
        <v>1032</v>
      </c>
      <c r="CN1096" s="3" t="n">
        <v>2018</v>
      </c>
      <c r="CR1096" s="6" t="n">
        <v>10</v>
      </c>
      <c r="CX1096" s="3" t="s">
        <v>234</v>
      </c>
      <c r="CY1096" s="3" t="s">
        <v>234</v>
      </c>
      <c r="GM1096" s="0" t="n">
        <v>1233</v>
      </c>
      <c r="GN1096" s="2" t="n">
        <v>-1</v>
      </c>
      <c r="GW1096" s="3" t="s">
        <v>234</v>
      </c>
    </row>
    <row r="1097" customFormat="false" ht="12.75" hidden="false" customHeight="false" outlineLevel="0" collapsed="false">
      <c r="A1097" s="3" t="e">
        <f aca="false">A1096+1</f>
        <v>#VALUE!</v>
      </c>
      <c r="B1097" s="0" t="n">
        <v>1234</v>
      </c>
      <c r="C1097" s="0" t="str">
        <f aca="false">IF(GM1097&lt;&gt;B1097,"Error","OK")</f>
        <v>OK</v>
      </c>
      <c r="D1097" s="3" t="s">
        <v>1986</v>
      </c>
      <c r="E1097" s="3" t="n">
        <v>9</v>
      </c>
      <c r="H1097" s="3" t="n">
        <v>7</v>
      </c>
      <c r="BT1097" s="3" t="n">
        <v>24</v>
      </c>
      <c r="BU1097" s="3" t="n">
        <v>1</v>
      </c>
      <c r="BV1097" s="3" t="n">
        <v>5</v>
      </c>
      <c r="BW1097" s="0" t="n">
        <v>14</v>
      </c>
      <c r="BY1097" s="3" t="n">
        <v>153</v>
      </c>
      <c r="BZ1097" s="3" t="n">
        <v>8</v>
      </c>
      <c r="CE1097" s="3" t="n">
        <v>255</v>
      </c>
      <c r="CF1097" s="3" t="n">
        <v>9</v>
      </c>
      <c r="CH1097" s="3" t="n">
        <v>1</v>
      </c>
      <c r="CJ1097" s="3" t="n">
        <v>12</v>
      </c>
      <c r="CK1097" s="3" t="n">
        <v>1942</v>
      </c>
      <c r="CL1097" s="3" t="n">
        <v>1950</v>
      </c>
      <c r="CM1097" s="3" t="n">
        <v>1032</v>
      </c>
      <c r="CN1097" s="3" t="n">
        <v>2018</v>
      </c>
      <c r="CR1097" s="6" t="n">
        <v>12</v>
      </c>
      <c r="CX1097" s="3" t="s">
        <v>234</v>
      </c>
      <c r="CY1097" s="3" t="s">
        <v>234</v>
      </c>
      <c r="GM1097" s="0" t="n">
        <v>1234</v>
      </c>
      <c r="GN1097" s="2" t="n">
        <v>-1</v>
      </c>
      <c r="GW1097" s="3" t="s">
        <v>234</v>
      </c>
    </row>
    <row r="1098" customFormat="false" ht="12.75" hidden="false" customHeight="false" outlineLevel="0" collapsed="false">
      <c r="A1098" s="3" t="e">
        <f aca="false">A1097+1</f>
        <v>#VALUE!</v>
      </c>
      <c r="B1098" s="0" t="n">
        <v>1235</v>
      </c>
      <c r="C1098" s="0" t="str">
        <f aca="false">IF(GM1098&lt;&gt;B1098,"Error","OK")</f>
        <v>OK</v>
      </c>
      <c r="D1098" s="3" t="s">
        <v>1987</v>
      </c>
      <c r="E1098" s="3" t="n">
        <v>9</v>
      </c>
      <c r="H1098" s="3" t="n">
        <v>7</v>
      </c>
      <c r="BT1098" s="3" t="n">
        <v>24</v>
      </c>
      <c r="BU1098" s="3" t="n">
        <v>1</v>
      </c>
      <c r="BV1098" s="3" t="n">
        <v>5</v>
      </c>
      <c r="BW1098" s="0" t="n">
        <v>12</v>
      </c>
      <c r="BY1098" s="3" t="n">
        <v>36</v>
      </c>
      <c r="BZ1098" s="3" t="n">
        <v>6</v>
      </c>
      <c r="CE1098" s="3" t="n">
        <v>255</v>
      </c>
      <c r="CF1098" s="3" t="n">
        <v>73</v>
      </c>
      <c r="CH1098" s="3" t="n">
        <v>1</v>
      </c>
      <c r="CJ1098" s="3" t="n">
        <v>6</v>
      </c>
      <c r="CK1098" s="3" t="n">
        <v>1937</v>
      </c>
      <c r="CL1098" s="3" t="n">
        <v>1950</v>
      </c>
      <c r="CM1098" s="3" t="n">
        <v>1032</v>
      </c>
      <c r="CN1098" s="3" t="n">
        <v>2018</v>
      </c>
      <c r="CR1098" s="6" t="n">
        <v>4</v>
      </c>
      <c r="CX1098" s="3" t="s">
        <v>281</v>
      </c>
      <c r="CY1098" s="3" t="s">
        <v>281</v>
      </c>
      <c r="GM1098" s="0" t="n">
        <v>1235</v>
      </c>
      <c r="GN1098" s="2" t="n">
        <v>-1</v>
      </c>
      <c r="GW1098" s="3" t="s">
        <v>281</v>
      </c>
    </row>
    <row r="1099" customFormat="false" ht="12.75" hidden="false" customHeight="false" outlineLevel="0" collapsed="false">
      <c r="A1099" s="3" t="e">
        <f aca="false">A1098+1</f>
        <v>#VALUE!</v>
      </c>
      <c r="B1099" s="0" t="n">
        <v>1236</v>
      </c>
      <c r="C1099" s="0" t="str">
        <f aca="false">IF(GM1099&lt;&gt;B1099,"Error","OK")</f>
        <v>OK</v>
      </c>
      <c r="D1099" s="3" t="s">
        <v>1988</v>
      </c>
      <c r="E1099" s="3" t="n">
        <v>9</v>
      </c>
      <c r="H1099" s="3" t="n">
        <v>1</v>
      </c>
      <c r="BT1099" s="3" t="n">
        <v>24</v>
      </c>
      <c r="BU1099" s="3" t="n">
        <v>1</v>
      </c>
      <c r="BV1099" s="3" t="n">
        <v>5</v>
      </c>
      <c r="BW1099" s="0" t="n">
        <v>9</v>
      </c>
      <c r="BY1099" s="3" t="n">
        <v>102</v>
      </c>
      <c r="BZ1099" s="3" t="n">
        <v>6</v>
      </c>
      <c r="CE1099" s="3" t="n">
        <v>255</v>
      </c>
      <c r="CF1099" s="3" t="n">
        <v>375</v>
      </c>
      <c r="CH1099" s="3" t="n">
        <v>1</v>
      </c>
      <c r="CJ1099" s="3" t="n">
        <v>6</v>
      </c>
      <c r="CK1099" s="3" t="n">
        <v>1937</v>
      </c>
      <c r="CL1099" s="3" t="n">
        <v>1950</v>
      </c>
      <c r="CM1099" s="3" t="n">
        <v>1032</v>
      </c>
      <c r="CN1099" s="3" t="n">
        <v>2018</v>
      </c>
      <c r="CR1099" s="6" t="n">
        <v>6</v>
      </c>
      <c r="CX1099" s="3" t="s">
        <v>281</v>
      </c>
      <c r="CY1099" s="3" t="s">
        <v>281</v>
      </c>
      <c r="GM1099" s="0" t="n">
        <v>1236</v>
      </c>
      <c r="GN1099" s="2" t="n">
        <v>-1</v>
      </c>
      <c r="GW1099" s="3" t="s">
        <v>281</v>
      </c>
    </row>
    <row r="1100" customFormat="false" ht="12.75" hidden="false" customHeight="false" outlineLevel="0" collapsed="false">
      <c r="A1100" s="3" t="e">
        <f aca="false">A1099+1</f>
        <v>#VALUE!</v>
      </c>
      <c r="B1100" s="0" t="n">
        <v>1237</v>
      </c>
      <c r="C1100" s="0" t="str">
        <f aca="false">IF(GM1100&lt;&gt;B1100,"Error","OK")</f>
        <v>OK</v>
      </c>
      <c r="D1100" s="3" t="s">
        <v>1989</v>
      </c>
      <c r="E1100" s="3" t="n">
        <v>9</v>
      </c>
      <c r="H1100" s="3" t="n">
        <v>0</v>
      </c>
      <c r="BT1100" s="3" t="n">
        <v>24</v>
      </c>
      <c r="BU1100" s="3" t="n">
        <v>1</v>
      </c>
      <c r="BV1100" s="3" t="n">
        <v>5</v>
      </c>
      <c r="BW1100" s="0" t="n">
        <v>14</v>
      </c>
      <c r="BY1100" s="3" t="n">
        <v>70</v>
      </c>
      <c r="BZ1100" s="3" t="n">
        <v>5</v>
      </c>
      <c r="CE1100" s="3" t="n">
        <v>255</v>
      </c>
      <c r="CF1100" s="3" t="n">
        <v>260</v>
      </c>
      <c r="CH1100" s="3" t="n">
        <v>1</v>
      </c>
      <c r="CJ1100" s="3" t="n">
        <v>11</v>
      </c>
      <c r="CK1100" s="3" t="n">
        <v>1943</v>
      </c>
      <c r="CL1100" s="3" t="n">
        <v>1946</v>
      </c>
      <c r="CM1100" s="3" t="n">
        <v>1032</v>
      </c>
      <c r="CN1100" s="3" t="n">
        <v>2018</v>
      </c>
      <c r="CR1100" s="6" t="n">
        <v>10</v>
      </c>
      <c r="CX1100" s="3" t="s">
        <v>291</v>
      </c>
      <c r="CY1100" s="3" t="s">
        <v>291</v>
      </c>
      <c r="GM1100" s="0" t="n">
        <v>1237</v>
      </c>
      <c r="GN1100" s="2" t="n">
        <v>-1</v>
      </c>
      <c r="GW1100" s="3" t="s">
        <v>291</v>
      </c>
    </row>
    <row r="1101" customFormat="false" ht="12.75" hidden="false" customHeight="false" outlineLevel="0" collapsed="false">
      <c r="A1101" s="3" t="e">
        <f aca="false">A1100+1</f>
        <v>#VALUE!</v>
      </c>
      <c r="B1101" s="0" t="n">
        <v>1238</v>
      </c>
      <c r="C1101" s="0" t="str">
        <f aca="false">IF(GM1101&lt;&gt;B1101,"Error","OK")</f>
        <v>OK</v>
      </c>
      <c r="D1101" s="3" t="s">
        <v>1990</v>
      </c>
      <c r="E1101" s="3" t="n">
        <v>9</v>
      </c>
      <c r="H1101" s="3" t="n">
        <v>7</v>
      </c>
      <c r="BT1101" s="3" t="n">
        <v>24</v>
      </c>
      <c r="BU1101" s="3" t="n">
        <v>1</v>
      </c>
      <c r="BV1101" s="3" t="n">
        <v>5</v>
      </c>
      <c r="BW1101" s="0" t="n">
        <v>11</v>
      </c>
      <c r="BY1101" s="3" t="n">
        <v>60</v>
      </c>
      <c r="BZ1101" s="3" t="n">
        <v>5</v>
      </c>
      <c r="CE1101" s="3" t="n">
        <v>255</v>
      </c>
      <c r="CF1101" s="3" t="n">
        <v>266</v>
      </c>
      <c r="CH1101" s="3" t="n">
        <v>1</v>
      </c>
      <c r="CJ1101" s="3" t="n">
        <v>9</v>
      </c>
      <c r="CK1101" s="3" t="n">
        <v>1939</v>
      </c>
      <c r="CL1101" s="3" t="n">
        <v>1944</v>
      </c>
      <c r="CM1101" s="3" t="n">
        <v>1032</v>
      </c>
      <c r="CN1101" s="3" t="n">
        <v>2018</v>
      </c>
      <c r="CR1101" s="6" t="n">
        <v>4</v>
      </c>
      <c r="CX1101" s="3" t="s">
        <v>291</v>
      </c>
      <c r="CY1101" s="3" t="s">
        <v>291</v>
      </c>
      <c r="GM1101" s="0" t="n">
        <v>1238</v>
      </c>
      <c r="GN1101" s="2" t="n">
        <v>-1</v>
      </c>
      <c r="GW1101" s="3" t="s">
        <v>291</v>
      </c>
    </row>
    <row r="1102" customFormat="false" ht="12.75" hidden="false" customHeight="false" outlineLevel="0" collapsed="false">
      <c r="A1102" s="3" t="e">
        <f aca="false">A1101+1</f>
        <v>#VALUE!</v>
      </c>
      <c r="B1102" s="0" t="n">
        <v>1239</v>
      </c>
      <c r="C1102" s="0" t="str">
        <f aca="false">IF(GM1102&lt;&gt;B1102,"Error","OK")</f>
        <v>OK</v>
      </c>
      <c r="D1102" s="3" t="s">
        <v>1991</v>
      </c>
      <c r="E1102" s="3" t="n">
        <v>9</v>
      </c>
      <c r="H1102" s="3" t="n">
        <v>8</v>
      </c>
      <c r="BT1102" s="3" t="n">
        <v>24</v>
      </c>
      <c r="BU1102" s="3" t="n">
        <v>1</v>
      </c>
      <c r="BV1102" s="3" t="n">
        <v>5</v>
      </c>
      <c r="BW1102" s="0" t="n">
        <v>11</v>
      </c>
      <c r="BY1102" s="3" t="n">
        <v>60</v>
      </c>
      <c r="BZ1102" s="3" t="n">
        <v>5</v>
      </c>
      <c r="CE1102" s="3" t="n">
        <v>255</v>
      </c>
      <c r="CF1102" s="3" t="n">
        <v>266</v>
      </c>
      <c r="CH1102" s="3" t="n">
        <v>1</v>
      </c>
      <c r="CJ1102" s="3" t="n">
        <v>9</v>
      </c>
      <c r="CK1102" s="3" t="n">
        <v>1942</v>
      </c>
      <c r="CL1102" s="3" t="n">
        <v>1946</v>
      </c>
      <c r="CM1102" s="3" t="n">
        <v>1032</v>
      </c>
      <c r="CN1102" s="3" t="n">
        <v>2018</v>
      </c>
      <c r="CR1102" s="6" t="n">
        <v>4</v>
      </c>
      <c r="CX1102" s="3" t="s">
        <v>291</v>
      </c>
      <c r="CY1102" s="3" t="s">
        <v>291</v>
      </c>
      <c r="GM1102" s="0" t="n">
        <v>1239</v>
      </c>
      <c r="GN1102" s="2" t="n">
        <v>-1</v>
      </c>
      <c r="GW1102" s="3" t="s">
        <v>291</v>
      </c>
    </row>
    <row r="1103" customFormat="false" ht="12.75" hidden="false" customHeight="false" outlineLevel="0" collapsed="false">
      <c r="A1103" s="3" t="e">
        <f aca="false">A1102+1</f>
        <v>#VALUE!</v>
      </c>
      <c r="B1103" s="0" t="n">
        <v>1240</v>
      </c>
      <c r="C1103" s="0" t="str">
        <f aca="false">IF(GM1103&lt;&gt;B1103,"Error","OK")</f>
        <v>OK</v>
      </c>
      <c r="D1103" s="3" t="s">
        <v>1992</v>
      </c>
      <c r="E1103" s="3" t="n">
        <v>9</v>
      </c>
      <c r="H1103" s="3" t="n">
        <v>0</v>
      </c>
      <c r="BT1103" s="3" t="n">
        <v>24</v>
      </c>
      <c r="BU1103" s="3" t="n">
        <v>1</v>
      </c>
      <c r="BV1103" s="3" t="n">
        <v>5</v>
      </c>
      <c r="BW1103" s="0" t="n">
        <v>13</v>
      </c>
      <c r="BY1103" s="3" t="n">
        <v>8</v>
      </c>
      <c r="BZ1103" s="3" t="n">
        <v>1</v>
      </c>
      <c r="CE1103" s="3" t="n">
        <v>255</v>
      </c>
      <c r="CF1103" s="3" t="n">
        <v>258</v>
      </c>
      <c r="CH1103" s="3" t="n">
        <v>1</v>
      </c>
      <c r="CJ1103" s="3" t="n">
        <v>9</v>
      </c>
      <c r="CK1103" s="3" t="n">
        <v>1944</v>
      </c>
      <c r="CL1103" s="3" t="n">
        <v>1946</v>
      </c>
      <c r="CM1103" s="3" t="n">
        <v>1032</v>
      </c>
      <c r="CN1103" s="3" t="n">
        <v>2018</v>
      </c>
      <c r="CR1103" s="6" t="n">
        <v>0</v>
      </c>
      <c r="CX1103" s="3" t="s">
        <v>291</v>
      </c>
      <c r="CY1103" s="3" t="s">
        <v>291</v>
      </c>
      <c r="GM1103" s="0" t="n">
        <v>1240</v>
      </c>
      <c r="GN1103" s="2" t="n">
        <v>-1</v>
      </c>
      <c r="GW1103" s="3" t="s">
        <v>291</v>
      </c>
    </row>
    <row r="1104" customFormat="false" ht="12.75" hidden="false" customHeight="false" outlineLevel="0" collapsed="false">
      <c r="A1104" s="3" t="e">
        <f aca="false">A1103+1</f>
        <v>#VALUE!</v>
      </c>
      <c r="B1104" s="0" t="n">
        <v>1241</v>
      </c>
      <c r="C1104" s="0" t="str">
        <f aca="false">IF(GM1104&lt;&gt;B1104,"Error","OK")</f>
        <v>OK</v>
      </c>
      <c r="D1104" s="3" t="s">
        <v>1993</v>
      </c>
      <c r="E1104" s="3" t="n">
        <v>9</v>
      </c>
      <c r="H1104" s="3" t="n">
        <v>9</v>
      </c>
      <c r="BT1104" s="3" t="n">
        <v>24</v>
      </c>
      <c r="BU1104" s="3" t="n">
        <v>1</v>
      </c>
      <c r="BV1104" s="3" t="n">
        <v>5</v>
      </c>
      <c r="BW1104" s="0" t="n">
        <v>14</v>
      </c>
      <c r="BY1104" s="3" t="n">
        <v>99</v>
      </c>
      <c r="BZ1104" s="3" t="n">
        <v>10</v>
      </c>
      <c r="CE1104" s="3" t="n">
        <v>255</v>
      </c>
      <c r="CF1104" s="3" t="n">
        <v>261</v>
      </c>
      <c r="CH1104" s="3" t="n">
        <v>1</v>
      </c>
      <c r="CJ1104" s="3" t="n">
        <v>9</v>
      </c>
      <c r="CK1104" s="3" t="n">
        <v>1944</v>
      </c>
      <c r="CL1104" s="3" t="n">
        <v>1946</v>
      </c>
      <c r="CM1104" s="3" t="n">
        <v>1032</v>
      </c>
      <c r="CN1104" s="3" t="n">
        <v>2018</v>
      </c>
      <c r="CR1104" s="6" t="n">
        <v>14</v>
      </c>
      <c r="CX1104" s="3" t="s">
        <v>291</v>
      </c>
      <c r="CY1104" s="3" t="s">
        <v>291</v>
      </c>
      <c r="GM1104" s="0" t="n">
        <v>1241</v>
      </c>
      <c r="GN1104" s="2" t="n">
        <v>-1</v>
      </c>
      <c r="GW1104" s="3" t="s">
        <v>291</v>
      </c>
    </row>
    <row r="1105" customFormat="false" ht="12.75" hidden="false" customHeight="false" outlineLevel="0" collapsed="false">
      <c r="A1105" s="3" t="e">
        <f aca="false">A1104+1</f>
        <v>#VALUE!</v>
      </c>
      <c r="B1105" s="0" t="n">
        <v>1242</v>
      </c>
      <c r="C1105" s="0" t="str">
        <f aca="false">IF(GM1105&lt;&gt;B1105,"Error","OK")</f>
        <v>OK</v>
      </c>
      <c r="D1105" s="3" t="s">
        <v>1994</v>
      </c>
      <c r="E1105" s="3" t="n">
        <v>9</v>
      </c>
      <c r="H1105" s="3" t="n">
        <v>7</v>
      </c>
      <c r="BT1105" s="3" t="n">
        <v>24</v>
      </c>
      <c r="BU1105" s="3" t="n">
        <v>1</v>
      </c>
      <c r="BV1105" s="3" t="n">
        <v>5</v>
      </c>
      <c r="BW1105" s="0" t="n">
        <v>11</v>
      </c>
      <c r="BY1105" s="3" t="n">
        <v>153</v>
      </c>
      <c r="BZ1105" s="3" t="n">
        <v>8</v>
      </c>
      <c r="CE1105" s="3" t="n">
        <v>255</v>
      </c>
      <c r="CF1105" s="3" t="n">
        <v>330</v>
      </c>
      <c r="CH1105" s="3" t="n">
        <v>1</v>
      </c>
      <c r="CJ1105" s="3" t="n">
        <v>12</v>
      </c>
      <c r="CK1105" s="3" t="n">
        <v>1940</v>
      </c>
      <c r="CL1105" s="3" t="n">
        <v>1943</v>
      </c>
      <c r="CM1105" s="3" t="n">
        <v>1032</v>
      </c>
      <c r="CN1105" s="3" t="n">
        <v>2018</v>
      </c>
      <c r="CR1105" s="6" t="n">
        <v>6</v>
      </c>
      <c r="CX1105" s="3" t="s">
        <v>291</v>
      </c>
      <c r="CY1105" s="3" t="s">
        <v>291</v>
      </c>
      <c r="GM1105" s="0" t="n">
        <v>1242</v>
      </c>
      <c r="GN1105" s="2" t="n">
        <v>-1</v>
      </c>
      <c r="GW1105" s="3" t="s">
        <v>291</v>
      </c>
    </row>
    <row r="1106" customFormat="false" ht="12.75" hidden="false" customHeight="false" outlineLevel="0" collapsed="false">
      <c r="A1106" s="3" t="e">
        <f aca="false">A1105+1</f>
        <v>#VALUE!</v>
      </c>
      <c r="B1106" s="0" t="n">
        <v>1243</v>
      </c>
      <c r="C1106" s="0" t="str">
        <f aca="false">IF(GM1106&lt;&gt;B1106,"Error","OK")</f>
        <v>OK</v>
      </c>
      <c r="D1106" s="3" t="s">
        <v>1995</v>
      </c>
      <c r="E1106" s="3" t="n">
        <v>9</v>
      </c>
      <c r="H1106" s="3" t="n">
        <v>6</v>
      </c>
      <c r="BT1106" s="3" t="n">
        <v>24</v>
      </c>
      <c r="BU1106" s="3" t="n">
        <v>1</v>
      </c>
      <c r="BV1106" s="3" t="n">
        <v>5</v>
      </c>
      <c r="BW1106" s="0" t="n">
        <v>12</v>
      </c>
      <c r="BY1106" s="3" t="n">
        <v>60</v>
      </c>
      <c r="BZ1106" s="3" t="n">
        <v>5</v>
      </c>
      <c r="CE1106" s="3" t="n">
        <v>255</v>
      </c>
      <c r="CF1106" s="3" t="n">
        <v>266</v>
      </c>
      <c r="CH1106" s="3" t="n">
        <v>1</v>
      </c>
      <c r="CJ1106" s="3" t="n">
        <v>11</v>
      </c>
      <c r="CK1106" s="3" t="n">
        <v>1941</v>
      </c>
      <c r="CL1106" s="3" t="n">
        <v>1942</v>
      </c>
      <c r="CM1106" s="3" t="n">
        <v>1032</v>
      </c>
      <c r="CN1106" s="3" t="n">
        <v>2018</v>
      </c>
      <c r="CR1106" s="6" t="n">
        <v>7</v>
      </c>
      <c r="CX1106" s="3" t="s">
        <v>291</v>
      </c>
      <c r="CY1106" s="3" t="s">
        <v>291</v>
      </c>
      <c r="GM1106" s="0" t="n">
        <v>1243</v>
      </c>
      <c r="GN1106" s="2" t="n">
        <v>-1</v>
      </c>
      <c r="GW1106" s="3" t="s">
        <v>291</v>
      </c>
    </row>
    <row r="1107" customFormat="false" ht="12.75" hidden="false" customHeight="false" outlineLevel="0" collapsed="false">
      <c r="A1107" s="3" t="e">
        <f aca="false">A1106+1</f>
        <v>#VALUE!</v>
      </c>
      <c r="B1107" s="0" t="n">
        <v>1244</v>
      </c>
      <c r="C1107" s="0" t="str">
        <f aca="false">IF(GM1107&lt;&gt;B1107,"Error","OK")</f>
        <v>OK</v>
      </c>
      <c r="D1107" s="3" t="s">
        <v>1996</v>
      </c>
      <c r="E1107" s="3" t="n">
        <v>9</v>
      </c>
      <c r="H1107" s="3" t="n">
        <v>6</v>
      </c>
      <c r="BT1107" s="3" t="n">
        <v>24</v>
      </c>
      <c r="BU1107" s="3" t="n">
        <v>1</v>
      </c>
      <c r="BV1107" s="3" t="n">
        <v>5</v>
      </c>
      <c r="BW1107" s="0" t="n">
        <v>12</v>
      </c>
      <c r="BY1107" s="3" t="n">
        <v>60</v>
      </c>
      <c r="BZ1107" s="3" t="n">
        <v>5</v>
      </c>
      <c r="CE1107" s="3" t="n">
        <v>255</v>
      </c>
      <c r="CF1107" s="3" t="n">
        <v>266</v>
      </c>
      <c r="CH1107" s="3" t="n">
        <v>1</v>
      </c>
      <c r="CJ1107" s="3" t="n">
        <v>11</v>
      </c>
      <c r="CK1107" s="3" t="n">
        <v>1941</v>
      </c>
      <c r="CL1107" s="3" t="n">
        <v>1942</v>
      </c>
      <c r="CM1107" s="3" t="n">
        <v>1032</v>
      </c>
      <c r="CN1107" s="3" t="n">
        <v>2018</v>
      </c>
      <c r="CR1107" s="6" t="n">
        <v>8</v>
      </c>
      <c r="CX1107" s="3" t="s">
        <v>291</v>
      </c>
      <c r="CY1107" s="3" t="s">
        <v>291</v>
      </c>
      <c r="GM1107" s="0" t="n">
        <v>1244</v>
      </c>
      <c r="GN1107" s="2" t="n">
        <v>-1</v>
      </c>
      <c r="GW1107" s="3" t="s">
        <v>291</v>
      </c>
    </row>
    <row r="1108" customFormat="false" ht="12.75" hidden="false" customHeight="false" outlineLevel="0" collapsed="false">
      <c r="A1108" s="3" t="e">
        <f aca="false">A1107+1</f>
        <v>#VALUE!</v>
      </c>
      <c r="B1108" s="0" t="n">
        <v>1245</v>
      </c>
      <c r="C1108" s="0" t="str">
        <f aca="false">IF(GM1108&lt;&gt;B1108,"Error","OK")</f>
        <v>OK</v>
      </c>
      <c r="D1108" s="3" t="s">
        <v>1997</v>
      </c>
      <c r="E1108" s="3" t="n">
        <v>9</v>
      </c>
      <c r="H1108" s="3" t="n">
        <v>7</v>
      </c>
      <c r="BT1108" s="3" t="n">
        <v>24</v>
      </c>
      <c r="BU1108" s="3" t="n">
        <v>1</v>
      </c>
      <c r="BV1108" s="3" t="n">
        <v>5</v>
      </c>
      <c r="BW1108" s="0" t="n">
        <v>12</v>
      </c>
      <c r="BY1108" s="3" t="n">
        <v>60</v>
      </c>
      <c r="BZ1108" s="3" t="n">
        <v>5</v>
      </c>
      <c r="CE1108" s="3" t="n">
        <v>255</v>
      </c>
      <c r="CF1108" s="3" t="n">
        <v>350</v>
      </c>
      <c r="CH1108" s="3" t="n">
        <v>1</v>
      </c>
      <c r="CJ1108" s="3" t="n">
        <v>11</v>
      </c>
      <c r="CK1108" s="3" t="n">
        <v>1941</v>
      </c>
      <c r="CL1108" s="3" t="n">
        <v>1943</v>
      </c>
      <c r="CM1108" s="3" t="n">
        <v>1032</v>
      </c>
      <c r="CN1108" s="3" t="n">
        <v>2018</v>
      </c>
      <c r="CR1108" s="6" t="n">
        <v>7</v>
      </c>
      <c r="CX1108" s="3" t="s">
        <v>291</v>
      </c>
      <c r="CY1108" s="3" t="s">
        <v>291</v>
      </c>
      <c r="GM1108" s="0" t="n">
        <v>1245</v>
      </c>
      <c r="GN1108" s="2" t="n">
        <v>-1</v>
      </c>
      <c r="GW1108" s="3" t="s">
        <v>291</v>
      </c>
    </row>
    <row r="1109" customFormat="false" ht="12.75" hidden="false" customHeight="false" outlineLevel="0" collapsed="false">
      <c r="A1109" s="3" t="e">
        <f aca="false">A1108+1</f>
        <v>#VALUE!</v>
      </c>
      <c r="B1109" s="0" t="n">
        <v>1246</v>
      </c>
      <c r="C1109" s="0" t="str">
        <f aca="false">IF(GM1109&lt;&gt;B1109,"Error","OK")</f>
        <v>OK</v>
      </c>
      <c r="D1109" s="3" t="s">
        <v>1998</v>
      </c>
      <c r="E1109" s="3" t="n">
        <v>9</v>
      </c>
      <c r="H1109" s="3" t="n">
        <v>5</v>
      </c>
      <c r="BT1109" s="3" t="n">
        <v>24</v>
      </c>
      <c r="BU1109" s="3" t="n">
        <v>1</v>
      </c>
      <c r="BV1109" s="3" t="n">
        <v>5</v>
      </c>
      <c r="BW1109" s="0" t="n">
        <v>12</v>
      </c>
      <c r="BY1109" s="3" t="n">
        <v>111</v>
      </c>
      <c r="BZ1109" s="3" t="n">
        <v>5</v>
      </c>
      <c r="CE1109" s="3" t="n">
        <v>255</v>
      </c>
      <c r="CF1109" s="3" t="n">
        <v>270</v>
      </c>
      <c r="CH1109" s="3" t="n">
        <v>1</v>
      </c>
      <c r="CJ1109" s="3" t="n">
        <v>11</v>
      </c>
      <c r="CK1109" s="3" t="n">
        <v>1941</v>
      </c>
      <c r="CL1109" s="3" t="n">
        <v>1944</v>
      </c>
      <c r="CM1109" s="3" t="n">
        <v>1032</v>
      </c>
      <c r="CN1109" s="3" t="n">
        <v>2018</v>
      </c>
      <c r="CR1109" s="6" t="n">
        <v>6</v>
      </c>
      <c r="CX1109" s="3" t="s">
        <v>291</v>
      </c>
      <c r="CY1109" s="3" t="s">
        <v>291</v>
      </c>
      <c r="GM1109" s="0" t="n">
        <v>1246</v>
      </c>
      <c r="GN1109" s="2" t="n">
        <v>-1</v>
      </c>
      <c r="GW1109" s="3" t="s">
        <v>291</v>
      </c>
    </row>
    <row r="1110" customFormat="false" ht="12.75" hidden="false" customHeight="false" outlineLevel="0" collapsed="false">
      <c r="A1110" s="3" t="e">
        <f aca="false">A1109+1</f>
        <v>#VALUE!</v>
      </c>
      <c r="B1110" s="0" t="n">
        <v>1247</v>
      </c>
      <c r="C1110" s="0" t="str">
        <f aca="false">IF(GM1110&lt;&gt;B1110,"Error","OK")</f>
        <v>OK</v>
      </c>
      <c r="D1110" s="3" t="s">
        <v>1999</v>
      </c>
      <c r="E1110" s="3" t="n">
        <v>9</v>
      </c>
      <c r="H1110" s="3" t="n">
        <v>9</v>
      </c>
      <c r="BT1110" s="3" t="n">
        <v>24</v>
      </c>
      <c r="BU1110" s="3" t="n">
        <v>1</v>
      </c>
      <c r="BV1110" s="3" t="n">
        <v>5</v>
      </c>
      <c r="BW1110" s="0" t="n">
        <v>12</v>
      </c>
      <c r="BY1110" s="3" t="n">
        <v>153</v>
      </c>
      <c r="BZ1110" s="3" t="n">
        <v>8</v>
      </c>
      <c r="CE1110" s="3" t="n">
        <v>255</v>
      </c>
      <c r="CF1110" s="3" t="n">
        <v>270</v>
      </c>
      <c r="CH1110" s="3" t="n">
        <v>1</v>
      </c>
      <c r="CJ1110" s="3" t="n">
        <v>10</v>
      </c>
      <c r="CK1110" s="3" t="n">
        <v>1942</v>
      </c>
      <c r="CL1110" s="3" t="n">
        <v>1946</v>
      </c>
      <c r="CM1110" s="3" t="n">
        <v>1032</v>
      </c>
      <c r="CN1110" s="3" t="n">
        <v>2018</v>
      </c>
      <c r="CR1110" s="6" t="n">
        <v>6</v>
      </c>
      <c r="CX1110" s="3" t="s">
        <v>291</v>
      </c>
      <c r="CY1110" s="3" t="s">
        <v>291</v>
      </c>
      <c r="GM1110" s="0" t="n">
        <v>1247</v>
      </c>
      <c r="GN1110" s="2" t="n">
        <v>-1</v>
      </c>
      <c r="GW1110" s="3" t="s">
        <v>291</v>
      </c>
    </row>
    <row r="1111" customFormat="false" ht="12.75" hidden="false" customHeight="false" outlineLevel="0" collapsed="false">
      <c r="A1111" s="3" t="e">
        <f aca="false">A1110+1</f>
        <v>#VALUE!</v>
      </c>
      <c r="B1111" s="0" t="n">
        <v>1248</v>
      </c>
      <c r="C1111" s="0" t="str">
        <f aca="false">IF(GM1111&lt;&gt;B1111,"Error","OK")</f>
        <v>OK</v>
      </c>
      <c r="D1111" s="3" t="s">
        <v>2000</v>
      </c>
      <c r="E1111" s="3" t="n">
        <v>9</v>
      </c>
      <c r="H1111" s="3" t="n">
        <v>7</v>
      </c>
      <c r="BT1111" s="3" t="n">
        <v>24</v>
      </c>
      <c r="BU1111" s="3" t="n">
        <v>1</v>
      </c>
      <c r="BV1111" s="3" t="n">
        <v>5</v>
      </c>
      <c r="BW1111" s="0" t="n">
        <v>12</v>
      </c>
      <c r="BY1111" s="3" t="n">
        <v>60</v>
      </c>
      <c r="BZ1111" s="3" t="n">
        <v>5</v>
      </c>
      <c r="CE1111" s="3" t="n">
        <v>255</v>
      </c>
      <c r="CF1111" s="3" t="n">
        <v>350</v>
      </c>
      <c r="CH1111" s="3" t="n">
        <v>1</v>
      </c>
      <c r="CJ1111" s="3" t="n">
        <v>11</v>
      </c>
      <c r="CK1111" s="3" t="n">
        <v>1941</v>
      </c>
      <c r="CL1111" s="3" t="n">
        <v>1945</v>
      </c>
      <c r="CM1111" s="3" t="n">
        <v>1032</v>
      </c>
      <c r="CN1111" s="3" t="n">
        <v>2018</v>
      </c>
      <c r="CR1111" s="6" t="n">
        <v>8</v>
      </c>
      <c r="CX1111" s="3" t="s">
        <v>291</v>
      </c>
      <c r="CY1111" s="3" t="s">
        <v>291</v>
      </c>
      <c r="GM1111" s="0" t="n">
        <v>1248</v>
      </c>
      <c r="GN1111" s="2" t="n">
        <v>-1</v>
      </c>
      <c r="GW1111" s="3" t="s">
        <v>291</v>
      </c>
    </row>
    <row r="1112" customFormat="false" ht="12.75" hidden="false" customHeight="false" outlineLevel="0" collapsed="false">
      <c r="A1112" s="3" t="e">
        <f aca="false">A1111+1</f>
        <v>#VALUE!</v>
      </c>
      <c r="B1112" s="0" t="n">
        <v>1249</v>
      </c>
      <c r="C1112" s="0" t="str">
        <f aca="false">IF(GM1112&lt;&gt;B1112,"Error","OK")</f>
        <v>OK</v>
      </c>
      <c r="D1112" s="3" t="s">
        <v>2001</v>
      </c>
      <c r="E1112" s="3" t="n">
        <v>9</v>
      </c>
      <c r="H1112" s="3" t="n">
        <v>6</v>
      </c>
      <c r="BT1112" s="3" t="n">
        <v>24</v>
      </c>
      <c r="BU1112" s="3" t="n">
        <v>1</v>
      </c>
      <c r="BV1112" s="3" t="n">
        <v>5</v>
      </c>
      <c r="BW1112" s="0" t="n">
        <v>13</v>
      </c>
      <c r="BY1112" s="3" t="n">
        <v>80</v>
      </c>
      <c r="BZ1112" s="3" t="n">
        <v>7</v>
      </c>
      <c r="CE1112" s="3" t="n">
        <v>255</v>
      </c>
      <c r="CF1112" s="3" t="n">
        <v>325</v>
      </c>
      <c r="CH1112" s="3" t="n">
        <v>1</v>
      </c>
      <c r="CJ1112" s="3" t="n">
        <v>7</v>
      </c>
      <c r="CK1112" s="3" t="n">
        <v>1942</v>
      </c>
      <c r="CL1112" s="3" t="n">
        <v>1945</v>
      </c>
      <c r="CM1112" s="3" t="n">
        <v>1032</v>
      </c>
      <c r="CN1112" s="3" t="n">
        <v>2018</v>
      </c>
      <c r="CR1112" s="6" t="n">
        <v>10</v>
      </c>
      <c r="CX1112" s="3" t="s">
        <v>291</v>
      </c>
      <c r="CY1112" s="3" t="s">
        <v>291</v>
      </c>
      <c r="GM1112" s="0" t="n">
        <v>1249</v>
      </c>
      <c r="GN1112" s="2" t="n">
        <v>-1</v>
      </c>
      <c r="GW1112" s="3" t="s">
        <v>291</v>
      </c>
    </row>
    <row r="1113" customFormat="false" ht="12.75" hidden="false" customHeight="false" outlineLevel="0" collapsed="false">
      <c r="A1113" s="3" t="e">
        <f aca="false">A1112+1</f>
        <v>#VALUE!</v>
      </c>
      <c r="B1113" s="0" t="n">
        <v>1250</v>
      </c>
      <c r="C1113" s="0" t="str">
        <f aca="false">IF(GM1113&lt;&gt;B1113,"Error","OK")</f>
        <v>OK</v>
      </c>
      <c r="D1113" s="3" t="s">
        <v>2002</v>
      </c>
      <c r="E1113" s="3" t="n">
        <v>9</v>
      </c>
      <c r="H1113" s="3" t="n">
        <v>12</v>
      </c>
      <c r="BT1113" s="3" t="n">
        <v>24</v>
      </c>
      <c r="BU1113" s="3" t="n">
        <v>1</v>
      </c>
      <c r="BV1113" s="3" t="n">
        <v>5</v>
      </c>
      <c r="BW1113" s="0" t="n">
        <v>12</v>
      </c>
      <c r="BY1113" s="3" t="n">
        <v>153</v>
      </c>
      <c r="BZ1113" s="3" t="n">
        <v>8</v>
      </c>
      <c r="CE1113" s="3" t="n">
        <v>255</v>
      </c>
      <c r="CF1113" s="3" t="n">
        <v>270</v>
      </c>
      <c r="CH1113" s="3" t="n">
        <v>1</v>
      </c>
      <c r="CJ1113" s="3" t="n">
        <v>5</v>
      </c>
      <c r="CK1113" s="3" t="n">
        <v>1944</v>
      </c>
      <c r="CL1113" s="3" t="n">
        <v>1946</v>
      </c>
      <c r="CM1113" s="3" t="n">
        <v>1032</v>
      </c>
      <c r="CN1113" s="3" t="n">
        <v>2018</v>
      </c>
      <c r="CR1113" s="6" t="n">
        <v>9</v>
      </c>
      <c r="CX1113" s="3" t="s">
        <v>291</v>
      </c>
      <c r="CY1113" s="3" t="s">
        <v>291</v>
      </c>
      <c r="GM1113" s="0" t="n">
        <v>1250</v>
      </c>
      <c r="GN1113" s="2" t="n">
        <v>-1</v>
      </c>
      <c r="GW1113" s="3" t="s">
        <v>291</v>
      </c>
    </row>
    <row r="1114" customFormat="false" ht="12.75" hidden="false" customHeight="false" outlineLevel="0" collapsed="false">
      <c r="A1114" s="3" t="e">
        <f aca="false">A1113+1</f>
        <v>#VALUE!</v>
      </c>
      <c r="B1114" s="0" t="n">
        <v>1251</v>
      </c>
      <c r="C1114" s="0" t="str">
        <f aca="false">IF(GM1114&lt;&gt;B1114,"Error","OK")</f>
        <v>OK</v>
      </c>
      <c r="D1114" s="3" t="s">
        <v>2003</v>
      </c>
      <c r="E1114" s="3" t="n">
        <v>9</v>
      </c>
      <c r="H1114" s="3" t="n">
        <v>7</v>
      </c>
      <c r="BT1114" s="3" t="n">
        <v>24</v>
      </c>
      <c r="BU1114" s="3" t="n">
        <v>1</v>
      </c>
      <c r="BV1114" s="3" t="n">
        <v>5</v>
      </c>
      <c r="BW1114" s="0" t="n">
        <v>14</v>
      </c>
      <c r="BY1114" s="3" t="n">
        <v>155</v>
      </c>
      <c r="BZ1114" s="3" t="n">
        <v>7</v>
      </c>
      <c r="CE1114" s="3" t="n">
        <v>255</v>
      </c>
      <c r="CF1114" s="3" t="n">
        <v>273</v>
      </c>
      <c r="CH1114" s="3" t="n">
        <v>1</v>
      </c>
      <c r="CJ1114" s="3" t="n">
        <v>10</v>
      </c>
      <c r="CK1114" s="3" t="n">
        <v>1944</v>
      </c>
      <c r="CL1114" s="3" t="n">
        <v>1946</v>
      </c>
      <c r="CM1114" s="3" t="n">
        <v>1032</v>
      </c>
      <c r="CN1114" s="3" t="n">
        <v>2018</v>
      </c>
      <c r="CR1114" s="6" t="n">
        <v>11</v>
      </c>
      <c r="CX1114" s="3" t="s">
        <v>291</v>
      </c>
      <c r="CY1114" s="3" t="s">
        <v>291</v>
      </c>
      <c r="GM1114" s="0" t="n">
        <v>1251</v>
      </c>
      <c r="GN1114" s="2" t="n">
        <v>-1</v>
      </c>
      <c r="GW1114" s="3" t="s">
        <v>291</v>
      </c>
    </row>
    <row r="1115" customFormat="false" ht="12.75" hidden="false" customHeight="false" outlineLevel="0" collapsed="false">
      <c r="A1115" s="3" t="e">
        <f aca="false">A1114+1</f>
        <v>#VALUE!</v>
      </c>
      <c r="B1115" s="0" t="n">
        <v>1252</v>
      </c>
      <c r="C1115" s="0" t="str">
        <f aca="false">IF(GM1115&lt;&gt;B1115,"Error","OK")</f>
        <v>OK</v>
      </c>
      <c r="D1115" s="3" t="s">
        <v>2004</v>
      </c>
      <c r="E1115" s="3" t="n">
        <v>9</v>
      </c>
      <c r="H1115" s="3" t="n">
        <v>10</v>
      </c>
      <c r="BT1115" s="3" t="n">
        <v>24</v>
      </c>
      <c r="BU1115" s="3" t="n">
        <v>1</v>
      </c>
      <c r="BV1115" s="3" t="n">
        <v>5</v>
      </c>
      <c r="BW1115" s="0" t="n">
        <v>10</v>
      </c>
      <c r="BY1115" s="3" t="n">
        <v>99</v>
      </c>
      <c r="BZ1115" s="3" t="n">
        <v>10</v>
      </c>
      <c r="CE1115" s="3" t="n">
        <v>255</v>
      </c>
      <c r="CF1115" s="3" t="n">
        <v>269</v>
      </c>
      <c r="CH1115" s="3" t="n">
        <v>1</v>
      </c>
      <c r="CJ1115" s="3" t="n">
        <v>2</v>
      </c>
      <c r="CK1115" s="3" t="n">
        <v>1941</v>
      </c>
      <c r="CL1115" s="3" t="n">
        <v>1946</v>
      </c>
      <c r="CM1115" s="3" t="n">
        <v>1032</v>
      </c>
      <c r="CN1115" s="3" t="n">
        <v>2018</v>
      </c>
      <c r="CR1115" s="6" t="n">
        <v>6</v>
      </c>
      <c r="CX1115" s="3" t="s">
        <v>291</v>
      </c>
      <c r="CY1115" s="3" t="s">
        <v>291</v>
      </c>
      <c r="GM1115" s="0" t="n">
        <v>1252</v>
      </c>
      <c r="GN1115" s="2" t="n">
        <v>-1</v>
      </c>
      <c r="GW1115" s="3" t="s">
        <v>291</v>
      </c>
    </row>
    <row r="1116" customFormat="false" ht="12.75" hidden="false" customHeight="false" outlineLevel="0" collapsed="false">
      <c r="A1116" s="3" t="e">
        <f aca="false">A1115+1</f>
        <v>#VALUE!</v>
      </c>
      <c r="B1116" s="0" t="n">
        <v>1253</v>
      </c>
      <c r="C1116" s="0" t="str">
        <f aca="false">IF(GM1116&lt;&gt;B1116,"Error","OK")</f>
        <v>OK</v>
      </c>
      <c r="D1116" s="3" t="s">
        <v>2005</v>
      </c>
      <c r="E1116" s="3" t="n">
        <v>9</v>
      </c>
      <c r="H1116" s="3" t="n">
        <v>12</v>
      </c>
      <c r="BT1116" s="3" t="n">
        <v>24</v>
      </c>
      <c r="BU1116" s="3" t="n">
        <v>1</v>
      </c>
      <c r="BV1116" s="3" t="n">
        <v>5</v>
      </c>
      <c r="BW1116" s="0" t="n">
        <v>10</v>
      </c>
      <c r="BY1116" s="3" t="n">
        <v>99</v>
      </c>
      <c r="BZ1116" s="3" t="n">
        <v>10</v>
      </c>
      <c r="CE1116" s="3" t="n">
        <v>255</v>
      </c>
      <c r="CF1116" s="3" t="n">
        <v>271</v>
      </c>
      <c r="CH1116" s="3" t="n">
        <v>1</v>
      </c>
      <c r="CJ1116" s="3" t="n">
        <v>2</v>
      </c>
      <c r="CK1116" s="3" t="n">
        <v>1941</v>
      </c>
      <c r="CL1116" s="3" t="n">
        <v>1946</v>
      </c>
      <c r="CM1116" s="3" t="n">
        <v>1032</v>
      </c>
      <c r="CN1116" s="3" t="n">
        <v>2018</v>
      </c>
      <c r="CR1116" s="6" t="n">
        <v>9</v>
      </c>
      <c r="CX1116" s="3" t="s">
        <v>291</v>
      </c>
      <c r="CY1116" s="3" t="s">
        <v>291</v>
      </c>
      <c r="GM1116" s="0" t="n">
        <v>1253</v>
      </c>
      <c r="GN1116" s="2" t="n">
        <v>-1</v>
      </c>
      <c r="GW1116" s="3" t="s">
        <v>291</v>
      </c>
    </row>
    <row r="1117" customFormat="false" ht="12.75" hidden="false" customHeight="false" outlineLevel="0" collapsed="false">
      <c r="A1117" s="3" t="e">
        <f aca="false">A1116+1</f>
        <v>#VALUE!</v>
      </c>
      <c r="B1117" s="0" t="n">
        <v>1254</v>
      </c>
      <c r="C1117" s="0" t="str">
        <f aca="false">IF(GM1117&lt;&gt;B1117,"Error","OK")</f>
        <v>OK</v>
      </c>
      <c r="D1117" s="3" t="s">
        <v>2006</v>
      </c>
      <c r="E1117" s="3" t="n">
        <v>9</v>
      </c>
      <c r="H1117" s="3" t="n">
        <v>0</v>
      </c>
      <c r="BT1117" s="3" t="n">
        <v>24</v>
      </c>
      <c r="BU1117" s="3" t="n">
        <v>1</v>
      </c>
      <c r="BV1117" s="3" t="n">
        <v>5</v>
      </c>
      <c r="BW1117" s="0" t="n">
        <v>11</v>
      </c>
      <c r="BY1117" s="3" t="n">
        <v>60</v>
      </c>
      <c r="BZ1117" s="3" t="n">
        <v>4</v>
      </c>
      <c r="CE1117" s="3" t="n">
        <v>255</v>
      </c>
      <c r="CF1117" s="3" t="n">
        <v>329</v>
      </c>
      <c r="CH1117" s="3" t="n">
        <v>1</v>
      </c>
      <c r="CJ1117" s="3" t="n">
        <v>1</v>
      </c>
      <c r="CK1117" s="3" t="n">
        <v>1940</v>
      </c>
      <c r="CL1117" s="3" t="n">
        <v>1942</v>
      </c>
      <c r="CM1117" s="3" t="n">
        <v>1032</v>
      </c>
      <c r="CN1117" s="3" t="n">
        <v>2018</v>
      </c>
      <c r="CR1117" s="6" t="n">
        <v>7</v>
      </c>
      <c r="CX1117" s="3" t="s">
        <v>291</v>
      </c>
      <c r="CY1117" s="3" t="s">
        <v>291</v>
      </c>
      <c r="GM1117" s="0" t="n">
        <v>1254</v>
      </c>
      <c r="GN1117" s="2" t="n">
        <v>-1</v>
      </c>
      <c r="GW1117" s="3" t="s">
        <v>291</v>
      </c>
    </row>
    <row r="1118" customFormat="false" ht="12.75" hidden="false" customHeight="false" outlineLevel="0" collapsed="false">
      <c r="A1118" s="3" t="e">
        <f aca="false">A1117+1</f>
        <v>#VALUE!</v>
      </c>
      <c r="B1118" s="0" t="n">
        <v>1255</v>
      </c>
      <c r="C1118" s="0" t="str">
        <f aca="false">IF(GM1118&lt;&gt;B1118,"Error","OK")</f>
        <v>OK</v>
      </c>
      <c r="D1118" s="3" t="s">
        <v>2007</v>
      </c>
      <c r="E1118" s="3" t="n">
        <v>9</v>
      </c>
      <c r="H1118" s="3" t="n">
        <v>0</v>
      </c>
      <c r="BT1118" s="3" t="n">
        <v>24</v>
      </c>
      <c r="BU1118" s="3" t="n">
        <v>1</v>
      </c>
      <c r="BV1118" s="3" t="n">
        <v>5</v>
      </c>
      <c r="BW1118" s="0" t="n">
        <v>12</v>
      </c>
      <c r="BY1118" s="3" t="n">
        <v>50</v>
      </c>
      <c r="BZ1118" s="3" t="n">
        <v>4</v>
      </c>
      <c r="CE1118" s="3" t="n">
        <v>255</v>
      </c>
      <c r="CF1118" s="3" t="n">
        <v>329</v>
      </c>
      <c r="CH1118" s="3" t="n">
        <v>1</v>
      </c>
      <c r="CJ1118" s="3" t="n">
        <v>1</v>
      </c>
      <c r="CK1118" s="3" t="n">
        <v>1940</v>
      </c>
      <c r="CL1118" s="3" t="n">
        <v>1944</v>
      </c>
      <c r="CM1118" s="3" t="n">
        <v>1032</v>
      </c>
      <c r="CN1118" s="3" t="n">
        <v>2018</v>
      </c>
      <c r="CR1118" s="6" t="n">
        <v>7</v>
      </c>
      <c r="CX1118" s="3" t="s">
        <v>291</v>
      </c>
      <c r="CY1118" s="3" t="s">
        <v>291</v>
      </c>
      <c r="GM1118" s="0" t="n">
        <v>1255</v>
      </c>
      <c r="GN1118" s="2" t="n">
        <v>-1</v>
      </c>
      <c r="GW1118" s="3" t="s">
        <v>291</v>
      </c>
    </row>
    <row r="1119" customFormat="false" ht="12.75" hidden="false" customHeight="false" outlineLevel="0" collapsed="false">
      <c r="A1119" s="3" t="e">
        <f aca="false">A1118+1</f>
        <v>#VALUE!</v>
      </c>
      <c r="B1119" s="0" t="n">
        <v>1256</v>
      </c>
      <c r="C1119" s="0" t="str">
        <f aca="false">IF(GM1119&lt;&gt;B1119,"Error","OK")</f>
        <v>OK</v>
      </c>
      <c r="D1119" s="3" t="s">
        <v>2008</v>
      </c>
      <c r="E1119" s="3" t="n">
        <v>9</v>
      </c>
      <c r="H1119" s="3" t="n">
        <v>0</v>
      </c>
      <c r="BT1119" s="3" t="n">
        <v>24</v>
      </c>
      <c r="BU1119" s="3" t="n">
        <v>1</v>
      </c>
      <c r="BV1119" s="3" t="n">
        <v>5</v>
      </c>
      <c r="BW1119" s="0" t="n">
        <v>14</v>
      </c>
      <c r="BY1119" s="3" t="n">
        <v>60</v>
      </c>
      <c r="BZ1119" s="3" t="n">
        <v>5</v>
      </c>
      <c r="CE1119" s="3" t="n">
        <v>255</v>
      </c>
      <c r="CF1119" s="3" t="n">
        <v>322</v>
      </c>
      <c r="CH1119" s="3" t="n">
        <v>1</v>
      </c>
      <c r="CJ1119" s="3" t="n">
        <v>11</v>
      </c>
      <c r="CK1119" s="3" t="n">
        <v>1943</v>
      </c>
      <c r="CL1119" s="3" t="n">
        <v>1946</v>
      </c>
      <c r="CM1119" s="3" t="n">
        <v>1032</v>
      </c>
      <c r="CN1119" s="3" t="n">
        <v>2018</v>
      </c>
      <c r="CR1119" s="6" t="n">
        <v>8</v>
      </c>
      <c r="CX1119" s="3" t="s">
        <v>291</v>
      </c>
      <c r="CY1119" s="3" t="s">
        <v>291</v>
      </c>
      <c r="GM1119" s="0" t="n">
        <v>1256</v>
      </c>
      <c r="GN1119" s="2" t="n">
        <v>-1</v>
      </c>
      <c r="GW1119" s="3" t="s">
        <v>291</v>
      </c>
    </row>
    <row r="1120" customFormat="false" ht="12.75" hidden="false" customHeight="false" outlineLevel="0" collapsed="false">
      <c r="A1120" s="3" t="e">
        <f aca="false">A1119+1</f>
        <v>#VALUE!</v>
      </c>
      <c r="B1120" s="0" t="n">
        <v>1257</v>
      </c>
      <c r="C1120" s="0" t="str">
        <f aca="false">IF(GM1120&lt;&gt;B1120,"Error","OK")</f>
        <v>OK</v>
      </c>
      <c r="D1120" s="3" t="s">
        <v>2009</v>
      </c>
      <c r="E1120" s="3" t="n">
        <v>9</v>
      </c>
      <c r="H1120" s="3" t="n">
        <v>8</v>
      </c>
      <c r="BT1120" s="3" t="n">
        <v>24</v>
      </c>
      <c r="BU1120" s="3" t="n">
        <v>1</v>
      </c>
      <c r="BV1120" s="3" t="n">
        <v>5</v>
      </c>
      <c r="BW1120" s="0" t="n">
        <v>12</v>
      </c>
      <c r="BY1120" s="3" t="n">
        <v>99</v>
      </c>
      <c r="BZ1120" s="3" t="n">
        <v>8</v>
      </c>
      <c r="CE1120" s="3" t="n">
        <v>255</v>
      </c>
      <c r="CF1120" s="3" t="n">
        <v>261</v>
      </c>
      <c r="CH1120" s="3" t="n">
        <v>1</v>
      </c>
      <c r="CJ1120" s="3" t="n">
        <v>2</v>
      </c>
      <c r="CK1120" s="3" t="n">
        <v>1944</v>
      </c>
      <c r="CL1120" s="3" t="n">
        <v>1946</v>
      </c>
      <c r="CM1120" s="3" t="n">
        <v>1032</v>
      </c>
      <c r="CN1120" s="3" t="n">
        <v>2018</v>
      </c>
      <c r="CR1120" s="6" t="n">
        <v>8</v>
      </c>
      <c r="CX1120" s="3" t="s">
        <v>291</v>
      </c>
      <c r="CY1120" s="3" t="s">
        <v>291</v>
      </c>
      <c r="GM1120" s="0" t="n">
        <v>1257</v>
      </c>
      <c r="GN1120" s="2" t="n">
        <v>-1</v>
      </c>
      <c r="GW1120" s="3" t="s">
        <v>291</v>
      </c>
    </row>
    <row r="1121" customFormat="false" ht="12.75" hidden="false" customHeight="false" outlineLevel="0" collapsed="false">
      <c r="A1121" s="3" t="e">
        <f aca="false">A1120+1</f>
        <v>#VALUE!</v>
      </c>
      <c r="B1121" s="0" t="n">
        <v>1258</v>
      </c>
      <c r="C1121" s="0" t="str">
        <f aca="false">IF(GM1121&lt;&gt;B1121,"Error","OK")</f>
        <v>OK</v>
      </c>
      <c r="D1121" s="3" t="s">
        <v>2010</v>
      </c>
      <c r="E1121" s="3" t="n">
        <v>9</v>
      </c>
      <c r="H1121" s="3" t="n">
        <v>6</v>
      </c>
      <c r="BT1121" s="3" t="n">
        <v>24</v>
      </c>
      <c r="BU1121" s="3" t="n">
        <v>1</v>
      </c>
      <c r="BV1121" s="3" t="n">
        <v>5</v>
      </c>
      <c r="BW1121" s="0" t="n">
        <v>13</v>
      </c>
      <c r="BY1121" s="3" t="n">
        <v>60</v>
      </c>
      <c r="BZ1121" s="3" t="n">
        <v>7</v>
      </c>
      <c r="CE1121" s="3" t="n">
        <v>255</v>
      </c>
      <c r="CF1121" s="3" t="n">
        <v>326</v>
      </c>
      <c r="CH1121" s="3" t="n">
        <v>1</v>
      </c>
      <c r="CJ1121" s="3" t="n">
        <v>4</v>
      </c>
      <c r="CK1121" s="3" t="n">
        <v>1942</v>
      </c>
      <c r="CL1121" s="3" t="n">
        <v>1946</v>
      </c>
      <c r="CM1121" s="3" t="n">
        <v>1032</v>
      </c>
      <c r="CN1121" s="3" t="n">
        <v>2018</v>
      </c>
      <c r="CR1121" s="6" t="n">
        <v>11</v>
      </c>
      <c r="CX1121" s="3" t="s">
        <v>291</v>
      </c>
      <c r="CY1121" s="3" t="s">
        <v>291</v>
      </c>
      <c r="GM1121" s="0" t="n">
        <v>1258</v>
      </c>
      <c r="GN1121" s="2" t="n">
        <v>-1</v>
      </c>
      <c r="GW1121" s="3" t="s">
        <v>291</v>
      </c>
    </row>
    <row r="1122" customFormat="false" ht="12.75" hidden="false" customHeight="false" outlineLevel="0" collapsed="false">
      <c r="A1122" s="3" t="e">
        <f aca="false">A1121+1</f>
        <v>#VALUE!</v>
      </c>
      <c r="B1122" s="0" t="n">
        <v>1259</v>
      </c>
      <c r="C1122" s="0" t="str">
        <f aca="false">IF(GM1122&lt;&gt;B1122,"Error","OK")</f>
        <v>OK</v>
      </c>
      <c r="D1122" s="3" t="s">
        <v>2011</v>
      </c>
      <c r="E1122" s="3" t="n">
        <v>9</v>
      </c>
      <c r="H1122" s="3" t="n">
        <v>8</v>
      </c>
      <c r="BT1122" s="3" t="n">
        <v>24</v>
      </c>
      <c r="BU1122" s="3" t="n">
        <v>1</v>
      </c>
      <c r="BV1122" s="3" t="n">
        <v>5</v>
      </c>
      <c r="BW1122" s="0" t="n">
        <v>14</v>
      </c>
      <c r="BY1122" s="3" t="n">
        <v>60</v>
      </c>
      <c r="BZ1122" s="3" t="n">
        <v>7</v>
      </c>
      <c r="CE1122" s="3" t="n">
        <v>255</v>
      </c>
      <c r="CF1122" s="3" t="n">
        <v>326</v>
      </c>
      <c r="CH1122" s="3" t="n">
        <v>1</v>
      </c>
      <c r="CJ1122" s="3" t="n">
        <v>1</v>
      </c>
      <c r="CK1122" s="3" t="n">
        <v>1944</v>
      </c>
      <c r="CL1122" s="3" t="n">
        <v>1946</v>
      </c>
      <c r="CM1122" s="3" t="n">
        <v>1032</v>
      </c>
      <c r="CN1122" s="3" t="n">
        <v>2018</v>
      </c>
      <c r="CR1122" s="6" t="n">
        <v>13</v>
      </c>
      <c r="CX1122" s="3" t="s">
        <v>291</v>
      </c>
      <c r="CY1122" s="3" t="s">
        <v>291</v>
      </c>
      <c r="GM1122" s="0" t="n">
        <v>1259</v>
      </c>
      <c r="GN1122" s="2" t="n">
        <v>-1</v>
      </c>
      <c r="GW1122" s="3" t="s">
        <v>291</v>
      </c>
    </row>
    <row r="1123" customFormat="false" ht="12.75" hidden="false" customHeight="false" outlineLevel="0" collapsed="false">
      <c r="A1123" s="3" t="e">
        <f aca="false">A1122+1</f>
        <v>#VALUE!</v>
      </c>
      <c r="B1123" s="0" t="n">
        <v>1260</v>
      </c>
      <c r="C1123" s="0" t="str">
        <f aca="false">IF(GM1123&lt;&gt;B1123,"Error","OK")</f>
        <v>OK</v>
      </c>
      <c r="D1123" s="3" t="s">
        <v>2012</v>
      </c>
      <c r="E1123" s="3" t="n">
        <v>9</v>
      </c>
      <c r="H1123" s="3" t="n">
        <v>5</v>
      </c>
      <c r="BT1123" s="3" t="n">
        <v>24</v>
      </c>
      <c r="BU1123" s="3" t="n">
        <v>1</v>
      </c>
      <c r="BV1123" s="3" t="n">
        <v>5</v>
      </c>
      <c r="BW1123" s="0" t="n">
        <v>12</v>
      </c>
      <c r="BY1123" s="3" t="n">
        <v>60</v>
      </c>
      <c r="BZ1123" s="3" t="n">
        <v>4</v>
      </c>
      <c r="CE1123" s="3" t="n">
        <v>255</v>
      </c>
      <c r="CF1123" s="3" t="n">
        <v>359</v>
      </c>
      <c r="CH1123" s="3" t="n">
        <v>1</v>
      </c>
      <c r="CJ1123" s="3" t="n">
        <v>7</v>
      </c>
      <c r="CK1123" s="3" t="n">
        <v>1941</v>
      </c>
      <c r="CL1123" s="3" t="n">
        <v>1945</v>
      </c>
      <c r="CM1123" s="3" t="n">
        <v>1032</v>
      </c>
      <c r="CN1123" s="3" t="n">
        <v>2018</v>
      </c>
      <c r="CR1123" s="6" t="n">
        <v>9</v>
      </c>
      <c r="CX1123" s="3" t="s">
        <v>306</v>
      </c>
      <c r="CY1123" s="3" t="s">
        <v>306</v>
      </c>
      <c r="GM1123" s="0" t="n">
        <v>1260</v>
      </c>
      <c r="GN1123" s="2" t="n">
        <v>-1</v>
      </c>
      <c r="GW1123" s="3" t="s">
        <v>306</v>
      </c>
    </row>
    <row r="1124" customFormat="false" ht="12.75" hidden="false" customHeight="false" outlineLevel="0" collapsed="false">
      <c r="A1124" s="3" t="e">
        <f aca="false">A1123+1</f>
        <v>#VALUE!</v>
      </c>
      <c r="B1124" s="0" t="n">
        <v>1261</v>
      </c>
      <c r="C1124" s="0" t="str">
        <f aca="false">IF(GM1124&lt;&gt;B1124,"Error","OK")</f>
        <v>OK</v>
      </c>
      <c r="D1124" s="3" t="s">
        <v>2013</v>
      </c>
      <c r="E1124" s="3" t="n">
        <v>9</v>
      </c>
      <c r="H1124" s="3" t="n">
        <v>5</v>
      </c>
      <c r="BT1124" s="3" t="n">
        <v>24</v>
      </c>
      <c r="BU1124" s="3" t="n">
        <v>1</v>
      </c>
      <c r="BV1124" s="3" t="n">
        <v>5</v>
      </c>
      <c r="BW1124" s="0" t="n">
        <v>12</v>
      </c>
      <c r="BY1124" s="3" t="n">
        <v>65</v>
      </c>
      <c r="BZ1124" s="3" t="n">
        <v>4</v>
      </c>
      <c r="CE1124" s="3" t="n">
        <v>255</v>
      </c>
      <c r="CF1124" s="3" t="n">
        <v>360</v>
      </c>
      <c r="CH1124" s="3" t="n">
        <v>1</v>
      </c>
      <c r="CJ1124" s="3" t="n">
        <v>7</v>
      </c>
      <c r="CK1124" s="3" t="n">
        <v>1941</v>
      </c>
      <c r="CL1124" s="3" t="n">
        <v>1945</v>
      </c>
      <c r="CM1124" s="3" t="n">
        <v>1032</v>
      </c>
      <c r="CN1124" s="3" t="n">
        <v>2018</v>
      </c>
      <c r="CR1124" s="6" t="n">
        <v>8</v>
      </c>
      <c r="CX1124" s="3" t="s">
        <v>306</v>
      </c>
      <c r="CY1124" s="3" t="s">
        <v>306</v>
      </c>
      <c r="GM1124" s="0" t="n">
        <v>1261</v>
      </c>
      <c r="GN1124" s="2" t="n">
        <v>-1</v>
      </c>
      <c r="GW1124" s="3" t="s">
        <v>306</v>
      </c>
    </row>
    <row r="1125" customFormat="false" ht="12.75" hidden="false" customHeight="false" outlineLevel="0" collapsed="false">
      <c r="A1125" s="3" t="e">
        <f aca="false">A1124+1</f>
        <v>#VALUE!</v>
      </c>
      <c r="B1125" s="0" t="n">
        <v>1262</v>
      </c>
      <c r="C1125" s="0" t="str">
        <f aca="false">IF(GM1125&lt;&gt;B1125,"Error","OK")</f>
        <v>OK</v>
      </c>
      <c r="D1125" s="3" t="s">
        <v>2014</v>
      </c>
      <c r="E1125" s="3" t="n">
        <v>9</v>
      </c>
      <c r="H1125" s="3" t="n">
        <v>7</v>
      </c>
      <c r="BT1125" s="3" t="n">
        <v>24</v>
      </c>
      <c r="BU1125" s="3" t="n">
        <v>1</v>
      </c>
      <c r="BV1125" s="3" t="n">
        <v>5</v>
      </c>
      <c r="BW1125" s="0" t="n">
        <v>11</v>
      </c>
      <c r="BY1125" s="3" t="n">
        <v>72</v>
      </c>
      <c r="BZ1125" s="3" t="n">
        <v>5</v>
      </c>
      <c r="CE1125" s="3" t="n">
        <v>255</v>
      </c>
      <c r="CF1125" s="3" t="n">
        <v>188</v>
      </c>
      <c r="CH1125" s="3" t="n">
        <v>1</v>
      </c>
      <c r="CJ1125" s="3" t="n">
        <v>9</v>
      </c>
      <c r="CK1125" s="3" t="n">
        <v>1939</v>
      </c>
      <c r="CL1125" s="3" t="n">
        <v>1941</v>
      </c>
      <c r="CM1125" s="3" t="n">
        <v>1032</v>
      </c>
      <c r="CN1125" s="3" t="n">
        <v>2018</v>
      </c>
      <c r="CR1125" s="6" t="n">
        <v>6</v>
      </c>
      <c r="CX1125" s="3" t="s">
        <v>630</v>
      </c>
      <c r="CY1125" s="3" t="s">
        <v>630</v>
      </c>
      <c r="GM1125" s="0" t="n">
        <v>1262</v>
      </c>
      <c r="GN1125" s="2" t="n">
        <v>-1</v>
      </c>
      <c r="GW1125" s="3" t="s">
        <v>630</v>
      </c>
    </row>
    <row r="1126" customFormat="false" ht="12.75" hidden="false" customHeight="false" outlineLevel="0" collapsed="false">
      <c r="A1126" s="3" t="e">
        <f aca="false">A1125+1</f>
        <v>#VALUE!</v>
      </c>
      <c r="B1126" s="0" t="n">
        <v>1263</v>
      </c>
      <c r="C1126" s="0" t="str">
        <f aca="false">IF(GM1126&lt;&gt;B1126,"Error","OK")</f>
        <v>OK</v>
      </c>
      <c r="D1126" s="3" t="s">
        <v>2015</v>
      </c>
      <c r="E1126" s="3" t="n">
        <v>9</v>
      </c>
      <c r="H1126" s="3" t="n">
        <v>7</v>
      </c>
      <c r="BT1126" s="3" t="n">
        <v>24</v>
      </c>
      <c r="BU1126" s="3" t="n">
        <v>1</v>
      </c>
      <c r="BV1126" s="3" t="n">
        <v>5</v>
      </c>
      <c r="BW1126" s="0" t="n">
        <v>12</v>
      </c>
      <c r="BY1126" s="3" t="n">
        <v>96</v>
      </c>
      <c r="BZ1126" s="3" t="n">
        <v>5</v>
      </c>
      <c r="CE1126" s="3" t="n">
        <v>255</v>
      </c>
      <c r="CF1126" s="3" t="n">
        <v>187</v>
      </c>
      <c r="CH1126" s="3" t="n">
        <v>1</v>
      </c>
      <c r="CJ1126" s="3" t="n">
        <v>9</v>
      </c>
      <c r="CK1126" s="3" t="n">
        <v>1939</v>
      </c>
      <c r="CL1126" s="3" t="n">
        <v>1941</v>
      </c>
      <c r="CM1126" s="3" t="n">
        <v>1032</v>
      </c>
      <c r="CN1126" s="3" t="n">
        <v>2018</v>
      </c>
      <c r="CR1126" s="6" t="n">
        <v>6</v>
      </c>
      <c r="CX1126" s="3" t="s">
        <v>630</v>
      </c>
      <c r="CY1126" s="3" t="s">
        <v>630</v>
      </c>
      <c r="GM1126" s="0" t="n">
        <v>1263</v>
      </c>
      <c r="GN1126" s="2" t="n">
        <v>-1</v>
      </c>
      <c r="GW1126" s="3" t="s">
        <v>630</v>
      </c>
    </row>
    <row r="1127" customFormat="false" ht="12.75" hidden="false" customHeight="false" outlineLevel="0" collapsed="false">
      <c r="A1127" s="3" t="e">
        <f aca="false">A1126+1</f>
        <v>#VALUE!</v>
      </c>
      <c r="B1127" s="0" t="n">
        <v>1264</v>
      </c>
      <c r="C1127" s="0" t="str">
        <f aca="false">IF(GM1127&lt;&gt;B1127,"Error","OK")</f>
        <v>OK</v>
      </c>
      <c r="D1127" s="3" t="s">
        <v>2016</v>
      </c>
      <c r="E1127" s="3" t="n">
        <v>9</v>
      </c>
      <c r="H1127" s="3" t="n">
        <v>7</v>
      </c>
      <c r="BT1127" s="3" t="n">
        <v>24</v>
      </c>
      <c r="BU1127" s="3" t="n">
        <v>1</v>
      </c>
      <c r="BV1127" s="3" t="n">
        <v>5</v>
      </c>
      <c r="BW1127" s="0" t="n">
        <v>12</v>
      </c>
      <c r="BY1127" s="3" t="n">
        <v>120</v>
      </c>
      <c r="BZ1127" s="3" t="n">
        <v>4</v>
      </c>
      <c r="CE1127" s="3" t="n">
        <v>255</v>
      </c>
      <c r="CF1127" s="3" t="n">
        <v>107</v>
      </c>
      <c r="CH1127" s="3" t="n">
        <v>1</v>
      </c>
      <c r="CJ1127" s="3" t="n">
        <v>8</v>
      </c>
      <c r="CK1127" s="3" t="n">
        <v>1936</v>
      </c>
      <c r="CL1127" s="3" t="n">
        <v>1943</v>
      </c>
      <c r="CM1127" s="3" t="n">
        <v>1032</v>
      </c>
      <c r="CN1127" s="3" t="n">
        <v>2018</v>
      </c>
      <c r="CR1127" s="6" t="n">
        <v>6</v>
      </c>
      <c r="CX1127" s="3" t="s">
        <v>203</v>
      </c>
      <c r="CY1127" s="3" t="s">
        <v>203</v>
      </c>
      <c r="GM1127" s="0" t="n">
        <v>1264</v>
      </c>
      <c r="GN1127" s="2" t="n">
        <v>-1</v>
      </c>
      <c r="GW1127" s="3" t="s">
        <v>203</v>
      </c>
    </row>
    <row r="1128" customFormat="false" ht="12.75" hidden="false" customHeight="false" outlineLevel="0" collapsed="false">
      <c r="A1128" s="3" t="e">
        <f aca="false">A1127+1</f>
        <v>#VALUE!</v>
      </c>
      <c r="B1128" s="0" t="n">
        <v>1265</v>
      </c>
      <c r="C1128" s="0" t="str">
        <f aca="false">IF(GM1128&lt;&gt;B1128,"Error","OK")</f>
        <v>OK</v>
      </c>
      <c r="D1128" s="3" t="s">
        <v>2017</v>
      </c>
      <c r="E1128" s="3" t="n">
        <v>9</v>
      </c>
      <c r="H1128" s="3" t="n">
        <v>7</v>
      </c>
      <c r="BT1128" s="3" t="n">
        <v>24</v>
      </c>
      <c r="BU1128" s="3" t="n">
        <v>1</v>
      </c>
      <c r="BV1128" s="3" t="n">
        <v>5</v>
      </c>
      <c r="BW1128" s="0" t="n">
        <v>12</v>
      </c>
      <c r="BY1128" s="3" t="n">
        <v>144</v>
      </c>
      <c r="BZ1128" s="3" t="n">
        <v>5</v>
      </c>
      <c r="CE1128" s="3" t="n">
        <v>255</v>
      </c>
      <c r="CF1128" s="3" t="n">
        <v>107</v>
      </c>
      <c r="CH1128" s="3" t="n">
        <v>1</v>
      </c>
      <c r="CJ1128" s="3" t="n">
        <v>7</v>
      </c>
      <c r="CK1128" s="3" t="n">
        <v>1939</v>
      </c>
      <c r="CL1128" s="3" t="n">
        <v>1943</v>
      </c>
      <c r="CM1128" s="3" t="n">
        <v>1032</v>
      </c>
      <c r="CN1128" s="3" t="n">
        <v>2018</v>
      </c>
      <c r="CR1128" s="6" t="n">
        <v>8</v>
      </c>
      <c r="CX1128" s="3" t="s">
        <v>203</v>
      </c>
      <c r="CY1128" s="3" t="s">
        <v>203</v>
      </c>
      <c r="GM1128" s="0" t="n">
        <v>1265</v>
      </c>
      <c r="GN1128" s="2" t="n">
        <v>-1</v>
      </c>
      <c r="GW1128" s="3" t="s">
        <v>203</v>
      </c>
    </row>
    <row r="1129" customFormat="false" ht="12.75" hidden="false" customHeight="false" outlineLevel="0" collapsed="false">
      <c r="A1129" s="3" t="e">
        <f aca="false">A1128+1</f>
        <v>#VALUE!</v>
      </c>
      <c r="B1129" s="0" t="n">
        <v>1266</v>
      </c>
      <c r="C1129" s="0" t="str">
        <f aca="false">IF(GM1129&lt;&gt;B1129,"Error","OK")</f>
        <v>OK</v>
      </c>
      <c r="D1129" s="3" t="s">
        <v>2018</v>
      </c>
      <c r="E1129" s="3" t="n">
        <v>9</v>
      </c>
      <c r="H1129" s="3" t="n">
        <v>2</v>
      </c>
      <c r="BT1129" s="3" t="n">
        <v>24</v>
      </c>
      <c r="BU1129" s="3" t="n">
        <v>1</v>
      </c>
      <c r="BV1129" s="3" t="n">
        <v>5</v>
      </c>
      <c r="BW1129" s="0" t="n">
        <v>12</v>
      </c>
      <c r="BY1129" s="3" t="n">
        <v>72</v>
      </c>
      <c r="BZ1129" s="3" t="n">
        <v>4</v>
      </c>
      <c r="CE1129" s="3" t="n">
        <v>255</v>
      </c>
      <c r="CF1129" s="3" t="n">
        <v>104</v>
      </c>
      <c r="CH1129" s="3" t="n">
        <v>1</v>
      </c>
      <c r="CJ1129" s="3" t="n">
        <v>3</v>
      </c>
      <c r="CK1129" s="3" t="n">
        <v>1942</v>
      </c>
      <c r="CL1129" s="3" t="n">
        <v>1945</v>
      </c>
      <c r="CM1129" s="3" t="n">
        <v>1032</v>
      </c>
      <c r="CN1129" s="3" t="n">
        <v>2018</v>
      </c>
      <c r="CR1129" s="6" t="n">
        <v>6</v>
      </c>
      <c r="CX1129" s="3" t="s">
        <v>203</v>
      </c>
      <c r="CY1129" s="3" t="s">
        <v>203</v>
      </c>
      <c r="GM1129" s="0" t="n">
        <v>1266</v>
      </c>
      <c r="GN1129" s="2" t="n">
        <v>-1</v>
      </c>
      <c r="GW1129" s="3" t="s">
        <v>203</v>
      </c>
    </row>
    <row r="1130" customFormat="false" ht="12.75" hidden="false" customHeight="false" outlineLevel="0" collapsed="false">
      <c r="A1130" s="3" t="e">
        <f aca="false">A1129+1</f>
        <v>#VALUE!</v>
      </c>
      <c r="B1130" s="0" t="n">
        <v>1267</v>
      </c>
      <c r="C1130" s="0" t="str">
        <f aca="false">IF(GM1130&lt;&gt;B1130,"Error","OK")</f>
        <v>OK</v>
      </c>
      <c r="D1130" s="3" t="s">
        <v>2019</v>
      </c>
      <c r="E1130" s="3" t="n">
        <v>9</v>
      </c>
      <c r="H1130" s="3" t="n">
        <v>5</v>
      </c>
      <c r="BT1130" s="3" t="n">
        <v>24</v>
      </c>
      <c r="BU1130" s="3" t="n">
        <v>1</v>
      </c>
      <c r="BV1130" s="3" t="n">
        <v>5</v>
      </c>
      <c r="BW1130" s="0" t="n">
        <v>13</v>
      </c>
      <c r="BY1130" s="3" t="n">
        <v>72</v>
      </c>
      <c r="BZ1130" s="3" t="n">
        <v>4</v>
      </c>
      <c r="CE1130" s="3" t="n">
        <v>255</v>
      </c>
      <c r="CF1130" s="3" t="n">
        <v>104</v>
      </c>
      <c r="CH1130" s="3" t="n">
        <v>1</v>
      </c>
      <c r="CJ1130" s="3" t="n">
        <v>10</v>
      </c>
      <c r="CK1130" s="3" t="n">
        <v>1943</v>
      </c>
      <c r="CL1130" s="3" t="n">
        <v>1946</v>
      </c>
      <c r="CM1130" s="3" t="n">
        <v>1032</v>
      </c>
      <c r="CN1130" s="3" t="n">
        <v>2018</v>
      </c>
      <c r="CR1130" s="6" t="n">
        <v>6</v>
      </c>
      <c r="CX1130" s="3" t="s">
        <v>203</v>
      </c>
      <c r="CY1130" s="3" t="s">
        <v>203</v>
      </c>
      <c r="GM1130" s="0" t="n">
        <v>1267</v>
      </c>
      <c r="GN1130" s="2" t="n">
        <v>-1</v>
      </c>
      <c r="GW1130" s="3" t="s">
        <v>203</v>
      </c>
    </row>
    <row r="1131" customFormat="false" ht="12.75" hidden="false" customHeight="false" outlineLevel="0" collapsed="false">
      <c r="A1131" s="3" t="e">
        <f aca="false">A1130+1</f>
        <v>#VALUE!</v>
      </c>
      <c r="B1131" s="0" t="n">
        <v>1268</v>
      </c>
      <c r="C1131" s="0" t="str">
        <f aca="false">IF(GM1131&lt;&gt;B1131,"Error","OK")</f>
        <v>OK</v>
      </c>
      <c r="D1131" s="3" t="s">
        <v>2020</v>
      </c>
      <c r="E1131" s="3" t="n">
        <v>9</v>
      </c>
      <c r="H1131" s="3" t="n">
        <v>7</v>
      </c>
      <c r="BT1131" s="3" t="n">
        <v>24</v>
      </c>
      <c r="BU1131" s="3" t="n">
        <v>1</v>
      </c>
      <c r="BV1131" s="3" t="n">
        <v>5</v>
      </c>
      <c r="BW1131" s="0" t="n">
        <v>14</v>
      </c>
      <c r="BY1131" s="3" t="n">
        <v>132</v>
      </c>
      <c r="BZ1131" s="3" t="n">
        <v>5</v>
      </c>
      <c r="CE1131" s="3" t="n">
        <v>255</v>
      </c>
      <c r="CF1131" s="3" t="n">
        <v>108</v>
      </c>
      <c r="CH1131" s="3" t="n">
        <v>1</v>
      </c>
      <c r="CJ1131" s="3" t="n">
        <v>3</v>
      </c>
      <c r="CK1131" s="3" t="n">
        <v>1941</v>
      </c>
      <c r="CL1131" s="3" t="n">
        <v>1946</v>
      </c>
      <c r="CM1131" s="3" t="n">
        <v>1032</v>
      </c>
      <c r="CN1131" s="3" t="n">
        <v>2018</v>
      </c>
      <c r="CR1131" s="6" t="n">
        <v>14</v>
      </c>
      <c r="CX1131" s="3" t="s">
        <v>203</v>
      </c>
      <c r="CY1131" s="3" t="s">
        <v>203</v>
      </c>
      <c r="GM1131" s="0" t="n">
        <v>1268</v>
      </c>
      <c r="GN1131" s="2" t="n">
        <v>-1</v>
      </c>
      <c r="GW1131" s="3" t="s">
        <v>203</v>
      </c>
    </row>
    <row r="1132" customFormat="false" ht="12.75" hidden="false" customHeight="false" outlineLevel="0" collapsed="false">
      <c r="A1132" s="3" t="e">
        <f aca="false">A1131+1</f>
        <v>#VALUE!</v>
      </c>
      <c r="B1132" s="0" t="n">
        <v>1269</v>
      </c>
      <c r="C1132" s="0" t="str">
        <f aca="false">IF(GM1132&lt;&gt;B1132,"Error","OK")</f>
        <v>OK</v>
      </c>
      <c r="D1132" s="3" t="s">
        <v>2021</v>
      </c>
      <c r="E1132" s="3" t="n">
        <v>9</v>
      </c>
      <c r="H1132" s="3" t="n">
        <v>2</v>
      </c>
      <c r="BT1132" s="3" t="n">
        <v>24</v>
      </c>
      <c r="BU1132" s="3" t="n">
        <v>1</v>
      </c>
      <c r="BV1132" s="3" t="n">
        <v>5</v>
      </c>
      <c r="BW1132" s="0" t="n">
        <v>14</v>
      </c>
      <c r="BY1132" s="3" t="n">
        <v>108</v>
      </c>
      <c r="BZ1132" s="3" t="n">
        <v>4</v>
      </c>
      <c r="CE1132" s="3" t="n">
        <v>255</v>
      </c>
      <c r="CF1132" s="3" t="n">
        <v>104</v>
      </c>
      <c r="CH1132" s="3" t="n">
        <v>1</v>
      </c>
      <c r="CJ1132" s="3" t="n">
        <v>11</v>
      </c>
      <c r="CK1132" s="3" t="n">
        <v>1942</v>
      </c>
      <c r="CL1132" s="3" t="n">
        <v>1946</v>
      </c>
      <c r="CM1132" s="3" t="n">
        <v>1032</v>
      </c>
      <c r="CN1132" s="3" t="n">
        <v>2018</v>
      </c>
      <c r="CR1132" s="6" t="n">
        <v>14</v>
      </c>
      <c r="CX1132" s="3" t="s">
        <v>203</v>
      </c>
      <c r="CY1132" s="3" t="s">
        <v>203</v>
      </c>
      <c r="GM1132" s="0" t="n">
        <v>1269</v>
      </c>
      <c r="GN1132" s="2" t="n">
        <v>-1</v>
      </c>
      <c r="GW1132" s="3" t="s">
        <v>203</v>
      </c>
    </row>
    <row r="1133" customFormat="false" ht="12.75" hidden="false" customHeight="false" outlineLevel="0" collapsed="false">
      <c r="A1133" s="3" t="e">
        <f aca="false">A1132+1</f>
        <v>#VALUE!</v>
      </c>
      <c r="B1133" s="0" t="n">
        <v>1270</v>
      </c>
      <c r="C1133" s="0" t="str">
        <f aca="false">IF(GM1133&lt;&gt;B1133,"Error","OK")</f>
        <v>OK</v>
      </c>
      <c r="D1133" s="3" t="s">
        <v>2022</v>
      </c>
      <c r="E1133" s="3" t="n">
        <v>9</v>
      </c>
      <c r="H1133" s="3" t="n">
        <v>12</v>
      </c>
      <c r="BT1133" s="3" t="n">
        <v>24</v>
      </c>
      <c r="BU1133" s="3" t="n">
        <v>1</v>
      </c>
      <c r="BV1133" s="3" t="n">
        <v>5</v>
      </c>
      <c r="BW1133" s="0" t="n">
        <v>6</v>
      </c>
      <c r="BY1133" s="3" t="n">
        <v>78</v>
      </c>
      <c r="BZ1133" s="3" t="n">
        <v>6</v>
      </c>
      <c r="CE1133" s="3" t="n">
        <v>255</v>
      </c>
      <c r="CF1133" s="3" t="n">
        <v>166</v>
      </c>
      <c r="CH1133" s="3" t="n">
        <v>1</v>
      </c>
      <c r="CJ1133" s="3" t="n">
        <v>6</v>
      </c>
      <c r="CK1133" s="3" t="n">
        <v>1937</v>
      </c>
      <c r="CL1133" s="3" t="n">
        <v>1950</v>
      </c>
      <c r="CM1133" s="3" t="n">
        <v>1032</v>
      </c>
      <c r="CN1133" s="3" t="n">
        <v>2018</v>
      </c>
      <c r="CR1133" s="6" t="n">
        <v>1</v>
      </c>
      <c r="CX1133" s="3" t="s">
        <v>203</v>
      </c>
      <c r="CY1133" s="3" t="s">
        <v>203</v>
      </c>
      <c r="GM1133" s="0" t="n">
        <v>1270</v>
      </c>
      <c r="GN1133" s="2" t="n">
        <v>-1</v>
      </c>
      <c r="GW1133" s="3" t="s">
        <v>203</v>
      </c>
    </row>
    <row r="1134" customFormat="false" ht="12.75" hidden="false" customHeight="false" outlineLevel="0" collapsed="false">
      <c r="A1134" s="3" t="e">
        <f aca="false">A1133+1</f>
        <v>#VALUE!</v>
      </c>
      <c r="B1134" s="0" t="n">
        <v>1271</v>
      </c>
      <c r="C1134" s="0" t="str">
        <f aca="false">IF(GM1134&lt;&gt;B1134,"Error","OK")</f>
        <v>OK</v>
      </c>
      <c r="D1134" s="3" t="s">
        <v>2023</v>
      </c>
      <c r="E1134" s="3" t="n">
        <v>9</v>
      </c>
      <c r="H1134" s="3" t="n">
        <v>200</v>
      </c>
      <c r="BT1134" s="3" t="n">
        <v>24</v>
      </c>
      <c r="BU1134" s="3" t="n">
        <v>1</v>
      </c>
      <c r="BV1134" s="3" t="n">
        <v>5</v>
      </c>
      <c r="BW1134" s="0" t="n">
        <v>20</v>
      </c>
      <c r="BY1134" s="3" t="n">
        <v>200</v>
      </c>
      <c r="BZ1134" s="3" t="n">
        <v>200</v>
      </c>
      <c r="CE1134" s="3" t="n">
        <v>255</v>
      </c>
      <c r="CF1134" s="3" t="n">
        <v>81</v>
      </c>
      <c r="CH1134" s="3" t="n">
        <v>1</v>
      </c>
      <c r="CJ1134" s="3" t="n">
        <v>1</v>
      </c>
      <c r="CK1134" s="3" t="n">
        <v>1939</v>
      </c>
      <c r="CL1134" s="3" t="n">
        <v>1906</v>
      </c>
      <c r="CM1134" s="3" t="n">
        <v>1032</v>
      </c>
      <c r="CN1134" s="3" t="n">
        <v>2018</v>
      </c>
      <c r="CR1134" s="6" t="n">
        <v>200</v>
      </c>
      <c r="CX1134" s="3" t="s">
        <v>319</v>
      </c>
      <c r="CY1134" s="3" t="s">
        <v>319</v>
      </c>
      <c r="GM1134" s="0" t="n">
        <v>1271</v>
      </c>
      <c r="GN1134" s="2" t="n">
        <v>-1</v>
      </c>
      <c r="GW1134" s="3" t="s">
        <v>319</v>
      </c>
    </row>
    <row r="1135" customFormat="false" ht="12.75" hidden="false" customHeight="false" outlineLevel="0" collapsed="false">
      <c r="A1135" s="3" t="e">
        <f aca="false">A1134+1</f>
        <v>#VALUE!</v>
      </c>
      <c r="B1135" s="0" t="n">
        <v>1272</v>
      </c>
      <c r="C1135" s="0" t="str">
        <f aca="false">IF(GM1135&lt;&gt;B1135,"Error","OK")</f>
        <v>OK</v>
      </c>
      <c r="D1135" s="3" t="s">
        <v>2024</v>
      </c>
      <c r="E1135" s="3" t="n">
        <v>9</v>
      </c>
      <c r="H1135" s="3" t="n">
        <v>13</v>
      </c>
      <c r="BT1135" s="3" t="n">
        <v>24</v>
      </c>
      <c r="BU1135" s="3" t="n">
        <v>1</v>
      </c>
      <c r="BV1135" s="3" t="n">
        <v>5</v>
      </c>
      <c r="BW1135" s="0" t="n">
        <v>14</v>
      </c>
      <c r="BY1135" s="3" t="n">
        <v>132</v>
      </c>
      <c r="BZ1135" s="3" t="n">
        <v>9</v>
      </c>
      <c r="CE1135" s="3" t="n">
        <v>255</v>
      </c>
      <c r="CF1135" s="3" t="n">
        <v>169</v>
      </c>
      <c r="CH1135" s="3" t="n">
        <v>1</v>
      </c>
      <c r="CJ1135" s="3" t="n">
        <v>12</v>
      </c>
      <c r="CK1135" s="3" t="n">
        <v>1943</v>
      </c>
      <c r="CL1135" s="3" t="n">
        <v>1946</v>
      </c>
      <c r="CM1135" s="3" t="n">
        <v>1032</v>
      </c>
      <c r="CN1135" s="3" t="n">
        <v>2018</v>
      </c>
      <c r="CR1135" s="6" t="n">
        <v>14</v>
      </c>
      <c r="CX1135" s="3" t="s">
        <v>319</v>
      </c>
      <c r="CY1135" s="3" t="s">
        <v>319</v>
      </c>
      <c r="GM1135" s="0" t="n">
        <v>1272</v>
      </c>
      <c r="GN1135" s="2" t="n">
        <v>-1</v>
      </c>
      <c r="GW1135" s="3" t="s">
        <v>319</v>
      </c>
    </row>
    <row r="1136" customFormat="false" ht="12.75" hidden="false" customHeight="false" outlineLevel="0" collapsed="false">
      <c r="A1136" s="3" t="e">
        <f aca="false">A1135+1</f>
        <v>#VALUE!</v>
      </c>
      <c r="B1136" s="0" t="n">
        <v>1273</v>
      </c>
      <c r="C1136" s="0" t="str">
        <f aca="false">IF(GM1136&lt;&gt;B1136,"Error","OK")</f>
        <v>OK</v>
      </c>
      <c r="D1136" s="3" t="s">
        <v>2025</v>
      </c>
      <c r="E1136" s="3" t="n">
        <v>9</v>
      </c>
      <c r="H1136" s="3" t="n">
        <v>5</v>
      </c>
      <c r="BT1136" s="3" t="n">
        <v>24</v>
      </c>
      <c r="BU1136" s="3" t="n">
        <v>1</v>
      </c>
      <c r="BV1136" s="3" t="n">
        <v>5</v>
      </c>
      <c r="BW1136" s="0" t="n">
        <v>13</v>
      </c>
      <c r="BY1136" s="3" t="n">
        <v>126</v>
      </c>
      <c r="BZ1136" s="3" t="n">
        <v>6</v>
      </c>
      <c r="CE1136" s="3" t="n">
        <v>255</v>
      </c>
      <c r="CF1136" s="3" t="n">
        <v>167</v>
      </c>
      <c r="CH1136" s="3" t="n">
        <v>1</v>
      </c>
      <c r="CJ1136" s="3" t="n">
        <v>1</v>
      </c>
      <c r="CK1136" s="3" t="n">
        <v>1942</v>
      </c>
      <c r="CL1136" s="3" t="n">
        <v>1946</v>
      </c>
      <c r="CM1136" s="3" t="n">
        <v>1032</v>
      </c>
      <c r="CN1136" s="3" t="n">
        <v>2018</v>
      </c>
      <c r="CR1136" s="6" t="n">
        <v>6</v>
      </c>
      <c r="CX1136" s="3" t="s">
        <v>319</v>
      </c>
      <c r="CY1136" s="3" t="s">
        <v>319</v>
      </c>
      <c r="GM1136" s="0" t="n">
        <v>1273</v>
      </c>
      <c r="GN1136" s="2" t="n">
        <v>-1</v>
      </c>
      <c r="GW1136" s="3" t="s">
        <v>319</v>
      </c>
    </row>
    <row r="1137" customFormat="false" ht="12.75" hidden="false" customHeight="false" outlineLevel="0" collapsed="false">
      <c r="A1137" s="3" t="e">
        <f aca="false">A1136+1</f>
        <v>#VALUE!</v>
      </c>
      <c r="B1137" s="0" t="n">
        <v>1274</v>
      </c>
      <c r="C1137" s="0" t="str">
        <f aca="false">IF(GM1137&lt;&gt;B1137,"Error","OK")</f>
        <v>OK</v>
      </c>
      <c r="D1137" s="3" t="s">
        <v>2026</v>
      </c>
      <c r="E1137" s="3" t="n">
        <v>9</v>
      </c>
      <c r="H1137" s="3" t="n">
        <v>6</v>
      </c>
      <c r="BT1137" s="3" t="n">
        <v>24</v>
      </c>
      <c r="BU1137" s="3" t="n">
        <v>1</v>
      </c>
      <c r="BV1137" s="3" t="n">
        <v>5</v>
      </c>
      <c r="BW1137" s="0" t="n">
        <v>12</v>
      </c>
      <c r="BY1137" s="3" t="n">
        <v>126</v>
      </c>
      <c r="BZ1137" s="3" t="n">
        <v>10</v>
      </c>
      <c r="CE1137" s="3" t="n">
        <v>255</v>
      </c>
      <c r="CF1137" s="3" t="n">
        <v>167</v>
      </c>
      <c r="CH1137" s="3" t="n">
        <v>1</v>
      </c>
      <c r="CJ1137" s="3" t="n">
        <v>10</v>
      </c>
      <c r="CK1137" s="3" t="n">
        <v>1943</v>
      </c>
      <c r="CL1137" s="3" t="n">
        <v>1946</v>
      </c>
      <c r="CM1137" s="3" t="n">
        <v>1032</v>
      </c>
      <c r="CN1137" s="3" t="n">
        <v>2018</v>
      </c>
      <c r="CR1137" s="6" t="n">
        <v>10</v>
      </c>
      <c r="CX1137" s="3" t="s">
        <v>319</v>
      </c>
      <c r="CY1137" s="3" t="s">
        <v>319</v>
      </c>
      <c r="GM1137" s="0" t="n">
        <v>1274</v>
      </c>
      <c r="GN1137" s="2" t="n">
        <v>-1</v>
      </c>
      <c r="GW1137" s="3" t="s">
        <v>319</v>
      </c>
    </row>
    <row r="1138" customFormat="false" ht="12.75" hidden="false" customHeight="false" outlineLevel="0" collapsed="false">
      <c r="A1138" s="3" t="e">
        <f aca="false">A1137+1</f>
        <v>#VALUE!</v>
      </c>
      <c r="B1138" s="0" t="n">
        <v>1275</v>
      </c>
      <c r="C1138" s="0" t="str">
        <f aca="false">IF(GM1138&lt;&gt;B1138,"Error","OK")</f>
        <v>OK</v>
      </c>
      <c r="D1138" s="3" t="s">
        <v>2027</v>
      </c>
      <c r="E1138" s="3" t="n">
        <v>9</v>
      </c>
      <c r="H1138" s="3" t="n">
        <v>13</v>
      </c>
      <c r="BT1138" s="3" t="n">
        <v>24</v>
      </c>
      <c r="BU1138" s="3" t="n">
        <v>1</v>
      </c>
      <c r="BV1138" s="3" t="n">
        <v>5</v>
      </c>
      <c r="BW1138" s="0" t="n">
        <v>12</v>
      </c>
      <c r="BY1138" s="3" t="n">
        <v>102</v>
      </c>
      <c r="BZ1138" s="3" t="n">
        <v>5</v>
      </c>
      <c r="CE1138" s="3" t="n">
        <v>255</v>
      </c>
      <c r="CF1138" s="3" t="n">
        <v>168</v>
      </c>
      <c r="CH1138" s="3" t="n">
        <v>1</v>
      </c>
      <c r="CJ1138" s="3" t="n">
        <v>12</v>
      </c>
      <c r="CK1138" s="3" t="n">
        <v>1941</v>
      </c>
      <c r="CL1138" s="3" t="n">
        <v>1946</v>
      </c>
      <c r="CM1138" s="3" t="n">
        <v>1032</v>
      </c>
      <c r="CN1138" s="3" t="n">
        <v>2018</v>
      </c>
      <c r="CR1138" s="6" t="n">
        <v>12</v>
      </c>
      <c r="CX1138" s="3" t="s">
        <v>319</v>
      </c>
      <c r="CY1138" s="3" t="s">
        <v>319</v>
      </c>
      <c r="GM1138" s="0" t="n">
        <v>1275</v>
      </c>
      <c r="GN1138" s="2" t="n">
        <v>-1</v>
      </c>
      <c r="GW1138" s="3" t="s">
        <v>319</v>
      </c>
    </row>
    <row r="1139" customFormat="false" ht="12.75" hidden="false" customHeight="false" outlineLevel="0" collapsed="false">
      <c r="A1139" s="3" t="e">
        <f aca="false">A1138+1</f>
        <v>#VALUE!</v>
      </c>
      <c r="B1139" s="0" t="n">
        <v>1276</v>
      </c>
      <c r="C1139" s="0" t="str">
        <f aca="false">IF(GM1139&lt;&gt;B1139,"Error","OK")</f>
        <v>OK</v>
      </c>
      <c r="D1139" s="3" t="s">
        <v>2028</v>
      </c>
      <c r="E1139" s="3" t="n">
        <v>9</v>
      </c>
      <c r="H1139" s="3" t="n">
        <v>7</v>
      </c>
      <c r="BT1139" s="3" t="n">
        <v>24</v>
      </c>
      <c r="BU1139" s="3" t="n">
        <v>1</v>
      </c>
      <c r="BV1139" s="3" t="n">
        <v>5</v>
      </c>
      <c r="BW1139" s="0" t="n">
        <v>12</v>
      </c>
      <c r="BY1139" s="3" t="n">
        <v>65</v>
      </c>
      <c r="BZ1139" s="3" t="n">
        <v>10</v>
      </c>
      <c r="CE1139" s="3" t="n">
        <v>255</v>
      </c>
      <c r="CF1139" s="3" t="n">
        <v>355</v>
      </c>
      <c r="CH1139" s="3" t="n">
        <v>1</v>
      </c>
      <c r="CJ1139" s="3" t="n">
        <v>6</v>
      </c>
      <c r="CK1139" s="3" t="n">
        <v>1944</v>
      </c>
      <c r="CL1139" s="3" t="n">
        <v>1945</v>
      </c>
      <c r="CM1139" s="3" t="n">
        <v>1032</v>
      </c>
      <c r="CN1139" s="3" t="n">
        <v>2018</v>
      </c>
      <c r="CR1139" s="6" t="n">
        <v>9</v>
      </c>
      <c r="CX1139" s="3" t="s">
        <v>319</v>
      </c>
      <c r="CY1139" s="3" t="s">
        <v>319</v>
      </c>
      <c r="GM1139" s="0" t="n">
        <v>1276</v>
      </c>
      <c r="GN1139" s="2" t="n">
        <v>-1</v>
      </c>
      <c r="GW1139" s="3" t="s">
        <v>319</v>
      </c>
    </row>
    <row r="1140" customFormat="false" ht="12.75" hidden="false" customHeight="false" outlineLevel="0" collapsed="false">
      <c r="A1140" s="3" t="e">
        <f aca="false">A1139+1</f>
        <v>#VALUE!</v>
      </c>
      <c r="B1140" s="0" t="n">
        <v>1277</v>
      </c>
      <c r="C1140" s="0" t="str">
        <f aca="false">IF(GM1140&lt;&gt;B1140,"Error","OK")</f>
        <v>OK</v>
      </c>
      <c r="D1140" s="3" t="s">
        <v>2029</v>
      </c>
      <c r="E1140" s="3" t="n">
        <v>9</v>
      </c>
      <c r="H1140" s="3" t="n">
        <v>7</v>
      </c>
      <c r="BT1140" s="3" t="n">
        <v>24</v>
      </c>
      <c r="BU1140" s="3" t="n">
        <v>1</v>
      </c>
      <c r="BV1140" s="3" t="n">
        <v>5</v>
      </c>
      <c r="BW1140" s="0" t="n">
        <v>14</v>
      </c>
      <c r="BY1140" s="3" t="n">
        <v>72</v>
      </c>
      <c r="BZ1140" s="3" t="n">
        <v>4</v>
      </c>
      <c r="CE1140" s="3" t="n">
        <v>255</v>
      </c>
      <c r="CF1140" s="3" t="n">
        <v>358</v>
      </c>
      <c r="CH1140" s="3" t="n">
        <v>1</v>
      </c>
      <c r="CJ1140" s="3" t="n">
        <v>12</v>
      </c>
      <c r="CK1140" s="3" t="n">
        <v>1943</v>
      </c>
      <c r="CL1140" s="3" t="n">
        <v>1946</v>
      </c>
      <c r="CM1140" s="3" t="n">
        <v>1032</v>
      </c>
      <c r="CN1140" s="3" t="n">
        <v>2018</v>
      </c>
      <c r="CR1140" s="6" t="n">
        <v>16</v>
      </c>
      <c r="CX1140" s="3" t="s">
        <v>319</v>
      </c>
      <c r="CY1140" s="3" t="s">
        <v>319</v>
      </c>
      <c r="GM1140" s="0" t="n">
        <v>1277</v>
      </c>
      <c r="GN1140" s="2" t="n">
        <v>-1</v>
      </c>
      <c r="GW1140" s="3" t="s">
        <v>319</v>
      </c>
    </row>
    <row r="1141" customFormat="false" ht="12.75" hidden="false" customHeight="false" outlineLevel="0" collapsed="false">
      <c r="A1141" s="3" t="e">
        <f aca="false">A1140+1</f>
        <v>#VALUE!</v>
      </c>
      <c r="B1141" s="0" t="n">
        <v>1278</v>
      </c>
      <c r="C1141" s="0" t="str">
        <f aca="false">IF(GM1141&lt;&gt;B1141,"Error","OK")</f>
        <v>OK</v>
      </c>
      <c r="D1141" s="3" t="s">
        <v>2030</v>
      </c>
      <c r="E1141" s="3" t="n">
        <v>9</v>
      </c>
      <c r="H1141" s="3" t="n">
        <v>5</v>
      </c>
      <c r="BT1141" s="3" t="n">
        <v>24</v>
      </c>
      <c r="BU1141" s="3" t="n">
        <v>1</v>
      </c>
      <c r="BV1141" s="3" t="n">
        <v>5</v>
      </c>
      <c r="BW1141" s="0" t="n">
        <v>12</v>
      </c>
      <c r="BY1141" s="3" t="n">
        <v>36</v>
      </c>
      <c r="BZ1141" s="3" t="n">
        <v>6</v>
      </c>
      <c r="CE1141" s="3" t="n">
        <v>255</v>
      </c>
      <c r="CF1141" s="3" t="n">
        <v>313</v>
      </c>
      <c r="CH1141" s="3" t="n">
        <v>1</v>
      </c>
      <c r="CJ1141" s="3" t="n">
        <v>6</v>
      </c>
      <c r="CK1141" s="3" t="n">
        <v>1940</v>
      </c>
      <c r="CL1141" s="3" t="n">
        <v>1942</v>
      </c>
      <c r="CM1141" s="3" t="n">
        <v>1032</v>
      </c>
      <c r="CN1141" s="3" t="n">
        <v>2018</v>
      </c>
      <c r="CR1141" s="6" t="n">
        <v>5</v>
      </c>
      <c r="CX1141" s="3" t="s">
        <v>319</v>
      </c>
      <c r="CY1141" s="3" t="s">
        <v>319</v>
      </c>
      <c r="GM1141" s="0" t="n">
        <v>1278</v>
      </c>
      <c r="GN1141" s="2" t="n">
        <v>-1</v>
      </c>
      <c r="GW1141" s="3" t="s">
        <v>319</v>
      </c>
    </row>
    <row r="1142" customFormat="false" ht="12.75" hidden="false" customHeight="false" outlineLevel="0" collapsed="false">
      <c r="A1142" s="3" t="e">
        <f aca="false">A1141+1</f>
        <v>#VALUE!</v>
      </c>
      <c r="B1142" s="0" t="n">
        <v>1279</v>
      </c>
      <c r="C1142" s="0" t="str">
        <f aca="false">IF(GM1142&lt;&gt;B1142,"Error","OK")</f>
        <v>OK</v>
      </c>
      <c r="D1142" s="3" t="s">
        <v>2031</v>
      </c>
      <c r="E1142" s="3" t="n">
        <v>9</v>
      </c>
      <c r="H1142" s="3" t="n">
        <v>3</v>
      </c>
      <c r="BT1142" s="3" t="n">
        <v>24</v>
      </c>
      <c r="BU1142" s="3" t="n">
        <v>1</v>
      </c>
      <c r="BV1142" s="3" t="n">
        <v>5</v>
      </c>
      <c r="BW1142" s="0" t="n">
        <v>12</v>
      </c>
      <c r="BY1142" s="3" t="n">
        <v>99</v>
      </c>
      <c r="BZ1142" s="3" t="n">
        <v>8</v>
      </c>
      <c r="CE1142" s="3" t="n">
        <v>255</v>
      </c>
      <c r="CF1142" s="3" t="n">
        <v>368</v>
      </c>
      <c r="CH1142" s="3" t="n">
        <v>1</v>
      </c>
      <c r="CJ1142" s="3" t="n">
        <v>11</v>
      </c>
      <c r="CK1142" s="3" t="n">
        <v>1941</v>
      </c>
      <c r="CL1142" s="3" t="n">
        <v>1990</v>
      </c>
      <c r="CM1142" s="3" t="n">
        <v>1032</v>
      </c>
      <c r="CN1142" s="3" t="n">
        <v>2018</v>
      </c>
      <c r="CR1142" s="6" t="n">
        <v>7</v>
      </c>
      <c r="CX1142" s="3" t="s">
        <v>319</v>
      </c>
      <c r="CY1142" s="3" t="s">
        <v>319</v>
      </c>
      <c r="GM1142" s="0" t="n">
        <v>1279</v>
      </c>
      <c r="GN1142" s="2" t="n">
        <v>-1</v>
      </c>
      <c r="GW1142" s="3" t="s">
        <v>319</v>
      </c>
    </row>
    <row r="1143" customFormat="false" ht="12.75" hidden="false" customHeight="false" outlineLevel="0" collapsed="false">
      <c r="A1143" s="3" t="e">
        <f aca="false">A1142+1</f>
        <v>#VALUE!</v>
      </c>
      <c r="B1143" s="0" t="n">
        <v>1280</v>
      </c>
      <c r="C1143" s="0" t="str">
        <f aca="false">IF(GM1143&lt;&gt;B1143,"Error","OK")</f>
        <v>OK</v>
      </c>
      <c r="D1143" s="3" t="s">
        <v>2032</v>
      </c>
      <c r="E1143" s="3" t="n">
        <v>9</v>
      </c>
      <c r="H1143" s="3" t="n">
        <v>8</v>
      </c>
      <c r="BT1143" s="3" t="n">
        <v>24</v>
      </c>
      <c r="BU1143" s="3" t="n">
        <v>1</v>
      </c>
      <c r="BV1143" s="3" t="n">
        <v>5</v>
      </c>
      <c r="BW1143" s="0" t="n">
        <v>12</v>
      </c>
      <c r="BY1143" s="3" t="n">
        <v>60</v>
      </c>
      <c r="BZ1143" s="3" t="n">
        <v>10</v>
      </c>
      <c r="CE1143" s="3" t="n">
        <v>255</v>
      </c>
      <c r="CF1143" s="3" t="n">
        <v>342</v>
      </c>
      <c r="CH1143" s="3" t="n">
        <v>1</v>
      </c>
      <c r="CJ1143" s="3" t="n">
        <v>11</v>
      </c>
      <c r="CK1143" s="3" t="n">
        <v>1943</v>
      </c>
      <c r="CL1143" s="3" t="n">
        <v>1946</v>
      </c>
      <c r="CM1143" s="3" t="n">
        <v>1032</v>
      </c>
      <c r="CN1143" s="3" t="n">
        <v>2018</v>
      </c>
      <c r="CR1143" s="6" t="n">
        <v>8</v>
      </c>
      <c r="CX1143" s="3" t="s">
        <v>319</v>
      </c>
      <c r="CY1143" s="3" t="s">
        <v>319</v>
      </c>
      <c r="GM1143" s="0" t="n">
        <v>1280</v>
      </c>
      <c r="GN1143" s="2" t="n">
        <v>-1</v>
      </c>
      <c r="GW1143" s="3" t="s">
        <v>319</v>
      </c>
    </row>
    <row r="1144" customFormat="false" ht="12.75" hidden="false" customHeight="false" outlineLevel="0" collapsed="false">
      <c r="A1144" s="3" t="e">
        <f aca="false">A1143+1</f>
        <v>#VALUE!</v>
      </c>
      <c r="B1144" s="0" t="n">
        <v>1281</v>
      </c>
      <c r="C1144" s="0" t="str">
        <f aca="false">IF(GM1144&lt;&gt;B1144,"Error","OK")</f>
        <v>OK</v>
      </c>
      <c r="D1144" s="3" t="s">
        <v>2033</v>
      </c>
      <c r="E1144" s="3" t="n">
        <v>9</v>
      </c>
      <c r="H1144" s="3" t="n">
        <v>7</v>
      </c>
      <c r="BT1144" s="3" t="n">
        <v>24</v>
      </c>
      <c r="BU1144" s="3" t="n">
        <v>1</v>
      </c>
      <c r="BV1144" s="3" t="n">
        <v>5</v>
      </c>
      <c r="BW1144" s="0" t="n">
        <v>12</v>
      </c>
      <c r="BY1144" s="3" t="n">
        <v>60</v>
      </c>
      <c r="BZ1144" s="3" t="n">
        <v>10</v>
      </c>
      <c r="CE1144" s="3" t="n">
        <v>255</v>
      </c>
      <c r="CF1144" s="3" t="n">
        <v>368</v>
      </c>
      <c r="CH1144" s="3" t="n">
        <v>1</v>
      </c>
      <c r="CJ1144" s="3" t="n">
        <v>11</v>
      </c>
      <c r="CK1144" s="3" t="n">
        <v>1941</v>
      </c>
      <c r="CL1144" s="3" t="n">
        <v>1944</v>
      </c>
      <c r="CM1144" s="3" t="n">
        <v>1032</v>
      </c>
      <c r="CN1144" s="3" t="n">
        <v>2018</v>
      </c>
      <c r="CR1144" s="6" t="n">
        <v>8</v>
      </c>
      <c r="CX1144" s="3" t="s">
        <v>319</v>
      </c>
      <c r="CY1144" s="3" t="s">
        <v>319</v>
      </c>
      <c r="GM1144" s="0" t="n">
        <v>1281</v>
      </c>
      <c r="GN1144" s="2" t="n">
        <v>-1</v>
      </c>
      <c r="GW1144" s="3" t="s">
        <v>319</v>
      </c>
    </row>
    <row r="1145" customFormat="false" ht="12.75" hidden="false" customHeight="false" outlineLevel="0" collapsed="false">
      <c r="A1145" s="3" t="e">
        <f aca="false">A1144+1</f>
        <v>#VALUE!</v>
      </c>
      <c r="B1145" s="0" t="n">
        <v>1282</v>
      </c>
      <c r="C1145" s="0" t="str">
        <f aca="false">IF(GM1145&lt;&gt;B1145,"Error","OK")</f>
        <v>OK</v>
      </c>
      <c r="D1145" s="3" t="s">
        <v>2034</v>
      </c>
      <c r="E1145" s="3" t="n">
        <v>9</v>
      </c>
      <c r="H1145" s="3" t="n">
        <v>5</v>
      </c>
      <c r="BT1145" s="3" t="n">
        <v>24</v>
      </c>
      <c r="BU1145" s="3" t="n">
        <v>1</v>
      </c>
      <c r="BV1145" s="3" t="n">
        <v>5</v>
      </c>
      <c r="BW1145" s="0" t="n">
        <v>12</v>
      </c>
      <c r="BY1145" s="3" t="n">
        <v>60</v>
      </c>
      <c r="BZ1145" s="3" t="n">
        <v>10</v>
      </c>
      <c r="CE1145" s="3" t="n">
        <v>255</v>
      </c>
      <c r="CF1145" s="3" t="n">
        <v>342</v>
      </c>
      <c r="CH1145" s="3" t="n">
        <v>1</v>
      </c>
      <c r="CJ1145" s="3" t="n">
        <v>10</v>
      </c>
      <c r="CK1145" s="3" t="n">
        <v>1941</v>
      </c>
      <c r="CL1145" s="3" t="n">
        <v>1942</v>
      </c>
      <c r="CM1145" s="3" t="n">
        <v>1032</v>
      </c>
      <c r="CN1145" s="3" t="n">
        <v>2018</v>
      </c>
      <c r="CR1145" s="6" t="n">
        <v>8</v>
      </c>
      <c r="CX1145" s="3" t="s">
        <v>319</v>
      </c>
      <c r="CY1145" s="3" t="s">
        <v>319</v>
      </c>
      <c r="GM1145" s="0" t="n">
        <v>1282</v>
      </c>
      <c r="GN1145" s="2" t="n">
        <v>-1</v>
      </c>
      <c r="GW1145" s="3" t="s">
        <v>319</v>
      </c>
    </row>
    <row r="1146" customFormat="false" ht="12.75" hidden="false" customHeight="false" outlineLevel="0" collapsed="false">
      <c r="A1146" s="3" t="e">
        <f aca="false">A1145+1</f>
        <v>#VALUE!</v>
      </c>
      <c r="B1146" s="0" t="n">
        <v>1283</v>
      </c>
      <c r="C1146" s="0" t="str">
        <f aca="false">IF(GM1146&lt;&gt;B1146,"Error","OK")</f>
        <v>OK</v>
      </c>
      <c r="D1146" s="3" t="s">
        <v>2035</v>
      </c>
      <c r="E1146" s="3" t="n">
        <v>9</v>
      </c>
      <c r="H1146" s="3" t="n">
        <v>0</v>
      </c>
      <c r="BT1146" s="3" t="n">
        <v>24</v>
      </c>
      <c r="BU1146" s="3" t="n">
        <v>1</v>
      </c>
      <c r="BV1146" s="3" t="n">
        <v>5</v>
      </c>
      <c r="BW1146" s="0" t="n">
        <v>11</v>
      </c>
      <c r="BY1146" s="3" t="n">
        <v>70</v>
      </c>
      <c r="BZ1146" s="3" t="n">
        <v>5</v>
      </c>
      <c r="CE1146" s="3" t="n">
        <v>255</v>
      </c>
      <c r="CF1146" s="3" t="n">
        <v>354</v>
      </c>
      <c r="CH1146" s="3" t="n">
        <v>1</v>
      </c>
      <c r="CJ1146" s="3" t="n">
        <v>12</v>
      </c>
      <c r="CK1146" s="3" t="n">
        <v>1941</v>
      </c>
      <c r="CL1146" s="3" t="n">
        <v>1942</v>
      </c>
      <c r="CM1146" s="3" t="n">
        <v>1032</v>
      </c>
      <c r="CN1146" s="3" t="n">
        <v>2018</v>
      </c>
      <c r="CR1146" s="6" t="n">
        <v>7</v>
      </c>
      <c r="CX1146" s="3" t="s">
        <v>319</v>
      </c>
      <c r="CY1146" s="3" t="s">
        <v>319</v>
      </c>
      <c r="GM1146" s="0" t="n">
        <v>1283</v>
      </c>
      <c r="GN1146" s="2" t="n">
        <v>-1</v>
      </c>
      <c r="GW1146" s="3" t="s">
        <v>319</v>
      </c>
    </row>
    <row r="1147" customFormat="false" ht="12.75" hidden="false" customHeight="false" outlineLevel="0" collapsed="false">
      <c r="A1147" s="3" t="e">
        <f aca="false">A1146+1</f>
        <v>#VALUE!</v>
      </c>
      <c r="B1147" s="0" t="n">
        <v>1284</v>
      </c>
      <c r="C1147" s="0" t="str">
        <f aca="false">IF(GM1147&lt;&gt;B1147,"Error","OK")</f>
        <v>OK</v>
      </c>
      <c r="D1147" s="3" t="s">
        <v>2036</v>
      </c>
      <c r="E1147" s="3" t="n">
        <v>9</v>
      </c>
      <c r="H1147" s="3" t="n">
        <v>0</v>
      </c>
      <c r="BT1147" s="3" t="n">
        <v>24</v>
      </c>
      <c r="BU1147" s="3" t="n">
        <v>1</v>
      </c>
      <c r="BV1147" s="3" t="n">
        <v>5</v>
      </c>
      <c r="BW1147" s="0" t="n">
        <v>12</v>
      </c>
      <c r="BY1147" s="3" t="n">
        <v>60</v>
      </c>
      <c r="BZ1147" s="3" t="n">
        <v>5</v>
      </c>
      <c r="CE1147" s="3" t="n">
        <v>255</v>
      </c>
      <c r="CF1147" s="3" t="n">
        <v>315</v>
      </c>
      <c r="CH1147" s="3" t="n">
        <v>1</v>
      </c>
      <c r="CJ1147" s="3" t="n">
        <v>12</v>
      </c>
      <c r="CK1147" s="3" t="n">
        <v>1941</v>
      </c>
      <c r="CL1147" s="3" t="n">
        <v>1945</v>
      </c>
      <c r="CM1147" s="3" t="n">
        <v>1032</v>
      </c>
      <c r="CN1147" s="3" t="n">
        <v>2018</v>
      </c>
      <c r="CR1147" s="6" t="n">
        <v>8</v>
      </c>
      <c r="CX1147" s="3" t="s">
        <v>319</v>
      </c>
      <c r="CY1147" s="3" t="s">
        <v>319</v>
      </c>
      <c r="GM1147" s="0" t="n">
        <v>1284</v>
      </c>
      <c r="GN1147" s="2" t="n">
        <v>-1</v>
      </c>
      <c r="GW1147" s="3" t="s">
        <v>319</v>
      </c>
    </row>
    <row r="1148" customFormat="false" ht="12.75" hidden="false" customHeight="false" outlineLevel="0" collapsed="false">
      <c r="A1148" s="3" t="e">
        <f aca="false">A1147+1</f>
        <v>#VALUE!</v>
      </c>
      <c r="B1148" s="0" t="n">
        <v>1285</v>
      </c>
      <c r="C1148" s="0" t="str">
        <f aca="false">IF(GM1148&lt;&gt;B1148,"Error","OK")</f>
        <v>OK</v>
      </c>
      <c r="D1148" s="3" t="s">
        <v>2037</v>
      </c>
      <c r="E1148" s="3" t="n">
        <v>9</v>
      </c>
      <c r="H1148" s="3" t="n">
        <v>0</v>
      </c>
      <c r="BT1148" s="3" t="n">
        <v>24</v>
      </c>
      <c r="BU1148" s="3" t="n">
        <v>1</v>
      </c>
      <c r="BV1148" s="3" t="n">
        <v>5</v>
      </c>
      <c r="BW1148" s="0" t="n">
        <v>13</v>
      </c>
      <c r="BY1148" s="3" t="n">
        <v>60</v>
      </c>
      <c r="BZ1148" s="3" t="n">
        <v>5</v>
      </c>
      <c r="CE1148" s="3" t="n">
        <v>255</v>
      </c>
      <c r="CF1148" s="3" t="n">
        <v>315</v>
      </c>
      <c r="CH1148" s="3" t="n">
        <v>1</v>
      </c>
      <c r="CJ1148" s="3" t="n">
        <v>10</v>
      </c>
      <c r="CK1148" s="3" t="n">
        <v>1942</v>
      </c>
      <c r="CL1148" s="3" t="n">
        <v>1946</v>
      </c>
      <c r="CM1148" s="3" t="n">
        <v>1032</v>
      </c>
      <c r="CN1148" s="3" t="n">
        <v>2018</v>
      </c>
      <c r="CR1148" s="6" t="n">
        <v>9</v>
      </c>
      <c r="CX1148" s="3" t="s">
        <v>319</v>
      </c>
      <c r="CY1148" s="3" t="s">
        <v>319</v>
      </c>
      <c r="GM1148" s="0" t="n">
        <v>1285</v>
      </c>
      <c r="GN1148" s="2" t="n">
        <v>-1</v>
      </c>
      <c r="GW1148" s="3" t="s">
        <v>319</v>
      </c>
    </row>
    <row r="1149" customFormat="false" ht="12.75" hidden="false" customHeight="false" outlineLevel="0" collapsed="false">
      <c r="A1149" s="3" t="e">
        <f aca="false">A1148+1</f>
        <v>#VALUE!</v>
      </c>
      <c r="B1149" s="0" t="n">
        <v>1286</v>
      </c>
      <c r="C1149" s="0" t="str">
        <f aca="false">IF(GM1149&lt;&gt;B1149,"Error","OK")</f>
        <v>OK</v>
      </c>
      <c r="D1149" s="3" t="s">
        <v>2038</v>
      </c>
      <c r="E1149" s="3" t="n">
        <v>9</v>
      </c>
      <c r="H1149" s="3" t="n">
        <v>0</v>
      </c>
      <c r="BT1149" s="3" t="n">
        <v>24</v>
      </c>
      <c r="BU1149" s="3" t="n">
        <v>1</v>
      </c>
      <c r="BV1149" s="3" t="n">
        <v>5</v>
      </c>
      <c r="BW1149" s="0" t="n">
        <v>13</v>
      </c>
      <c r="BY1149" s="3" t="n">
        <v>70</v>
      </c>
      <c r="BZ1149" s="3" t="n">
        <v>5</v>
      </c>
      <c r="CE1149" s="3" t="n">
        <v>255</v>
      </c>
      <c r="CF1149" s="3" t="n">
        <v>362</v>
      </c>
      <c r="CH1149" s="3" t="n">
        <v>1</v>
      </c>
      <c r="CJ1149" s="3" t="n">
        <v>8</v>
      </c>
      <c r="CK1149" s="3" t="n">
        <v>1944</v>
      </c>
      <c r="CL1149" s="3" t="n">
        <v>1945</v>
      </c>
      <c r="CM1149" s="3" t="n">
        <v>1032</v>
      </c>
      <c r="CN1149" s="3" t="n">
        <v>2018</v>
      </c>
      <c r="CR1149" s="6" t="n">
        <v>9</v>
      </c>
      <c r="CX1149" s="3" t="s">
        <v>319</v>
      </c>
      <c r="CY1149" s="3" t="s">
        <v>319</v>
      </c>
      <c r="GM1149" s="0" t="n">
        <v>1286</v>
      </c>
      <c r="GN1149" s="2" t="n">
        <v>-1</v>
      </c>
      <c r="GW1149" s="3" t="s">
        <v>319</v>
      </c>
    </row>
    <row r="1150" customFormat="false" ht="12.75" hidden="false" customHeight="false" outlineLevel="0" collapsed="false">
      <c r="A1150" s="3" t="e">
        <f aca="false">A1149+1</f>
        <v>#VALUE!</v>
      </c>
      <c r="B1150" s="0" t="n">
        <v>1287</v>
      </c>
      <c r="C1150" s="0" t="str">
        <f aca="false">IF(GM1150&lt;&gt;B1150,"Error","OK")</f>
        <v>OK</v>
      </c>
      <c r="D1150" s="3" t="s">
        <v>2039</v>
      </c>
      <c r="E1150" s="3" t="n">
        <v>9</v>
      </c>
      <c r="H1150" s="3" t="n">
        <v>6</v>
      </c>
      <c r="BT1150" s="3" t="n">
        <v>24</v>
      </c>
      <c r="BU1150" s="3" t="n">
        <v>1</v>
      </c>
      <c r="BV1150" s="3" t="n">
        <v>5</v>
      </c>
      <c r="BW1150" s="0" t="n">
        <v>13</v>
      </c>
      <c r="BY1150" s="3" t="n">
        <v>55</v>
      </c>
      <c r="BZ1150" s="3" t="n">
        <v>10</v>
      </c>
      <c r="CE1150" s="3" t="n">
        <v>255</v>
      </c>
      <c r="CF1150" s="3" t="n">
        <v>368</v>
      </c>
      <c r="CH1150" s="3" t="n">
        <v>1</v>
      </c>
      <c r="CJ1150" s="3" t="n">
        <v>11</v>
      </c>
      <c r="CK1150" s="3" t="n">
        <v>1941</v>
      </c>
      <c r="CL1150" s="3" t="n">
        <v>1943</v>
      </c>
      <c r="CM1150" s="3" t="n">
        <v>1032</v>
      </c>
      <c r="CN1150" s="3" t="n">
        <v>2018</v>
      </c>
      <c r="CR1150" s="6" t="n">
        <v>8</v>
      </c>
      <c r="CX1150" s="3" t="s">
        <v>319</v>
      </c>
      <c r="CY1150" s="3" t="s">
        <v>319</v>
      </c>
      <c r="GM1150" s="0" t="n">
        <v>1287</v>
      </c>
      <c r="GN1150" s="2" t="n">
        <v>-1</v>
      </c>
      <c r="GW1150" s="3" t="s">
        <v>319</v>
      </c>
    </row>
    <row r="1151" customFormat="false" ht="12.75" hidden="false" customHeight="false" outlineLevel="0" collapsed="false">
      <c r="A1151" s="3" t="e">
        <f aca="false">A1150+1</f>
        <v>#VALUE!</v>
      </c>
      <c r="B1151" s="0" t="n">
        <v>1288</v>
      </c>
      <c r="C1151" s="0" t="str">
        <f aca="false">IF(GM1151&lt;&gt;B1151,"Error","OK")</f>
        <v>OK</v>
      </c>
      <c r="D1151" s="3" t="s">
        <v>2040</v>
      </c>
      <c r="E1151" s="3" t="n">
        <v>9</v>
      </c>
      <c r="H1151" s="3" t="n">
        <v>8</v>
      </c>
      <c r="BT1151" s="3" t="n">
        <v>24</v>
      </c>
      <c r="BU1151" s="3" t="n">
        <v>1</v>
      </c>
      <c r="BV1151" s="3" t="n">
        <v>5</v>
      </c>
      <c r="BW1151" s="0" t="n">
        <v>12</v>
      </c>
      <c r="BY1151" s="3" t="n">
        <v>54</v>
      </c>
      <c r="BZ1151" s="3" t="n">
        <v>5</v>
      </c>
      <c r="CE1151" s="3" t="n">
        <v>255</v>
      </c>
      <c r="CF1151" s="3" t="n">
        <v>138</v>
      </c>
      <c r="CH1151" s="3" t="n">
        <v>1</v>
      </c>
      <c r="CJ1151" s="3" t="n">
        <v>1</v>
      </c>
      <c r="CK1151" s="3" t="n">
        <v>1945</v>
      </c>
      <c r="CL1151" s="3" t="n">
        <v>1946</v>
      </c>
      <c r="CM1151" s="3" t="n">
        <v>1032</v>
      </c>
      <c r="CN1151" s="3" t="n">
        <v>2018</v>
      </c>
      <c r="CR1151" s="6" t="n">
        <v>8</v>
      </c>
      <c r="CX1151" s="3" t="s">
        <v>346</v>
      </c>
      <c r="CY1151" s="3" t="s">
        <v>346</v>
      </c>
      <c r="GM1151" s="0" t="n">
        <v>1288</v>
      </c>
      <c r="GN1151" s="2" t="n">
        <v>-1</v>
      </c>
      <c r="GW1151" s="3" t="s">
        <v>346</v>
      </c>
    </row>
    <row r="1152" customFormat="false" ht="12.75" hidden="false" customHeight="false" outlineLevel="0" collapsed="false">
      <c r="A1152" s="3" t="e">
        <f aca="false">A1151+1</f>
        <v>#VALUE!</v>
      </c>
      <c r="B1152" s="0" t="n">
        <v>1289</v>
      </c>
      <c r="C1152" s="0" t="str">
        <f aca="false">IF(GM1152&lt;&gt;B1152,"Error","OK")</f>
        <v>OK</v>
      </c>
      <c r="D1152" s="3" t="s">
        <v>2041</v>
      </c>
      <c r="E1152" s="3" t="n">
        <v>9</v>
      </c>
      <c r="H1152" s="3" t="n">
        <v>5</v>
      </c>
      <c r="BT1152" s="3" t="n">
        <v>24</v>
      </c>
      <c r="BU1152" s="3" t="n">
        <v>1</v>
      </c>
      <c r="BV1152" s="3" t="n">
        <v>5</v>
      </c>
      <c r="BW1152" s="0" t="n">
        <v>12</v>
      </c>
      <c r="BY1152" s="3" t="n">
        <v>48</v>
      </c>
      <c r="BZ1152" s="3" t="n">
        <v>4</v>
      </c>
      <c r="CE1152" s="3" t="n">
        <v>255</v>
      </c>
      <c r="CF1152" s="3" t="n">
        <v>138</v>
      </c>
      <c r="CH1152" s="3" t="n">
        <v>1</v>
      </c>
      <c r="CJ1152" s="3" t="n">
        <v>7</v>
      </c>
      <c r="CK1152" s="3" t="n">
        <v>1941</v>
      </c>
      <c r="CL1152" s="3" t="n">
        <v>1944</v>
      </c>
      <c r="CM1152" s="3" t="n">
        <v>1032</v>
      </c>
      <c r="CN1152" s="3" t="n">
        <v>2018</v>
      </c>
      <c r="CR1152" s="6" t="n">
        <v>8</v>
      </c>
      <c r="CX1152" s="3" t="s">
        <v>346</v>
      </c>
      <c r="CY1152" s="3" t="s">
        <v>346</v>
      </c>
      <c r="GM1152" s="0" t="n">
        <v>1289</v>
      </c>
      <c r="GN1152" s="2" t="n">
        <v>-1</v>
      </c>
      <c r="GW1152" s="3" t="s">
        <v>346</v>
      </c>
    </row>
    <row r="1153" customFormat="false" ht="12.75" hidden="false" customHeight="false" outlineLevel="0" collapsed="false">
      <c r="A1153" s="3" t="e">
        <f aca="false">A1152+1</f>
        <v>#VALUE!</v>
      </c>
      <c r="B1153" s="0" t="n">
        <v>1290</v>
      </c>
      <c r="C1153" s="0" t="str">
        <f aca="false">IF(GM1153&lt;&gt;B1153,"Error","OK")</f>
        <v>OK</v>
      </c>
      <c r="D1153" s="3" t="s">
        <v>2042</v>
      </c>
      <c r="E1153" s="3" t="n">
        <v>9</v>
      </c>
      <c r="H1153" s="3" t="n">
        <v>7</v>
      </c>
      <c r="BT1153" s="3" t="n">
        <v>24</v>
      </c>
      <c r="BU1153" s="3" t="n">
        <v>1</v>
      </c>
      <c r="BV1153" s="3" t="n">
        <v>5</v>
      </c>
      <c r="BW1153" s="0" t="n">
        <v>12</v>
      </c>
      <c r="BY1153" s="3" t="n">
        <v>48</v>
      </c>
      <c r="BZ1153" s="3" t="n">
        <v>5</v>
      </c>
      <c r="CE1153" s="3" t="n">
        <v>255</v>
      </c>
      <c r="CF1153" s="3" t="n">
        <v>136</v>
      </c>
      <c r="CH1153" s="3" t="n">
        <v>1</v>
      </c>
      <c r="CJ1153" s="3" t="n">
        <v>3</v>
      </c>
      <c r="CK1153" s="3" t="n">
        <v>1942</v>
      </c>
      <c r="CL1153" s="3" t="n">
        <v>1945</v>
      </c>
      <c r="CM1153" s="3" t="n">
        <v>1032</v>
      </c>
      <c r="CN1153" s="3" t="n">
        <v>2018</v>
      </c>
      <c r="CR1153" s="6" t="n">
        <v>8</v>
      </c>
      <c r="CX1153" s="3" t="s">
        <v>346</v>
      </c>
      <c r="CY1153" s="3" t="s">
        <v>346</v>
      </c>
      <c r="GM1153" s="0" t="n">
        <v>1290</v>
      </c>
      <c r="GN1153" s="2" t="n">
        <v>-1</v>
      </c>
      <c r="GW1153" s="3" t="s">
        <v>346</v>
      </c>
    </row>
    <row r="1154" customFormat="false" ht="12.75" hidden="false" customHeight="false" outlineLevel="0" collapsed="false">
      <c r="A1154" s="3" t="e">
        <f aca="false">A1153+1</f>
        <v>#VALUE!</v>
      </c>
      <c r="B1154" s="0" t="n">
        <v>1291</v>
      </c>
      <c r="C1154" s="0" t="str">
        <f aca="false">IF(GM1154&lt;&gt;B1154,"Error","OK")</f>
        <v>OK</v>
      </c>
      <c r="D1154" s="3" t="s">
        <v>2043</v>
      </c>
      <c r="E1154" s="3" t="n">
        <v>9</v>
      </c>
      <c r="H1154" s="3" t="n">
        <v>3</v>
      </c>
      <c r="BT1154" s="3" t="n">
        <v>24</v>
      </c>
      <c r="BU1154" s="3" t="n">
        <v>1</v>
      </c>
      <c r="BV1154" s="3" t="n">
        <v>5</v>
      </c>
      <c r="BW1154" s="0" t="n">
        <v>13</v>
      </c>
      <c r="BY1154" s="3" t="n">
        <v>78</v>
      </c>
      <c r="BZ1154" s="3" t="n">
        <v>4</v>
      </c>
      <c r="CE1154" s="3" t="n">
        <v>255</v>
      </c>
      <c r="CF1154" s="3" t="n">
        <v>137</v>
      </c>
      <c r="CH1154" s="3" t="n">
        <v>1</v>
      </c>
      <c r="CJ1154" s="3" t="n">
        <v>3</v>
      </c>
      <c r="CK1154" s="3" t="n">
        <v>1941</v>
      </c>
      <c r="CL1154" s="3" t="n">
        <v>1944</v>
      </c>
      <c r="CM1154" s="3" t="n">
        <v>1032</v>
      </c>
      <c r="CN1154" s="3" t="n">
        <v>2018</v>
      </c>
      <c r="CR1154" s="6" t="n">
        <v>8</v>
      </c>
      <c r="CX1154" s="3" t="s">
        <v>346</v>
      </c>
      <c r="CY1154" s="3" t="s">
        <v>346</v>
      </c>
      <c r="GM1154" s="0" t="n">
        <v>1291</v>
      </c>
      <c r="GN1154" s="2" t="n">
        <v>-1</v>
      </c>
      <c r="GW1154" s="3" t="s">
        <v>346</v>
      </c>
    </row>
    <row r="1155" customFormat="false" ht="12.75" hidden="false" customHeight="false" outlineLevel="0" collapsed="false">
      <c r="A1155" s="3" t="e">
        <f aca="false">A1154+1</f>
        <v>#VALUE!</v>
      </c>
      <c r="B1155" s="0" t="n">
        <v>1292</v>
      </c>
      <c r="C1155" s="0" t="str">
        <f aca="false">IF(GM1155&lt;&gt;B1155,"Error","OK")</f>
        <v>OK</v>
      </c>
      <c r="D1155" s="3" t="s">
        <v>2044</v>
      </c>
      <c r="E1155" s="3" t="n">
        <v>10</v>
      </c>
      <c r="H1155" s="3" t="n">
        <v>2</v>
      </c>
      <c r="BT1155" s="3" t="n">
        <v>24</v>
      </c>
      <c r="BU1155" s="3" t="n">
        <v>1</v>
      </c>
      <c r="BV1155" s="3" t="n">
        <v>5</v>
      </c>
      <c r="BW1155" s="0" t="n">
        <v>8</v>
      </c>
      <c r="BY1155" s="3" t="n">
        <v>100</v>
      </c>
      <c r="BZ1155" s="3" t="n">
        <v>6</v>
      </c>
      <c r="CE1155" s="3" t="n">
        <v>255</v>
      </c>
      <c r="CF1155" s="3" t="n">
        <v>98</v>
      </c>
      <c r="CJ1155" s="3" t="n">
        <v>6</v>
      </c>
      <c r="CK1155" s="3" t="n">
        <v>1916</v>
      </c>
      <c r="CL1155" s="3" t="n">
        <v>1950</v>
      </c>
      <c r="CM1155" s="3" t="n">
        <v>1032</v>
      </c>
      <c r="CN1155" s="3" t="n">
        <v>2018</v>
      </c>
      <c r="CR1155" s="6" t="n">
        <v>1</v>
      </c>
      <c r="CX1155" s="3" t="s">
        <v>233</v>
      </c>
      <c r="CY1155" s="3" t="s">
        <v>233</v>
      </c>
      <c r="GM1155" s="0" t="n">
        <v>1292</v>
      </c>
      <c r="GN1155" s="2" t="n">
        <v>-1</v>
      </c>
      <c r="GW1155" s="3" t="s">
        <v>233</v>
      </c>
    </row>
    <row r="1156" customFormat="false" ht="12.75" hidden="false" customHeight="false" outlineLevel="0" collapsed="false">
      <c r="A1156" s="3" t="e">
        <f aca="false">A1155+1</f>
        <v>#VALUE!</v>
      </c>
      <c r="B1156" s="0" t="n">
        <v>1293</v>
      </c>
      <c r="C1156" s="0" t="str">
        <f aca="false">IF(GM1156&lt;&gt;B1156,"Error","OK")</f>
        <v>OK</v>
      </c>
      <c r="D1156" s="3" t="s">
        <v>2045</v>
      </c>
      <c r="E1156" s="3" t="n">
        <v>10</v>
      </c>
      <c r="H1156" s="3" t="n">
        <v>1</v>
      </c>
      <c r="BT1156" s="3" t="n">
        <v>24</v>
      </c>
      <c r="BU1156" s="3" t="n">
        <v>1</v>
      </c>
      <c r="BV1156" s="3" t="n">
        <v>5</v>
      </c>
      <c r="BW1156" s="0" t="n">
        <v>11</v>
      </c>
      <c r="BY1156" s="3" t="n">
        <v>161</v>
      </c>
      <c r="BZ1156" s="3" t="n">
        <v>4</v>
      </c>
      <c r="CE1156" s="3" t="n">
        <v>255</v>
      </c>
      <c r="CF1156" s="3" t="n">
        <v>91</v>
      </c>
      <c r="CJ1156" s="3" t="n">
        <v>1</v>
      </c>
      <c r="CK1156" s="3" t="n">
        <v>1930</v>
      </c>
      <c r="CL1156" s="3" t="n">
        <v>1942</v>
      </c>
      <c r="CM1156" s="3" t="n">
        <v>1022</v>
      </c>
      <c r="CN1156" s="3" t="n">
        <v>2026</v>
      </c>
      <c r="CR1156" s="6" t="n">
        <v>6</v>
      </c>
      <c r="CX1156" s="3" t="s">
        <v>233</v>
      </c>
      <c r="CY1156" s="3" t="s">
        <v>233</v>
      </c>
      <c r="GM1156" s="0" t="n">
        <v>1293</v>
      </c>
      <c r="GN1156" s="2" t="n">
        <v>-1</v>
      </c>
      <c r="GW1156" s="3" t="s">
        <v>233</v>
      </c>
    </row>
    <row r="1157" customFormat="false" ht="12.75" hidden="false" customHeight="false" outlineLevel="0" collapsed="false">
      <c r="A1157" s="3" t="e">
        <f aca="false">A1156+1</f>
        <v>#VALUE!</v>
      </c>
      <c r="B1157" s="0" t="n">
        <v>1294</v>
      </c>
      <c r="C1157" s="0" t="str">
        <f aca="false">IF(GM1157&lt;&gt;B1157,"Error","OK")</f>
        <v>OK</v>
      </c>
      <c r="D1157" s="3" t="s">
        <v>2046</v>
      </c>
      <c r="E1157" s="3" t="n">
        <v>10</v>
      </c>
      <c r="H1157" s="3" t="n">
        <v>1</v>
      </c>
      <c r="BT1157" s="3" t="n">
        <v>24</v>
      </c>
      <c r="BU1157" s="3" t="n">
        <v>1</v>
      </c>
      <c r="BV1157" s="3" t="n">
        <v>5</v>
      </c>
      <c r="BW1157" s="0" t="n">
        <v>11</v>
      </c>
      <c r="BY1157" s="3" t="n">
        <v>108</v>
      </c>
      <c r="BZ1157" s="3" t="n">
        <v>6</v>
      </c>
      <c r="CE1157" s="3" t="n">
        <v>255</v>
      </c>
      <c r="CF1157" s="3" t="n">
        <v>366</v>
      </c>
      <c r="CJ1157" s="3" t="n">
        <v>5</v>
      </c>
      <c r="CK1157" s="3" t="n">
        <v>1940</v>
      </c>
      <c r="CL1157" s="3" t="n">
        <v>1946</v>
      </c>
      <c r="CM1157" s="3" t="n">
        <v>1022</v>
      </c>
      <c r="CN1157" s="3" t="n">
        <v>2026</v>
      </c>
      <c r="CR1157" s="6" t="n">
        <v>8</v>
      </c>
      <c r="CX1157" s="3" t="s">
        <v>1865</v>
      </c>
      <c r="CY1157" s="3" t="s">
        <v>203</v>
      </c>
      <c r="GM1157" s="0" t="n">
        <v>1294</v>
      </c>
      <c r="GN1157" s="2" t="n">
        <v>-1</v>
      </c>
      <c r="GW1157" s="3" t="s">
        <v>1865</v>
      </c>
    </row>
    <row r="1158" customFormat="false" ht="12.75" hidden="false" customHeight="false" outlineLevel="0" collapsed="false">
      <c r="A1158" s="3" t="e">
        <f aca="false">A1157+1</f>
        <v>#VALUE!</v>
      </c>
      <c r="B1158" s="0" t="n">
        <v>1295</v>
      </c>
      <c r="C1158" s="0" t="str">
        <f aca="false">IF(GM1158&lt;&gt;B1158,"Error","OK")</f>
        <v>OK</v>
      </c>
      <c r="D1158" s="3" t="s">
        <v>2047</v>
      </c>
      <c r="E1158" s="3" t="n">
        <v>10</v>
      </c>
      <c r="H1158" s="3" t="n">
        <v>1</v>
      </c>
      <c r="BT1158" s="3" t="n">
        <v>24</v>
      </c>
      <c r="BU1158" s="3" t="n">
        <v>1</v>
      </c>
      <c r="BV1158" s="3" t="n">
        <v>5</v>
      </c>
      <c r="BW1158" s="0" t="n">
        <v>11</v>
      </c>
      <c r="BY1158" s="3" t="n">
        <v>161</v>
      </c>
      <c r="BZ1158" s="3" t="n">
        <v>4</v>
      </c>
      <c r="CE1158" s="3" t="n">
        <v>255</v>
      </c>
      <c r="CF1158" s="3" t="n">
        <v>91</v>
      </c>
      <c r="CJ1158" s="3" t="n">
        <v>1</v>
      </c>
      <c r="CK1158" s="3" t="n">
        <v>1936</v>
      </c>
      <c r="CL1158" s="3" t="n">
        <v>1942</v>
      </c>
      <c r="CM1158" s="3" t="n">
        <v>1022</v>
      </c>
      <c r="CN1158" s="3" t="n">
        <v>2026</v>
      </c>
      <c r="CR1158" s="6" t="n">
        <v>6</v>
      </c>
      <c r="CX1158" s="3" t="s">
        <v>261</v>
      </c>
      <c r="CY1158" s="3" t="s">
        <v>261</v>
      </c>
      <c r="GM1158" s="0" t="n">
        <v>1295</v>
      </c>
      <c r="GN1158" s="2" t="n">
        <v>-1</v>
      </c>
      <c r="GW1158" s="3" t="s">
        <v>261</v>
      </c>
    </row>
    <row r="1159" customFormat="false" ht="12.75" hidden="false" customHeight="false" outlineLevel="0" collapsed="false">
      <c r="A1159" s="3" t="e">
        <f aca="false">A1158+1</f>
        <v>#VALUE!</v>
      </c>
      <c r="B1159" s="0" t="n">
        <v>1296</v>
      </c>
      <c r="C1159" s="0" t="str">
        <f aca="false">IF(GM1159&lt;&gt;B1159,"Error","OK")</f>
        <v>OK</v>
      </c>
      <c r="D1159" s="3" t="s">
        <v>2048</v>
      </c>
      <c r="E1159" s="3" t="n">
        <v>10</v>
      </c>
      <c r="H1159" s="3" t="n">
        <v>1</v>
      </c>
      <c r="BT1159" s="3" t="n">
        <v>24</v>
      </c>
      <c r="BU1159" s="3" t="n">
        <v>1</v>
      </c>
      <c r="BV1159" s="3" t="n">
        <v>5</v>
      </c>
      <c r="BW1159" s="0" t="n">
        <v>12</v>
      </c>
      <c r="BY1159" s="3" t="n">
        <v>82</v>
      </c>
      <c r="BZ1159" s="3" t="n">
        <v>5</v>
      </c>
      <c r="CE1159" s="3" t="n">
        <v>255</v>
      </c>
      <c r="CF1159" s="3" t="n">
        <v>13</v>
      </c>
      <c r="CJ1159" s="3" t="n">
        <v>1</v>
      </c>
      <c r="CK1159" s="3" t="n">
        <v>1937</v>
      </c>
      <c r="CL1159" s="3" t="n">
        <v>1950</v>
      </c>
      <c r="CM1159" s="3" t="n">
        <v>1022</v>
      </c>
      <c r="CN1159" s="3" t="n">
        <v>2026</v>
      </c>
      <c r="CR1159" s="6" t="n">
        <v>8</v>
      </c>
      <c r="CX1159" s="3" t="s">
        <v>234</v>
      </c>
      <c r="CY1159" s="3" t="s">
        <v>234</v>
      </c>
      <c r="GM1159" s="0" t="n">
        <v>1296</v>
      </c>
      <c r="GN1159" s="2" t="n">
        <v>-1</v>
      </c>
      <c r="GW1159" s="3" t="s">
        <v>234</v>
      </c>
    </row>
    <row r="1160" customFormat="false" ht="12.75" hidden="false" customHeight="false" outlineLevel="0" collapsed="false">
      <c r="A1160" s="3" t="e">
        <f aca="false">A1159+1</f>
        <v>#VALUE!</v>
      </c>
      <c r="B1160" s="0" t="n">
        <v>1297</v>
      </c>
      <c r="C1160" s="0" t="str">
        <f aca="false">IF(GM1160&lt;&gt;B1160,"Error","OK")</f>
        <v>OK</v>
      </c>
      <c r="D1160" s="3" t="s">
        <v>2049</v>
      </c>
      <c r="E1160" s="3" t="n">
        <v>10</v>
      </c>
      <c r="H1160" s="3" t="n">
        <v>1</v>
      </c>
      <c r="BT1160" s="3" t="n">
        <v>24</v>
      </c>
      <c r="BU1160" s="3" t="n">
        <v>1</v>
      </c>
      <c r="BV1160" s="3" t="n">
        <v>5</v>
      </c>
      <c r="BW1160" s="0" t="n">
        <v>13</v>
      </c>
      <c r="BY1160" s="3" t="n">
        <v>255</v>
      </c>
      <c r="BZ1160" s="3" t="n">
        <v>6</v>
      </c>
      <c r="CE1160" s="3" t="n">
        <v>255</v>
      </c>
      <c r="CF1160" s="3" t="n">
        <v>13</v>
      </c>
      <c r="CJ1160" s="3" t="n">
        <v>11</v>
      </c>
      <c r="CK1160" s="3" t="n">
        <v>1940</v>
      </c>
      <c r="CL1160" s="3" t="n">
        <v>1950</v>
      </c>
      <c r="CM1160" s="3" t="n">
        <v>1022</v>
      </c>
      <c r="CN1160" s="3" t="n">
        <v>2026</v>
      </c>
      <c r="CR1160" s="6" t="n">
        <v>10</v>
      </c>
      <c r="CX1160" s="3" t="s">
        <v>234</v>
      </c>
      <c r="CY1160" s="3" t="s">
        <v>234</v>
      </c>
      <c r="GM1160" s="0" t="n">
        <v>1297</v>
      </c>
      <c r="GN1160" s="2" t="n">
        <v>-1</v>
      </c>
      <c r="GW1160" s="3" t="s">
        <v>234</v>
      </c>
    </row>
    <row r="1161" customFormat="false" ht="12.75" hidden="false" customHeight="false" outlineLevel="0" collapsed="false">
      <c r="A1161" s="3" t="e">
        <f aca="false">A1160+1</f>
        <v>#VALUE!</v>
      </c>
      <c r="B1161" s="0" t="n">
        <v>1298</v>
      </c>
      <c r="C1161" s="0" t="str">
        <f aca="false">IF(GM1161&lt;&gt;B1161,"Error","OK")</f>
        <v>OK</v>
      </c>
      <c r="D1161" s="3" t="s">
        <v>2050</v>
      </c>
      <c r="E1161" s="3" t="n">
        <v>10</v>
      </c>
      <c r="H1161" s="3" t="n">
        <v>1</v>
      </c>
      <c r="BT1161" s="3" t="n">
        <v>24</v>
      </c>
      <c r="BU1161" s="3" t="n">
        <v>1</v>
      </c>
      <c r="BV1161" s="3" t="n">
        <v>5</v>
      </c>
      <c r="BW1161" s="0" t="n">
        <v>12</v>
      </c>
      <c r="BY1161" s="3" t="n">
        <v>255</v>
      </c>
      <c r="BZ1161" s="3" t="n">
        <v>6</v>
      </c>
      <c r="CE1161" s="3" t="n">
        <v>255</v>
      </c>
      <c r="CF1161" s="3" t="n">
        <v>14</v>
      </c>
      <c r="CJ1161" s="3" t="n">
        <v>1</v>
      </c>
      <c r="CK1161" s="3" t="n">
        <v>1936</v>
      </c>
      <c r="CL1161" s="3" t="n">
        <v>1950</v>
      </c>
      <c r="CM1161" s="3" t="n">
        <v>1022</v>
      </c>
      <c r="CN1161" s="3" t="n">
        <v>2026</v>
      </c>
      <c r="CR1161" s="6" t="n">
        <v>8</v>
      </c>
      <c r="CX1161" s="3" t="s">
        <v>234</v>
      </c>
      <c r="CY1161" s="3" t="s">
        <v>234</v>
      </c>
      <c r="GM1161" s="0" t="n">
        <v>1298</v>
      </c>
      <c r="GN1161" s="2" t="n">
        <v>-1</v>
      </c>
      <c r="GW1161" s="3" t="s">
        <v>234</v>
      </c>
    </row>
    <row r="1162" customFormat="false" ht="12.75" hidden="false" customHeight="false" outlineLevel="0" collapsed="false">
      <c r="A1162" s="3" t="e">
        <f aca="false">A1161+1</f>
        <v>#VALUE!</v>
      </c>
      <c r="B1162" s="0" t="n">
        <v>1299</v>
      </c>
      <c r="C1162" s="0" t="str">
        <f aca="false">IF(GM1162&lt;&gt;B1162,"Error","OK")</f>
        <v>OK</v>
      </c>
      <c r="D1162" s="3" t="s">
        <v>2051</v>
      </c>
      <c r="E1162" s="3" t="n">
        <v>10</v>
      </c>
      <c r="H1162" s="3" t="n">
        <v>1</v>
      </c>
      <c r="BT1162" s="3" t="n">
        <v>24</v>
      </c>
      <c r="BU1162" s="3" t="n">
        <v>1</v>
      </c>
      <c r="BV1162" s="3" t="n">
        <v>5</v>
      </c>
      <c r="BW1162" s="0" t="n">
        <v>13</v>
      </c>
      <c r="BY1162" s="3" t="n">
        <v>191</v>
      </c>
      <c r="BZ1162" s="3" t="n">
        <v>9</v>
      </c>
      <c r="CE1162" s="3" t="n">
        <v>255</v>
      </c>
      <c r="CF1162" s="3" t="n">
        <v>17</v>
      </c>
      <c r="CJ1162" s="3" t="n">
        <v>3</v>
      </c>
      <c r="CK1162" s="3" t="n">
        <v>1942</v>
      </c>
      <c r="CL1162" s="3" t="n">
        <v>1950</v>
      </c>
      <c r="CM1162" s="3" t="n">
        <v>1022</v>
      </c>
      <c r="CN1162" s="3" t="n">
        <v>2026</v>
      </c>
      <c r="CR1162" s="6" t="n">
        <v>12</v>
      </c>
      <c r="CX1162" s="3" t="s">
        <v>234</v>
      </c>
      <c r="CY1162" s="3" t="s">
        <v>234</v>
      </c>
      <c r="GM1162" s="0" t="n">
        <v>1299</v>
      </c>
      <c r="GN1162" s="2" t="n">
        <v>-1</v>
      </c>
      <c r="GW1162" s="3" t="s">
        <v>234</v>
      </c>
    </row>
    <row r="1163" customFormat="false" ht="12.75" hidden="false" customHeight="false" outlineLevel="0" collapsed="false">
      <c r="A1163" s="3" t="e">
        <f aca="false">A1162+1</f>
        <v>#VALUE!</v>
      </c>
      <c r="B1163" s="0" t="n">
        <v>1300</v>
      </c>
      <c r="C1163" s="0" t="str">
        <f aca="false">IF(GM1163&lt;&gt;B1163,"Error","OK")</f>
        <v>OK</v>
      </c>
      <c r="D1163" s="3" t="s">
        <v>2052</v>
      </c>
      <c r="E1163" s="3" t="n">
        <v>10</v>
      </c>
      <c r="H1163" s="3" t="n">
        <v>1</v>
      </c>
      <c r="BT1163" s="3" t="n">
        <v>24</v>
      </c>
      <c r="BU1163" s="3" t="n">
        <v>1</v>
      </c>
      <c r="BV1163" s="3" t="n">
        <v>5</v>
      </c>
      <c r="BW1163" s="0" t="n">
        <v>13</v>
      </c>
      <c r="BY1163" s="3" t="n">
        <v>255</v>
      </c>
      <c r="BZ1163" s="3" t="n">
        <v>7</v>
      </c>
      <c r="CE1163" s="3" t="n">
        <v>255</v>
      </c>
      <c r="CF1163" s="3" t="n">
        <v>11</v>
      </c>
      <c r="CJ1163" s="3" t="n">
        <v>6</v>
      </c>
      <c r="CK1163" s="3" t="n">
        <v>1943</v>
      </c>
      <c r="CL1163" s="3" t="n">
        <v>1950</v>
      </c>
      <c r="CM1163" s="3" t="n">
        <v>1022</v>
      </c>
      <c r="CN1163" s="3" t="n">
        <v>2026</v>
      </c>
      <c r="CR1163" s="6" t="n">
        <v>12</v>
      </c>
      <c r="CX1163" s="3" t="s">
        <v>234</v>
      </c>
      <c r="CY1163" s="3" t="s">
        <v>234</v>
      </c>
      <c r="GM1163" s="0" t="n">
        <v>1300</v>
      </c>
      <c r="GN1163" s="2" t="n">
        <v>-1</v>
      </c>
      <c r="GW1163" s="3" t="s">
        <v>234</v>
      </c>
    </row>
    <row r="1164" customFormat="false" ht="12.75" hidden="false" customHeight="false" outlineLevel="0" collapsed="false">
      <c r="A1164" s="3" t="e">
        <f aca="false">A1163+1</f>
        <v>#VALUE!</v>
      </c>
      <c r="B1164" s="0" t="n">
        <v>1301</v>
      </c>
      <c r="C1164" s="0" t="str">
        <f aca="false">IF(GM1164&lt;&gt;B1164,"Error","OK")</f>
        <v>OK</v>
      </c>
      <c r="D1164" s="3" t="s">
        <v>2053</v>
      </c>
      <c r="E1164" s="3" t="n">
        <v>10</v>
      </c>
      <c r="H1164" s="3" t="n">
        <v>1</v>
      </c>
      <c r="BT1164" s="3" t="n">
        <v>24</v>
      </c>
      <c r="BU1164" s="3" t="n">
        <v>1</v>
      </c>
      <c r="BV1164" s="3" t="n">
        <v>5</v>
      </c>
      <c r="BW1164" s="0" t="n">
        <v>12</v>
      </c>
      <c r="BY1164" s="3" t="n">
        <v>255</v>
      </c>
      <c r="BZ1164" s="3" t="n">
        <v>7</v>
      </c>
      <c r="CE1164" s="3" t="n">
        <v>255</v>
      </c>
      <c r="CF1164" s="3" t="n">
        <v>15</v>
      </c>
      <c r="CJ1164" s="3" t="n">
        <v>1</v>
      </c>
      <c r="CK1164" s="3" t="n">
        <v>1938</v>
      </c>
      <c r="CL1164" s="3" t="n">
        <v>1950</v>
      </c>
      <c r="CM1164" s="3" t="n">
        <v>1022</v>
      </c>
      <c r="CN1164" s="3" t="n">
        <v>2026</v>
      </c>
      <c r="CR1164" s="6" t="n">
        <v>11</v>
      </c>
      <c r="CX1164" s="3" t="s">
        <v>234</v>
      </c>
      <c r="CY1164" s="3" t="s">
        <v>234</v>
      </c>
      <c r="GM1164" s="0" t="n">
        <v>1301</v>
      </c>
      <c r="GN1164" s="2" t="n">
        <v>-1</v>
      </c>
      <c r="GW1164" s="3" t="s">
        <v>234</v>
      </c>
    </row>
    <row r="1165" customFormat="false" ht="12.75" hidden="false" customHeight="false" outlineLevel="0" collapsed="false">
      <c r="A1165" s="3" t="e">
        <f aca="false">A1164+1</f>
        <v>#VALUE!</v>
      </c>
      <c r="B1165" s="0" t="n">
        <v>1302</v>
      </c>
      <c r="C1165" s="0" t="str">
        <f aca="false">IF(GM1165&lt;&gt;B1165,"Error","OK")</f>
        <v>OK</v>
      </c>
      <c r="D1165" s="3" t="s">
        <v>2054</v>
      </c>
      <c r="E1165" s="3" t="n">
        <v>10</v>
      </c>
      <c r="H1165" s="3" t="n">
        <v>1</v>
      </c>
      <c r="BT1165" s="3" t="n">
        <v>24</v>
      </c>
      <c r="BU1165" s="3" t="n">
        <v>1</v>
      </c>
      <c r="BV1165" s="3" t="n">
        <v>5</v>
      </c>
      <c r="BW1165" s="0" t="n">
        <v>12</v>
      </c>
      <c r="BY1165" s="3" t="n">
        <v>130</v>
      </c>
      <c r="BZ1165" s="3" t="n">
        <v>6</v>
      </c>
      <c r="CE1165" s="3" t="n">
        <v>255</v>
      </c>
      <c r="CF1165" s="3" t="n">
        <v>74</v>
      </c>
      <c r="CJ1165" s="3" t="n">
        <v>6</v>
      </c>
      <c r="CK1165" s="3" t="n">
        <v>1937</v>
      </c>
      <c r="CL1165" s="3" t="n">
        <v>1950</v>
      </c>
      <c r="CM1165" s="3" t="n">
        <v>1022</v>
      </c>
      <c r="CN1165" s="3" t="n">
        <v>2026</v>
      </c>
      <c r="CR1165" s="6" t="n">
        <v>4</v>
      </c>
      <c r="CX1165" s="3" t="s">
        <v>281</v>
      </c>
      <c r="CY1165" s="3" t="s">
        <v>281</v>
      </c>
      <c r="GM1165" s="0" t="n">
        <v>1302</v>
      </c>
      <c r="GN1165" s="2" t="n">
        <v>-1</v>
      </c>
      <c r="GW1165" s="3" t="s">
        <v>281</v>
      </c>
    </row>
    <row r="1166" customFormat="false" ht="12.75" hidden="false" customHeight="false" outlineLevel="0" collapsed="false">
      <c r="A1166" s="3" t="e">
        <f aca="false">A1165+1</f>
        <v>#VALUE!</v>
      </c>
      <c r="B1166" s="0" t="n">
        <v>1303</v>
      </c>
      <c r="C1166" s="0" t="str">
        <f aca="false">IF(GM1166&lt;&gt;B1166,"Error","OK")</f>
        <v>OK</v>
      </c>
      <c r="D1166" s="3" t="s">
        <v>2055</v>
      </c>
      <c r="E1166" s="3" t="n">
        <v>10</v>
      </c>
      <c r="H1166" s="3" t="n">
        <v>1</v>
      </c>
      <c r="BT1166" s="3" t="n">
        <v>24</v>
      </c>
      <c r="BU1166" s="3" t="n">
        <v>1</v>
      </c>
      <c r="BV1166" s="3" t="n">
        <v>5</v>
      </c>
      <c r="BW1166" s="0" t="n">
        <v>12</v>
      </c>
      <c r="BY1166" s="3" t="n">
        <v>255</v>
      </c>
      <c r="BZ1166" s="3" t="n">
        <v>8</v>
      </c>
      <c r="CE1166" s="3" t="n">
        <v>255</v>
      </c>
      <c r="CF1166" s="3" t="n">
        <v>74</v>
      </c>
      <c r="CJ1166" s="3" t="n">
        <v>6</v>
      </c>
      <c r="CK1166" s="3" t="n">
        <v>1940</v>
      </c>
      <c r="CL1166" s="3" t="n">
        <v>1950</v>
      </c>
      <c r="CM1166" s="3" t="n">
        <v>1022</v>
      </c>
      <c r="CN1166" s="3" t="n">
        <v>2026</v>
      </c>
      <c r="CR1166" s="6" t="n">
        <v>12</v>
      </c>
      <c r="CX1166" s="3" t="s">
        <v>281</v>
      </c>
      <c r="CY1166" s="3" t="s">
        <v>281</v>
      </c>
      <c r="GM1166" s="0" t="n">
        <v>1303</v>
      </c>
      <c r="GN1166" s="2" t="n">
        <v>-1</v>
      </c>
      <c r="GW1166" s="3" t="s">
        <v>281</v>
      </c>
    </row>
    <row r="1167" customFormat="false" ht="12.75" hidden="false" customHeight="false" outlineLevel="0" collapsed="false">
      <c r="A1167" s="3" t="e">
        <f aca="false">A1166+1</f>
        <v>#VALUE!</v>
      </c>
      <c r="B1167" s="0" t="n">
        <v>1304</v>
      </c>
      <c r="C1167" s="0" t="str">
        <f aca="false">IF(GM1167&lt;&gt;B1167,"Error","OK")</f>
        <v>OK</v>
      </c>
      <c r="D1167" s="3" t="s">
        <v>2056</v>
      </c>
      <c r="E1167" s="3" t="n">
        <v>10</v>
      </c>
      <c r="H1167" s="3" t="n">
        <v>2</v>
      </c>
      <c r="BT1167" s="3" t="n">
        <v>24</v>
      </c>
      <c r="BU1167" s="3" t="n">
        <v>1</v>
      </c>
      <c r="BV1167" s="3" t="n">
        <v>5</v>
      </c>
      <c r="BW1167" s="0" t="n">
        <v>11</v>
      </c>
      <c r="BY1167" s="3" t="n">
        <v>168</v>
      </c>
      <c r="BZ1167" s="3" t="n">
        <v>7</v>
      </c>
      <c r="CE1167" s="3" t="n">
        <v>255</v>
      </c>
      <c r="CF1167" s="3" t="n">
        <v>267</v>
      </c>
      <c r="CJ1167" s="3" t="n">
        <v>6</v>
      </c>
      <c r="CK1167" s="3" t="n">
        <v>1942</v>
      </c>
      <c r="CL1167" s="3" t="n">
        <v>1946</v>
      </c>
      <c r="CM1167" s="3" t="n">
        <v>1022</v>
      </c>
      <c r="CN1167" s="3" t="n">
        <v>2026</v>
      </c>
      <c r="CR1167" s="6" t="n">
        <v>8</v>
      </c>
      <c r="CX1167" s="3" t="s">
        <v>291</v>
      </c>
      <c r="CY1167" s="3" t="s">
        <v>291</v>
      </c>
      <c r="GM1167" s="0" t="n">
        <v>1304</v>
      </c>
      <c r="GN1167" s="2" t="n">
        <v>-1</v>
      </c>
      <c r="GW1167" s="3" t="s">
        <v>291</v>
      </c>
    </row>
    <row r="1168" customFormat="false" ht="12.75" hidden="false" customHeight="false" outlineLevel="0" collapsed="false">
      <c r="A1168" s="3" t="e">
        <f aca="false">A1167+1</f>
        <v>#VALUE!</v>
      </c>
      <c r="B1168" s="0" t="n">
        <v>1305</v>
      </c>
      <c r="C1168" s="0" t="str">
        <f aca="false">IF(GM1168&lt;&gt;B1168,"Error","OK")</f>
        <v>OK</v>
      </c>
      <c r="D1168" s="3" t="s">
        <v>2057</v>
      </c>
      <c r="E1168" s="3" t="n">
        <v>10</v>
      </c>
      <c r="H1168" s="3" t="n">
        <v>2</v>
      </c>
      <c r="BT1168" s="3" t="n">
        <v>24</v>
      </c>
      <c r="BU1168" s="3" t="n">
        <v>1</v>
      </c>
      <c r="BV1168" s="3" t="n">
        <v>5</v>
      </c>
      <c r="BW1168" s="0" t="n">
        <v>12</v>
      </c>
      <c r="BY1168" s="3" t="n">
        <v>168</v>
      </c>
      <c r="BZ1168" s="3" t="n">
        <v>8</v>
      </c>
      <c r="CE1168" s="3" t="n">
        <v>255</v>
      </c>
      <c r="CF1168" s="3" t="n">
        <v>273</v>
      </c>
      <c r="CJ1168" s="3" t="n">
        <v>1</v>
      </c>
      <c r="CK1168" s="3" t="n">
        <v>1945</v>
      </c>
      <c r="CL1168" s="3" t="n">
        <v>1946</v>
      </c>
      <c r="CM1168" s="3" t="n">
        <v>1022</v>
      </c>
      <c r="CN1168" s="3" t="n">
        <v>2026</v>
      </c>
      <c r="CR1168" s="6" t="n">
        <v>9</v>
      </c>
      <c r="CX1168" s="3" t="s">
        <v>291</v>
      </c>
      <c r="CY1168" s="3" t="s">
        <v>291</v>
      </c>
      <c r="GM1168" s="0" t="n">
        <v>1305</v>
      </c>
      <c r="GN1168" s="2" t="n">
        <v>-1</v>
      </c>
      <c r="GW1168" s="3" t="s">
        <v>291</v>
      </c>
    </row>
    <row r="1169" customFormat="false" ht="12.75" hidden="false" customHeight="false" outlineLevel="0" collapsed="false">
      <c r="A1169" s="3" t="e">
        <f aca="false">A1168+1</f>
        <v>#VALUE!</v>
      </c>
      <c r="B1169" s="0" t="n">
        <v>1306</v>
      </c>
      <c r="C1169" s="0" t="str">
        <f aca="false">IF(GM1169&lt;&gt;B1169,"Error","OK")</f>
        <v>OK</v>
      </c>
      <c r="D1169" s="3" t="s">
        <v>2058</v>
      </c>
      <c r="E1169" s="3" t="n">
        <v>10</v>
      </c>
      <c r="H1169" s="3" t="n">
        <v>3</v>
      </c>
      <c r="BT1169" s="3" t="n">
        <v>24</v>
      </c>
      <c r="BU1169" s="3" t="n">
        <v>1</v>
      </c>
      <c r="BV1169" s="3" t="n">
        <v>5</v>
      </c>
      <c r="BW1169" s="0" t="n">
        <v>12</v>
      </c>
      <c r="BY1169" s="3" t="n">
        <v>126</v>
      </c>
      <c r="BZ1169" s="3" t="n">
        <v>7</v>
      </c>
      <c r="CE1169" s="3" t="n">
        <v>255</v>
      </c>
      <c r="CF1169" s="3" t="n">
        <v>265</v>
      </c>
      <c r="CJ1169" s="3" t="n">
        <v>6</v>
      </c>
      <c r="CK1169" s="3" t="n">
        <v>1941</v>
      </c>
      <c r="CL1169" s="3" t="n">
        <v>1946</v>
      </c>
      <c r="CM1169" s="3" t="n">
        <v>1022</v>
      </c>
      <c r="CN1169" s="3" t="n">
        <v>2026</v>
      </c>
      <c r="CR1169" s="6" t="n">
        <v>8</v>
      </c>
      <c r="CX1169" s="3" t="s">
        <v>291</v>
      </c>
      <c r="CY1169" s="3" t="s">
        <v>291</v>
      </c>
      <c r="GM1169" s="0" t="n">
        <v>1306</v>
      </c>
      <c r="GN1169" s="2" t="n">
        <v>-1</v>
      </c>
      <c r="GW1169" s="3" t="s">
        <v>291</v>
      </c>
    </row>
    <row r="1170" customFormat="false" ht="12.75" hidden="false" customHeight="false" outlineLevel="0" collapsed="false">
      <c r="A1170" s="3" t="e">
        <f aca="false">A1169+1</f>
        <v>#VALUE!</v>
      </c>
      <c r="B1170" s="0" t="n">
        <v>1307</v>
      </c>
      <c r="C1170" s="0" t="str">
        <f aca="false">IF(GM1170&lt;&gt;B1170,"Error","OK")</f>
        <v>OK</v>
      </c>
      <c r="D1170" s="3" t="s">
        <v>2059</v>
      </c>
      <c r="E1170" s="3" t="n">
        <v>10</v>
      </c>
      <c r="H1170" s="3" t="n">
        <v>3</v>
      </c>
      <c r="BT1170" s="3" t="n">
        <v>24</v>
      </c>
      <c r="BU1170" s="3" t="n">
        <v>1</v>
      </c>
      <c r="BV1170" s="3" t="n">
        <v>5</v>
      </c>
      <c r="BW1170" s="0" t="n">
        <v>11</v>
      </c>
      <c r="BY1170" s="3" t="n">
        <v>153</v>
      </c>
      <c r="BZ1170" s="3" t="n">
        <v>8</v>
      </c>
      <c r="CE1170" s="3" t="n">
        <v>255</v>
      </c>
      <c r="CF1170" s="3" t="n">
        <v>330</v>
      </c>
      <c r="CJ1170" s="3" t="n">
        <v>12</v>
      </c>
      <c r="CK1170" s="3" t="n">
        <v>1940</v>
      </c>
      <c r="CL1170" s="3" t="n">
        <v>1943</v>
      </c>
      <c r="CM1170" s="3" t="n">
        <v>1022</v>
      </c>
      <c r="CN1170" s="3" t="n">
        <v>2026</v>
      </c>
      <c r="CR1170" s="6" t="n">
        <v>6</v>
      </c>
      <c r="CX1170" s="3" t="s">
        <v>291</v>
      </c>
      <c r="CY1170" s="3" t="s">
        <v>291</v>
      </c>
      <c r="GM1170" s="0" t="n">
        <v>1307</v>
      </c>
      <c r="GN1170" s="2" t="n">
        <v>-1</v>
      </c>
      <c r="GW1170" s="3" t="s">
        <v>291</v>
      </c>
    </row>
    <row r="1171" customFormat="false" ht="12.75" hidden="false" customHeight="false" outlineLevel="0" collapsed="false">
      <c r="A1171" s="3" t="e">
        <f aca="false">A1170+1</f>
        <v>#VALUE!</v>
      </c>
      <c r="B1171" s="0" t="n">
        <v>1308</v>
      </c>
      <c r="C1171" s="0" t="str">
        <f aca="false">IF(GM1171&lt;&gt;B1171,"Error","OK")</f>
        <v>OK</v>
      </c>
      <c r="D1171" s="3" t="s">
        <v>2060</v>
      </c>
      <c r="E1171" s="3" t="n">
        <v>10</v>
      </c>
      <c r="H1171" s="3" t="n">
        <v>3</v>
      </c>
      <c r="BT1171" s="3" t="n">
        <v>24</v>
      </c>
      <c r="BU1171" s="3" t="n">
        <v>1</v>
      </c>
      <c r="BV1171" s="3" t="n">
        <v>5</v>
      </c>
      <c r="BW1171" s="0" t="n">
        <v>12</v>
      </c>
      <c r="BY1171" s="3" t="n">
        <v>153</v>
      </c>
      <c r="BZ1171" s="3" t="n">
        <v>8</v>
      </c>
      <c r="CE1171" s="3" t="n">
        <v>255</v>
      </c>
      <c r="CF1171" s="3" t="n">
        <v>270</v>
      </c>
      <c r="CJ1171" s="3" t="n">
        <v>12</v>
      </c>
      <c r="CK1171" s="3" t="n">
        <v>1942</v>
      </c>
      <c r="CL1171" s="3" t="n">
        <v>1946</v>
      </c>
      <c r="CM1171" s="3" t="n">
        <v>1022</v>
      </c>
      <c r="CN1171" s="3" t="n">
        <v>2026</v>
      </c>
      <c r="CR1171" s="6" t="n">
        <v>6</v>
      </c>
      <c r="CX1171" s="3" t="s">
        <v>291</v>
      </c>
      <c r="CY1171" s="3" t="s">
        <v>291</v>
      </c>
      <c r="GM1171" s="0" t="n">
        <v>1308</v>
      </c>
      <c r="GN1171" s="2" t="n">
        <v>-1</v>
      </c>
      <c r="GW1171" s="3" t="s">
        <v>291</v>
      </c>
    </row>
    <row r="1172" customFormat="false" ht="12.75" hidden="false" customHeight="false" outlineLevel="0" collapsed="false">
      <c r="A1172" s="3" t="e">
        <f aca="false">A1171+1</f>
        <v>#VALUE!</v>
      </c>
      <c r="B1172" s="0" t="n">
        <v>1309</v>
      </c>
      <c r="C1172" s="0" t="str">
        <f aca="false">IF(GM1172&lt;&gt;B1172,"Error","OK")</f>
        <v>OK</v>
      </c>
      <c r="D1172" s="3" t="s">
        <v>2061</v>
      </c>
      <c r="E1172" s="3" t="n">
        <v>10</v>
      </c>
      <c r="H1172" s="3" t="n">
        <v>4</v>
      </c>
      <c r="BT1172" s="3" t="n">
        <v>24</v>
      </c>
      <c r="BU1172" s="3" t="n">
        <v>1</v>
      </c>
      <c r="BV1172" s="3" t="n">
        <v>5</v>
      </c>
      <c r="BW1172" s="0" t="n">
        <v>12</v>
      </c>
      <c r="BY1172" s="3" t="n">
        <v>153</v>
      </c>
      <c r="BZ1172" s="3" t="n">
        <v>8</v>
      </c>
      <c r="CE1172" s="3" t="n">
        <v>255</v>
      </c>
      <c r="CF1172" s="3" t="n">
        <v>270</v>
      </c>
      <c r="CJ1172" s="3" t="n">
        <v>1</v>
      </c>
      <c r="CK1172" s="3" t="n">
        <v>1945</v>
      </c>
      <c r="CL1172" s="3" t="n">
        <v>1946</v>
      </c>
      <c r="CM1172" s="3" t="n">
        <v>1022</v>
      </c>
      <c r="CN1172" s="3" t="n">
        <v>2026</v>
      </c>
      <c r="CR1172" s="6" t="n">
        <v>6</v>
      </c>
      <c r="CX1172" s="3" t="s">
        <v>291</v>
      </c>
      <c r="CY1172" s="3" t="s">
        <v>291</v>
      </c>
      <c r="GM1172" s="0" t="n">
        <v>1309</v>
      </c>
      <c r="GN1172" s="2" t="n">
        <v>-1</v>
      </c>
      <c r="GW1172" s="3" t="s">
        <v>291</v>
      </c>
    </row>
    <row r="1173" customFormat="false" ht="12.75" hidden="false" customHeight="false" outlineLevel="0" collapsed="false">
      <c r="A1173" s="3" t="e">
        <f aca="false">A1172+1</f>
        <v>#VALUE!</v>
      </c>
      <c r="B1173" s="0" t="n">
        <v>1310</v>
      </c>
      <c r="C1173" s="0" t="str">
        <f aca="false">IF(GM1173&lt;&gt;B1173,"Error","OK")</f>
        <v>OK</v>
      </c>
      <c r="D1173" s="3" t="s">
        <v>2062</v>
      </c>
      <c r="E1173" s="3" t="n">
        <v>10</v>
      </c>
      <c r="H1173" s="3" t="n">
        <v>1</v>
      </c>
      <c r="BT1173" s="3" t="n">
        <v>24</v>
      </c>
      <c r="BU1173" s="3" t="n">
        <v>1</v>
      </c>
      <c r="BV1173" s="3" t="n">
        <v>5</v>
      </c>
      <c r="BW1173" s="0" t="n">
        <v>11</v>
      </c>
      <c r="BY1173" s="3" t="n">
        <v>267</v>
      </c>
      <c r="BZ1173" s="3" t="n">
        <v>8</v>
      </c>
      <c r="CE1173" s="3" t="n">
        <v>255</v>
      </c>
      <c r="CF1173" s="3" t="n">
        <v>380</v>
      </c>
      <c r="CJ1173" s="3" t="n">
        <v>1</v>
      </c>
      <c r="CK1173" s="3" t="n">
        <v>1939</v>
      </c>
      <c r="CL1173" s="3" t="n">
        <v>1950</v>
      </c>
      <c r="CM1173" s="3" t="n">
        <v>1022</v>
      </c>
      <c r="CN1173" s="3" t="n">
        <v>2026</v>
      </c>
      <c r="CR1173" s="6" t="n">
        <v>2</v>
      </c>
      <c r="CX1173" s="3" t="s">
        <v>203</v>
      </c>
      <c r="CY1173" s="3" t="s">
        <v>203</v>
      </c>
      <c r="GM1173" s="0" t="n">
        <v>1310</v>
      </c>
      <c r="GN1173" s="2" t="n">
        <v>-1</v>
      </c>
      <c r="GW1173" s="3" t="s">
        <v>203</v>
      </c>
    </row>
    <row r="1174" customFormat="false" ht="12.75" hidden="false" customHeight="false" outlineLevel="0" collapsed="false">
      <c r="A1174" s="3" t="e">
        <f aca="false">A1173+1</f>
        <v>#VALUE!</v>
      </c>
      <c r="B1174" s="0" t="n">
        <v>1311</v>
      </c>
      <c r="C1174" s="0" t="str">
        <f aca="false">IF(GM1174&lt;&gt;B1174,"Error","OK")</f>
        <v>OK</v>
      </c>
      <c r="D1174" s="3" t="s">
        <v>2063</v>
      </c>
      <c r="E1174" s="3" t="n">
        <v>10</v>
      </c>
      <c r="H1174" s="3" t="n">
        <v>1</v>
      </c>
      <c r="BT1174" s="3" t="n">
        <v>24</v>
      </c>
      <c r="BU1174" s="3" t="n">
        <v>1</v>
      </c>
      <c r="BV1174" s="3" t="n">
        <v>5</v>
      </c>
      <c r="BW1174" s="0" t="n">
        <v>12</v>
      </c>
      <c r="BY1174" s="3" t="n">
        <v>236</v>
      </c>
      <c r="BZ1174" s="3" t="n">
        <v>9</v>
      </c>
      <c r="CE1174" s="3" t="n">
        <v>255</v>
      </c>
      <c r="CF1174" s="3" t="n">
        <v>111</v>
      </c>
      <c r="CJ1174" s="3" t="n">
        <v>10</v>
      </c>
      <c r="CK1174" s="3" t="n">
        <v>1941</v>
      </c>
      <c r="CL1174" s="3" t="n">
        <v>1946</v>
      </c>
      <c r="CM1174" s="3" t="n">
        <v>1022</v>
      </c>
      <c r="CN1174" s="3" t="n">
        <v>2026</v>
      </c>
      <c r="CR1174" s="6" t="n">
        <v>11</v>
      </c>
      <c r="CX1174" s="3" t="s">
        <v>203</v>
      </c>
      <c r="CY1174" s="3" t="s">
        <v>203</v>
      </c>
      <c r="GM1174" s="0" t="n">
        <v>1311</v>
      </c>
      <c r="GN1174" s="2" t="n">
        <v>-1</v>
      </c>
      <c r="GW1174" s="3" t="s">
        <v>203</v>
      </c>
    </row>
    <row r="1175" customFormat="false" ht="12.75" hidden="false" customHeight="false" outlineLevel="0" collapsed="false">
      <c r="A1175" s="3" t="e">
        <f aca="false">A1174+1</f>
        <v>#VALUE!</v>
      </c>
      <c r="B1175" s="0" t="n">
        <v>1312</v>
      </c>
      <c r="C1175" s="0" t="str">
        <f aca="false">IF(GM1175&lt;&gt;B1175,"Error","OK")</f>
        <v>OK</v>
      </c>
      <c r="D1175" s="3" t="s">
        <v>2064</v>
      </c>
      <c r="E1175" s="3" t="n">
        <v>10</v>
      </c>
      <c r="H1175" s="3" t="n">
        <v>1</v>
      </c>
      <c r="BT1175" s="3" t="n">
        <v>24</v>
      </c>
      <c r="BU1175" s="3" t="n">
        <v>1</v>
      </c>
      <c r="BV1175" s="3" t="n">
        <v>5</v>
      </c>
      <c r="BW1175" s="0" t="n">
        <v>11</v>
      </c>
      <c r="BY1175" s="3" t="n">
        <v>108</v>
      </c>
      <c r="BZ1175" s="3" t="n">
        <v>6</v>
      </c>
      <c r="CE1175" s="3" t="n">
        <v>255</v>
      </c>
      <c r="CF1175" s="3" t="n">
        <v>110</v>
      </c>
      <c r="CJ1175" s="3" t="n">
        <v>5</v>
      </c>
      <c r="CK1175" s="3" t="n">
        <v>1940</v>
      </c>
      <c r="CL1175" s="3" t="n">
        <v>1943</v>
      </c>
      <c r="CM1175" s="3" t="n">
        <v>1022</v>
      </c>
      <c r="CN1175" s="3" t="n">
        <v>2026</v>
      </c>
      <c r="CR1175" s="6" t="n">
        <v>8</v>
      </c>
      <c r="CX1175" s="3" t="s">
        <v>203</v>
      </c>
      <c r="CY1175" s="3" t="s">
        <v>203</v>
      </c>
      <c r="GM1175" s="0" t="n">
        <v>1312</v>
      </c>
      <c r="GN1175" s="2" t="n">
        <v>-1</v>
      </c>
      <c r="GW1175" s="3" t="s">
        <v>203</v>
      </c>
    </row>
    <row r="1176" customFormat="false" ht="12.75" hidden="false" customHeight="false" outlineLevel="0" collapsed="false">
      <c r="A1176" s="3" t="e">
        <f aca="false">A1175+1</f>
        <v>#VALUE!</v>
      </c>
      <c r="B1176" s="0" t="n">
        <v>1313</v>
      </c>
      <c r="C1176" s="0" t="str">
        <f aca="false">IF(GM1176&lt;&gt;B1176,"Error","OK")</f>
        <v>OK</v>
      </c>
      <c r="D1176" s="3" t="s">
        <v>2065</v>
      </c>
      <c r="E1176" s="3" t="n">
        <v>10</v>
      </c>
      <c r="H1176" s="3" t="n">
        <v>1</v>
      </c>
      <c r="BT1176" s="3" t="n">
        <v>24</v>
      </c>
      <c r="BU1176" s="3" t="n">
        <v>1</v>
      </c>
      <c r="BV1176" s="3" t="n">
        <v>5</v>
      </c>
      <c r="BW1176" s="0" t="n">
        <v>10</v>
      </c>
      <c r="BY1176" s="3" t="n">
        <v>258</v>
      </c>
      <c r="BZ1176" s="3" t="n">
        <v>4</v>
      </c>
      <c r="CE1176" s="3" t="n">
        <v>255</v>
      </c>
      <c r="CF1176" s="3" t="n">
        <v>377</v>
      </c>
      <c r="CJ1176" s="3" t="n">
        <v>1</v>
      </c>
      <c r="CK1176" s="3" t="n">
        <v>1936</v>
      </c>
      <c r="CL1176" s="3" t="n">
        <v>1942</v>
      </c>
      <c r="CM1176" s="3" t="n">
        <v>1022</v>
      </c>
      <c r="CN1176" s="3" t="n">
        <v>2026</v>
      </c>
      <c r="CR1176" s="6" t="n">
        <v>5</v>
      </c>
      <c r="CX1176" s="3" t="s">
        <v>203</v>
      </c>
      <c r="CY1176" s="3" t="s">
        <v>203</v>
      </c>
      <c r="GM1176" s="0" t="n">
        <v>1313</v>
      </c>
      <c r="GN1176" s="2" t="n">
        <v>-1</v>
      </c>
      <c r="GW1176" s="3" t="s">
        <v>203</v>
      </c>
    </row>
    <row r="1177" customFormat="false" ht="12.75" hidden="false" customHeight="false" outlineLevel="0" collapsed="false">
      <c r="A1177" s="3" t="e">
        <f aca="false">A1176+1</f>
        <v>#VALUE!</v>
      </c>
      <c r="B1177" s="0" t="n">
        <v>1314</v>
      </c>
      <c r="C1177" s="0" t="str">
        <f aca="false">IF(GM1177&lt;&gt;B1177,"Error","OK")</f>
        <v>OK</v>
      </c>
      <c r="D1177" s="3" t="s">
        <v>2066</v>
      </c>
      <c r="E1177" s="3" t="n">
        <v>10</v>
      </c>
      <c r="H1177" s="3" t="n">
        <v>1</v>
      </c>
      <c r="BT1177" s="3" t="n">
        <v>24</v>
      </c>
      <c r="BU1177" s="3" t="n">
        <v>1</v>
      </c>
      <c r="BV1177" s="3" t="n">
        <v>5</v>
      </c>
      <c r="BW1177" s="0" t="n">
        <v>9</v>
      </c>
      <c r="BY1177" s="3" t="n">
        <v>267</v>
      </c>
      <c r="BZ1177" s="3" t="n">
        <v>4</v>
      </c>
      <c r="CE1177" s="3" t="n">
        <v>255</v>
      </c>
      <c r="CF1177" s="3" t="n">
        <v>360</v>
      </c>
      <c r="CJ1177" s="3" t="n">
        <v>1</v>
      </c>
      <c r="CK1177" s="3" t="n">
        <v>1936</v>
      </c>
      <c r="CL1177" s="3" t="n">
        <v>1942</v>
      </c>
      <c r="CM1177" s="3" t="n">
        <v>1022</v>
      </c>
      <c r="CN1177" s="3" t="n">
        <v>2026</v>
      </c>
      <c r="CR1177" s="6" t="n">
        <v>8</v>
      </c>
      <c r="CX1177" s="3" t="s">
        <v>203</v>
      </c>
      <c r="CY1177" s="3" t="s">
        <v>203</v>
      </c>
      <c r="GM1177" s="0" t="n">
        <v>1314</v>
      </c>
      <c r="GN1177" s="2" t="n">
        <v>-1</v>
      </c>
      <c r="GW1177" s="3" t="s">
        <v>203</v>
      </c>
    </row>
    <row r="1178" customFormat="false" ht="12.75" hidden="false" customHeight="false" outlineLevel="0" collapsed="false">
      <c r="A1178" s="3" t="e">
        <f aca="false">A1177+1</f>
        <v>#VALUE!</v>
      </c>
      <c r="B1178" s="0" t="n">
        <v>1315</v>
      </c>
      <c r="C1178" s="0" t="str">
        <f aca="false">IF(GM1178&lt;&gt;B1178,"Error","OK")</f>
        <v>OK</v>
      </c>
      <c r="D1178" s="3" t="s">
        <v>2067</v>
      </c>
      <c r="E1178" s="3" t="n">
        <v>10</v>
      </c>
      <c r="H1178" s="3" t="n">
        <v>1</v>
      </c>
      <c r="BT1178" s="3" t="n">
        <v>24</v>
      </c>
      <c r="BU1178" s="3" t="n">
        <v>1</v>
      </c>
      <c r="BV1178" s="3" t="n">
        <v>5</v>
      </c>
      <c r="BW1178" s="0" t="n">
        <v>12</v>
      </c>
      <c r="BY1178" s="3" t="n">
        <v>161</v>
      </c>
      <c r="BZ1178" s="3" t="n">
        <v>4</v>
      </c>
      <c r="CE1178" s="3" t="n">
        <v>255</v>
      </c>
      <c r="CF1178" s="3" t="n">
        <v>381</v>
      </c>
      <c r="CJ1178" s="3" t="n">
        <v>1</v>
      </c>
      <c r="CK1178" s="3" t="n">
        <v>1936</v>
      </c>
      <c r="CL1178" s="3" t="n">
        <v>1942</v>
      </c>
      <c r="CM1178" s="3" t="n">
        <v>1022</v>
      </c>
      <c r="CN1178" s="3" t="n">
        <v>2026</v>
      </c>
      <c r="CR1178" s="6" t="n">
        <v>6</v>
      </c>
      <c r="CX1178" s="3" t="s">
        <v>203</v>
      </c>
      <c r="CY1178" s="3" t="s">
        <v>203</v>
      </c>
      <c r="GM1178" s="0" t="n">
        <v>1315</v>
      </c>
      <c r="GN1178" s="2" t="n">
        <v>-1</v>
      </c>
      <c r="GW1178" s="3" t="s">
        <v>203</v>
      </c>
    </row>
    <row r="1179" customFormat="false" ht="12.75" hidden="false" customHeight="false" outlineLevel="0" collapsed="false">
      <c r="A1179" s="3" t="e">
        <f aca="false">A1178+1</f>
        <v>#VALUE!</v>
      </c>
      <c r="B1179" s="0" t="n">
        <v>1316</v>
      </c>
      <c r="C1179" s="0" t="str">
        <f aca="false">IF(GM1179&lt;&gt;B1179,"Error","OK")</f>
        <v>OK</v>
      </c>
      <c r="D1179" s="3" t="s">
        <v>2068</v>
      </c>
      <c r="E1179" s="3" t="n">
        <v>10</v>
      </c>
      <c r="H1179" s="3" t="n">
        <v>1</v>
      </c>
      <c r="BT1179" s="3" t="n">
        <v>24</v>
      </c>
      <c r="BU1179" s="3" t="n">
        <v>1</v>
      </c>
      <c r="BV1179" s="3" t="n">
        <v>5</v>
      </c>
      <c r="BW1179" s="0" t="n">
        <v>10</v>
      </c>
      <c r="BY1179" s="3" t="n">
        <v>247</v>
      </c>
      <c r="BZ1179" s="3" t="n">
        <v>4</v>
      </c>
      <c r="CE1179" s="3" t="n">
        <v>255</v>
      </c>
      <c r="CF1179" s="3" t="n">
        <v>382</v>
      </c>
      <c r="CJ1179" s="3" t="n">
        <v>1</v>
      </c>
      <c r="CK1179" s="3" t="n">
        <v>1936</v>
      </c>
      <c r="CL1179" s="3" t="n">
        <v>1942</v>
      </c>
      <c r="CM1179" s="3" t="n">
        <v>1022</v>
      </c>
      <c r="CN1179" s="3" t="n">
        <v>2026</v>
      </c>
      <c r="CR1179" s="6" t="n">
        <v>3</v>
      </c>
      <c r="CX1179" s="3" t="s">
        <v>203</v>
      </c>
      <c r="CY1179" s="3" t="s">
        <v>203</v>
      </c>
      <c r="GM1179" s="0" t="n">
        <v>1316</v>
      </c>
      <c r="GN1179" s="2" t="n">
        <v>-1</v>
      </c>
      <c r="GW1179" s="3" t="s">
        <v>203</v>
      </c>
    </row>
    <row r="1180" customFormat="false" ht="12.75" hidden="false" customHeight="false" outlineLevel="0" collapsed="false">
      <c r="A1180" s="3" t="e">
        <f aca="false">A1179+1</f>
        <v>#VALUE!</v>
      </c>
      <c r="B1180" s="0" t="n">
        <v>1317</v>
      </c>
      <c r="C1180" s="0" t="str">
        <f aca="false">IF(GM1180&lt;&gt;B1180,"Error","OK")</f>
        <v>OK</v>
      </c>
      <c r="D1180" s="3" t="s">
        <v>2069</v>
      </c>
      <c r="E1180" s="3" t="n">
        <v>10</v>
      </c>
      <c r="H1180" s="3" t="n">
        <v>1</v>
      </c>
      <c r="BT1180" s="3" t="n">
        <v>24</v>
      </c>
      <c r="BU1180" s="3" t="n">
        <v>1</v>
      </c>
      <c r="BV1180" s="3" t="n">
        <v>5</v>
      </c>
      <c r="BW1180" s="0" t="n">
        <v>13</v>
      </c>
      <c r="BY1180" s="3" t="n">
        <v>165</v>
      </c>
      <c r="BZ1180" s="3" t="n">
        <v>8</v>
      </c>
      <c r="CE1180" s="3" t="n">
        <v>255</v>
      </c>
      <c r="CF1180" s="3" t="n">
        <v>170</v>
      </c>
      <c r="CJ1180" s="3" t="n">
        <v>1</v>
      </c>
      <c r="CK1180" s="3" t="n">
        <v>1939</v>
      </c>
      <c r="CL1180" s="3" t="n">
        <v>1950</v>
      </c>
      <c r="CM1180" s="3" t="n">
        <v>1022</v>
      </c>
      <c r="CN1180" s="3" t="n">
        <v>2026</v>
      </c>
      <c r="CR1180" s="6" t="n">
        <v>10</v>
      </c>
      <c r="CX1180" s="3" t="s">
        <v>319</v>
      </c>
      <c r="CY1180" s="3" t="s">
        <v>319</v>
      </c>
      <c r="GM1180" s="0" t="n">
        <v>1317</v>
      </c>
      <c r="GN1180" s="2" t="n">
        <v>-1</v>
      </c>
      <c r="GW1180" s="3" t="s">
        <v>319</v>
      </c>
    </row>
    <row r="1181" customFormat="false" ht="12.75" hidden="false" customHeight="false" outlineLevel="0" collapsed="false">
      <c r="A1181" s="3" t="e">
        <f aca="false">A1180+1</f>
        <v>#VALUE!</v>
      </c>
      <c r="B1181" s="0" t="n">
        <v>1318</v>
      </c>
      <c r="C1181" s="0" t="str">
        <f aca="false">IF(GM1181&lt;&gt;B1181,"Error","OK")</f>
        <v>OK</v>
      </c>
      <c r="D1181" s="3" t="s">
        <v>2070</v>
      </c>
      <c r="E1181" s="3" t="n">
        <v>10</v>
      </c>
      <c r="H1181" s="3" t="n">
        <v>1</v>
      </c>
      <c r="BT1181" s="3" t="n">
        <v>24</v>
      </c>
      <c r="BU1181" s="3" t="n">
        <v>1</v>
      </c>
      <c r="BV1181" s="3" t="n">
        <v>5</v>
      </c>
      <c r="BW1181" s="0" t="n">
        <v>13</v>
      </c>
      <c r="BY1181" s="3" t="n">
        <v>255</v>
      </c>
      <c r="BZ1181" s="3" t="n">
        <v>10</v>
      </c>
      <c r="CE1181" s="3" t="n">
        <v>255</v>
      </c>
      <c r="CF1181" s="3" t="n">
        <v>170</v>
      </c>
      <c r="CJ1181" s="3" t="n">
        <v>8</v>
      </c>
      <c r="CK1181" s="3" t="n">
        <v>1942</v>
      </c>
      <c r="CL1181" s="3" t="n">
        <v>1950</v>
      </c>
      <c r="CM1181" s="3" t="n">
        <v>1022</v>
      </c>
      <c r="CN1181" s="3" t="n">
        <v>2026</v>
      </c>
      <c r="CR1181" s="6" t="n">
        <v>12</v>
      </c>
      <c r="CX1181" s="3" t="s">
        <v>319</v>
      </c>
      <c r="CY1181" s="3" t="s">
        <v>319</v>
      </c>
      <c r="GM1181" s="0" t="n">
        <v>1318</v>
      </c>
      <c r="GN1181" s="2" t="n">
        <v>-1</v>
      </c>
      <c r="GW1181" s="3" t="s">
        <v>319</v>
      </c>
    </row>
    <row r="1182" customFormat="false" ht="12.75" hidden="false" customHeight="false" outlineLevel="0" collapsed="false">
      <c r="A1182" s="3" t="e">
        <f aca="false">A1181+1</f>
        <v>#VALUE!</v>
      </c>
      <c r="B1182" s="0" t="n">
        <v>1319</v>
      </c>
      <c r="C1182" s="0" t="str">
        <f aca="false">IF(GM1182&lt;&gt;B1182,"Error","OK")</f>
        <v>OK</v>
      </c>
      <c r="D1182" s="3" t="s">
        <v>2071</v>
      </c>
      <c r="E1182" s="3" t="n">
        <v>10</v>
      </c>
      <c r="H1182" s="3" t="n">
        <v>1</v>
      </c>
      <c r="BT1182" s="3" t="n">
        <v>24</v>
      </c>
      <c r="BU1182" s="3" t="n">
        <v>1</v>
      </c>
      <c r="BV1182" s="3" t="n">
        <v>5</v>
      </c>
      <c r="BW1182" s="0" t="n">
        <v>13</v>
      </c>
      <c r="BY1182" s="3" t="n">
        <v>222</v>
      </c>
      <c r="BZ1182" s="3" t="n">
        <v>10</v>
      </c>
      <c r="CE1182" s="3" t="n">
        <v>255</v>
      </c>
      <c r="CF1182" s="3" t="n">
        <v>170</v>
      </c>
      <c r="CJ1182" s="3" t="n">
        <v>1</v>
      </c>
      <c r="CK1182" s="3" t="n">
        <v>1943</v>
      </c>
      <c r="CL1182" s="3" t="n">
        <v>1946</v>
      </c>
      <c r="CM1182" s="3" t="n">
        <v>1022</v>
      </c>
      <c r="CN1182" s="3" t="n">
        <v>2026</v>
      </c>
      <c r="CR1182" s="6" t="n">
        <v>14</v>
      </c>
      <c r="CX1182" s="3" t="s">
        <v>319</v>
      </c>
      <c r="CY1182" s="3" t="s">
        <v>319</v>
      </c>
      <c r="GM1182" s="0" t="n">
        <v>1319</v>
      </c>
      <c r="GN1182" s="2" t="n">
        <v>-1</v>
      </c>
      <c r="GW1182" s="3" t="s">
        <v>319</v>
      </c>
    </row>
    <row r="1183" customFormat="false" ht="12.75" hidden="false" customHeight="false" outlineLevel="0" collapsed="false">
      <c r="A1183" s="3" t="e">
        <f aca="false">A1182+1</f>
        <v>#VALUE!</v>
      </c>
      <c r="B1183" s="0" t="n">
        <v>1320</v>
      </c>
      <c r="C1183" s="0" t="str">
        <f aca="false">IF(GM1183&lt;&gt;B1183,"Error","OK")</f>
        <v>OK</v>
      </c>
      <c r="D1183" s="3" t="s">
        <v>2072</v>
      </c>
      <c r="E1183" s="3" t="n">
        <v>10</v>
      </c>
      <c r="H1183" s="3" t="n">
        <v>1</v>
      </c>
      <c r="BT1183" s="3" t="n">
        <v>24</v>
      </c>
      <c r="BU1183" s="3" t="n">
        <v>1</v>
      </c>
      <c r="BV1183" s="3" t="n">
        <v>5</v>
      </c>
      <c r="BW1183" s="0" t="n">
        <v>12</v>
      </c>
      <c r="BY1183" s="3" t="n">
        <v>240</v>
      </c>
      <c r="BZ1183" s="3" t="n">
        <v>10</v>
      </c>
      <c r="CE1183" s="3" t="n">
        <v>255</v>
      </c>
      <c r="CF1183" s="3" t="n">
        <v>171</v>
      </c>
      <c r="CJ1183" s="3" t="n">
        <v>6</v>
      </c>
      <c r="CK1183" s="3" t="n">
        <v>1942</v>
      </c>
      <c r="CL1183" s="3" t="n">
        <v>1946</v>
      </c>
      <c r="CM1183" s="3" t="n">
        <v>1022</v>
      </c>
      <c r="CN1183" s="3" t="n">
        <v>2026</v>
      </c>
      <c r="CR1183" s="6" t="n">
        <v>10</v>
      </c>
      <c r="CX1183" s="3" t="s">
        <v>319</v>
      </c>
      <c r="CY1183" s="3" t="s">
        <v>319</v>
      </c>
      <c r="GM1183" s="0" t="n">
        <v>1320</v>
      </c>
      <c r="GN1183" s="2" t="n">
        <v>-1</v>
      </c>
      <c r="GW1183" s="3" t="s">
        <v>319</v>
      </c>
    </row>
    <row r="1184" customFormat="false" ht="12.75" hidden="false" customHeight="false" outlineLevel="0" collapsed="false">
      <c r="A1184" s="3" t="e">
        <f aca="false">A1183+1</f>
        <v>#VALUE!</v>
      </c>
      <c r="B1184" s="0" t="n">
        <v>1321</v>
      </c>
      <c r="C1184" s="0" t="str">
        <f aca="false">IF(GM1184&lt;&gt;B1184,"Error","OK")</f>
        <v>OK</v>
      </c>
      <c r="D1184" s="3" t="s">
        <v>2073</v>
      </c>
      <c r="E1184" s="3" t="n">
        <v>10</v>
      </c>
      <c r="H1184" s="3" t="n">
        <v>1</v>
      </c>
      <c r="BT1184" s="3" t="n">
        <v>24</v>
      </c>
      <c r="BU1184" s="3" t="n">
        <v>1</v>
      </c>
      <c r="BV1184" s="3" t="n">
        <v>5</v>
      </c>
      <c r="BW1184" s="0" t="n">
        <v>13</v>
      </c>
      <c r="BY1184" s="3" t="n">
        <v>240</v>
      </c>
      <c r="BZ1184" s="3" t="n">
        <v>18</v>
      </c>
      <c r="CE1184" s="3" t="n">
        <v>255</v>
      </c>
      <c r="CF1184" s="3" t="n">
        <v>169</v>
      </c>
      <c r="CJ1184" s="3" t="n">
        <v>6</v>
      </c>
      <c r="CK1184" s="3" t="n">
        <v>1944</v>
      </c>
      <c r="CL1184" s="3" t="n">
        <v>1946</v>
      </c>
      <c r="CM1184" s="3" t="n">
        <v>1022</v>
      </c>
      <c r="CN1184" s="3" t="n">
        <v>2026</v>
      </c>
      <c r="CR1184" s="6" t="n">
        <v>20</v>
      </c>
      <c r="CX1184" s="3" t="s">
        <v>319</v>
      </c>
      <c r="CY1184" s="3" t="s">
        <v>319</v>
      </c>
      <c r="GM1184" s="0" t="n">
        <v>1321</v>
      </c>
      <c r="GN1184" s="2" t="n">
        <v>-1</v>
      </c>
      <c r="GW1184" s="3" t="s">
        <v>319</v>
      </c>
    </row>
    <row r="1185" customFormat="false" ht="12.75" hidden="false" customHeight="false" outlineLevel="0" collapsed="false">
      <c r="A1185" s="3" t="e">
        <f aca="false">A1184+1</f>
        <v>#VALUE!</v>
      </c>
      <c r="B1185" s="0" t="n">
        <v>1322</v>
      </c>
      <c r="C1185" s="0" t="str">
        <f aca="false">IF(GM1185&lt;&gt;B1185,"Error","OK")</f>
        <v>OK</v>
      </c>
      <c r="D1185" s="3" t="s">
        <v>2074</v>
      </c>
      <c r="E1185" s="3" t="n">
        <v>10</v>
      </c>
      <c r="H1185" s="3" t="n">
        <v>1</v>
      </c>
      <c r="BT1185" s="3" t="n">
        <v>24</v>
      </c>
      <c r="BU1185" s="3" t="n">
        <v>1</v>
      </c>
      <c r="BV1185" s="3" t="n">
        <v>5</v>
      </c>
      <c r="BW1185" s="0" t="n">
        <v>14</v>
      </c>
      <c r="BY1185" s="3" t="n">
        <v>240</v>
      </c>
      <c r="BZ1185" s="3" t="n">
        <v>20</v>
      </c>
      <c r="CE1185" s="3" t="n">
        <v>255</v>
      </c>
      <c r="CF1185" s="3" t="n">
        <v>172</v>
      </c>
      <c r="CJ1185" s="3" t="n">
        <v>11</v>
      </c>
      <c r="CK1185" s="3" t="n">
        <v>1944</v>
      </c>
      <c r="CL1185" s="3" t="n">
        <v>1946</v>
      </c>
      <c r="CM1185" s="3" t="n">
        <v>1022</v>
      </c>
      <c r="CN1185" s="3" t="n">
        <v>2026</v>
      </c>
      <c r="CR1185" s="6" t="n">
        <v>14</v>
      </c>
      <c r="CX1185" s="3" t="s">
        <v>319</v>
      </c>
      <c r="CY1185" s="3" t="s">
        <v>319</v>
      </c>
      <c r="GM1185" s="0" t="n">
        <v>1322</v>
      </c>
      <c r="GN1185" s="2" t="n">
        <v>-1</v>
      </c>
      <c r="GW1185" s="3" t="s">
        <v>319</v>
      </c>
    </row>
    <row r="1186" customFormat="false" ht="12.75" hidden="false" customHeight="false" outlineLevel="0" collapsed="false">
      <c r="A1186" s="3" t="e">
        <f aca="false">A1185+1</f>
        <v>#VALUE!</v>
      </c>
      <c r="B1186" s="0" t="n">
        <v>1323</v>
      </c>
      <c r="C1186" s="0" t="str">
        <f aca="false">IF(GM1186&lt;&gt;B1186,"Error","OK")</f>
        <v>OK</v>
      </c>
      <c r="D1186" s="3" t="s">
        <v>2075</v>
      </c>
      <c r="E1186" s="3" t="n">
        <v>10</v>
      </c>
      <c r="H1186" s="3" t="n">
        <v>1</v>
      </c>
      <c r="BT1186" s="3" t="n">
        <v>24</v>
      </c>
      <c r="BU1186" s="3" t="n">
        <v>1</v>
      </c>
      <c r="BV1186" s="3" t="n">
        <v>5</v>
      </c>
      <c r="BW1186" s="0" t="n">
        <v>11</v>
      </c>
      <c r="BY1186" s="3" t="n">
        <v>108</v>
      </c>
      <c r="BZ1186" s="3" t="n">
        <v>6</v>
      </c>
      <c r="CE1186" s="3" t="n">
        <v>255</v>
      </c>
      <c r="CF1186" s="3" t="n">
        <v>352</v>
      </c>
      <c r="CJ1186" s="3" t="n">
        <v>5</v>
      </c>
      <c r="CK1186" s="3" t="n">
        <v>1940</v>
      </c>
      <c r="CL1186" s="3" t="n">
        <v>1945</v>
      </c>
      <c r="CM1186" s="3" t="n">
        <v>1022</v>
      </c>
      <c r="CN1186" s="3" t="n">
        <v>2026</v>
      </c>
      <c r="CR1186" s="6" t="n">
        <v>9</v>
      </c>
      <c r="CX1186" s="3" t="s">
        <v>319</v>
      </c>
      <c r="CY1186" s="3" t="s">
        <v>319</v>
      </c>
      <c r="GM1186" s="0" t="n">
        <v>1323</v>
      </c>
      <c r="GN1186" s="2" t="n">
        <v>-1</v>
      </c>
      <c r="GW1186" s="3" t="s">
        <v>319</v>
      </c>
    </row>
    <row r="1187" customFormat="false" ht="12.75" hidden="false" customHeight="false" outlineLevel="0" collapsed="false">
      <c r="A1187" s="3" t="e">
        <f aca="false">A1186+1</f>
        <v>#VALUE!</v>
      </c>
      <c r="B1187" s="0" t="n">
        <v>1324</v>
      </c>
      <c r="C1187" s="0" t="str">
        <f aca="false">IF(GM1187&lt;&gt;B1187,"Error","OK")</f>
        <v>OK</v>
      </c>
      <c r="D1187" s="3" t="s">
        <v>2076</v>
      </c>
      <c r="E1187" s="3" t="n">
        <v>10</v>
      </c>
      <c r="H1187" s="3" t="n">
        <v>1</v>
      </c>
      <c r="BT1187" s="3" t="n">
        <v>24</v>
      </c>
      <c r="BU1187" s="3" t="n">
        <v>1</v>
      </c>
      <c r="BV1187" s="3" t="n">
        <v>5</v>
      </c>
      <c r="BW1187" s="0" t="n">
        <v>10</v>
      </c>
      <c r="BY1187" s="3" t="n">
        <v>120</v>
      </c>
      <c r="BZ1187" s="3" t="n">
        <v>6</v>
      </c>
      <c r="CE1187" s="3" t="n">
        <v>255</v>
      </c>
      <c r="CF1187" s="3" t="n">
        <v>348</v>
      </c>
      <c r="CJ1187" s="3" t="n">
        <v>5</v>
      </c>
      <c r="CK1187" s="3" t="n">
        <v>1940</v>
      </c>
      <c r="CL1187" s="3" t="n">
        <v>1943</v>
      </c>
      <c r="CM1187" s="3" t="n">
        <v>1022</v>
      </c>
      <c r="CN1187" s="3" t="n">
        <v>2026</v>
      </c>
      <c r="CR1187" s="6" t="n">
        <v>7</v>
      </c>
      <c r="CX1187" s="3" t="s">
        <v>319</v>
      </c>
      <c r="CY1187" s="3" t="s">
        <v>319</v>
      </c>
      <c r="GM1187" s="0" t="n">
        <v>1324</v>
      </c>
      <c r="GN1187" s="2" t="n">
        <v>-1</v>
      </c>
      <c r="GW1187" s="3" t="s">
        <v>319</v>
      </c>
    </row>
    <row r="1188" customFormat="false" ht="12.75" hidden="false" customHeight="false" outlineLevel="0" collapsed="false">
      <c r="A1188" s="3" t="e">
        <f aca="false">A1187+1</f>
        <v>#VALUE!</v>
      </c>
      <c r="B1188" s="0" t="n">
        <v>1325</v>
      </c>
      <c r="C1188" s="0" t="str">
        <f aca="false">IF(GM1188&lt;&gt;B1188,"Error","OK")</f>
        <v>OK</v>
      </c>
      <c r="D1188" s="3" t="s">
        <v>2077</v>
      </c>
      <c r="E1188" s="3" t="n">
        <v>10</v>
      </c>
      <c r="H1188" s="3" t="n">
        <v>1</v>
      </c>
      <c r="BT1188" s="3" t="n">
        <v>24</v>
      </c>
      <c r="BU1188" s="3" t="n">
        <v>1</v>
      </c>
      <c r="BV1188" s="3" t="n">
        <v>5</v>
      </c>
      <c r="BW1188" s="0" t="n">
        <v>10</v>
      </c>
      <c r="BY1188" s="3" t="n">
        <v>108</v>
      </c>
      <c r="BZ1188" s="3" t="n">
        <v>6</v>
      </c>
      <c r="CE1188" s="3" t="n">
        <v>255</v>
      </c>
      <c r="CF1188" s="3" t="n">
        <v>348</v>
      </c>
      <c r="CJ1188" s="3" t="n">
        <v>5</v>
      </c>
      <c r="CK1188" s="3" t="n">
        <v>1940</v>
      </c>
      <c r="CL1188" s="3" t="n">
        <v>1943</v>
      </c>
      <c r="CM1188" s="3" t="n">
        <v>1022</v>
      </c>
      <c r="CN1188" s="3" t="n">
        <v>2026</v>
      </c>
      <c r="CR1188" s="6" t="n">
        <v>7</v>
      </c>
      <c r="CX1188" s="3" t="s">
        <v>319</v>
      </c>
      <c r="CY1188" s="3" t="s">
        <v>319</v>
      </c>
      <c r="GM1188" s="0" t="n">
        <v>1325</v>
      </c>
      <c r="GN1188" s="2" t="n">
        <v>-1</v>
      </c>
      <c r="GW1188" s="3" t="s">
        <v>319</v>
      </c>
    </row>
    <row r="1189" customFormat="false" ht="12.75" hidden="false" customHeight="false" outlineLevel="0" collapsed="false">
      <c r="A1189" s="3" t="e">
        <f aca="false">A1188+1</f>
        <v>#VALUE!</v>
      </c>
      <c r="B1189" s="0" t="n">
        <v>1326</v>
      </c>
      <c r="C1189" s="0" t="str">
        <f aca="false">IF(GM1189&lt;&gt;B1189,"Error","OK")</f>
        <v>OK</v>
      </c>
      <c r="D1189" s="3" t="s">
        <v>2078</v>
      </c>
      <c r="E1189" s="3" t="n">
        <v>10</v>
      </c>
      <c r="H1189" s="3" t="n">
        <v>1</v>
      </c>
      <c r="BT1189" s="3" t="n">
        <v>24</v>
      </c>
      <c r="BU1189" s="3" t="n">
        <v>1</v>
      </c>
      <c r="BV1189" s="3" t="n">
        <v>5</v>
      </c>
      <c r="BW1189" s="0" t="n">
        <v>12</v>
      </c>
      <c r="BY1189" s="3" t="n">
        <v>168</v>
      </c>
      <c r="BZ1189" s="3" t="n">
        <v>6</v>
      </c>
      <c r="CE1189" s="3" t="n">
        <v>255</v>
      </c>
      <c r="CF1189" s="3" t="n">
        <v>136</v>
      </c>
      <c r="CJ1189" s="3" t="n">
        <v>2</v>
      </c>
      <c r="CK1189" s="3" t="n">
        <v>1943</v>
      </c>
      <c r="CL1189" s="3" t="n">
        <v>1946</v>
      </c>
      <c r="CM1189" s="3" t="n">
        <v>1022</v>
      </c>
      <c r="CN1189" s="3" t="n">
        <v>2026</v>
      </c>
      <c r="CR1189" s="6" t="n">
        <v>6</v>
      </c>
      <c r="CX1189" s="3" t="s">
        <v>346</v>
      </c>
      <c r="CY1189" s="3" t="s">
        <v>346</v>
      </c>
      <c r="GM1189" s="0" t="n">
        <v>1326</v>
      </c>
      <c r="GN1189" s="2" t="n">
        <v>-1</v>
      </c>
      <c r="GW1189" s="3" t="s">
        <v>346</v>
      </c>
    </row>
    <row r="1190" customFormat="false" ht="12.75" hidden="false" customHeight="false" outlineLevel="0" collapsed="false">
      <c r="A1190" s="3" t="e">
        <f aca="false">A1189+1</f>
        <v>#VALUE!</v>
      </c>
      <c r="B1190" s="0" t="n">
        <v>1327</v>
      </c>
      <c r="C1190" s="0" t="str">
        <f aca="false">IF(GM1190&lt;&gt;B1190,"Error","OK")</f>
        <v>OK</v>
      </c>
      <c r="D1190" s="3" t="s">
        <v>2079</v>
      </c>
      <c r="E1190" s="3" t="n">
        <v>10</v>
      </c>
      <c r="H1190" s="3" t="n">
        <v>1</v>
      </c>
      <c r="BT1190" s="3" t="n">
        <v>24</v>
      </c>
      <c r="BU1190" s="3" t="n">
        <v>1</v>
      </c>
      <c r="BV1190" s="3" t="n">
        <v>5</v>
      </c>
      <c r="BW1190" s="0" t="n">
        <v>12</v>
      </c>
      <c r="BY1190" s="3" t="n">
        <v>222</v>
      </c>
      <c r="BZ1190" s="3" t="n">
        <v>9</v>
      </c>
      <c r="CE1190" s="3" t="n">
        <v>255</v>
      </c>
      <c r="CF1190" s="3" t="n">
        <v>138</v>
      </c>
      <c r="CJ1190" s="3" t="n">
        <v>6</v>
      </c>
      <c r="CK1190" s="3" t="n">
        <v>1944</v>
      </c>
      <c r="CL1190" s="3" t="n">
        <v>1946</v>
      </c>
      <c r="CM1190" s="3" t="n">
        <v>1022</v>
      </c>
      <c r="CN1190" s="3" t="n">
        <v>2026</v>
      </c>
      <c r="CR1190" s="6" t="n">
        <v>6</v>
      </c>
      <c r="CX1190" s="3" t="s">
        <v>346</v>
      </c>
      <c r="CY1190" s="3" t="s">
        <v>346</v>
      </c>
      <c r="GM1190" s="0" t="n">
        <v>1327</v>
      </c>
      <c r="GN1190" s="2" t="n">
        <v>-1</v>
      </c>
      <c r="GW1190" s="3" t="s">
        <v>346</v>
      </c>
    </row>
    <row r="1191" customFormat="false" ht="12.75" hidden="false" customHeight="false" outlineLevel="0" collapsed="false">
      <c r="A1191" s="3" t="e">
        <f aca="false">A1190+1</f>
        <v>#VALUE!</v>
      </c>
      <c r="B1191" s="0" t="n">
        <v>37</v>
      </c>
      <c r="C1191" s="0" t="str">
        <f aca="false">IF(GM1191&lt;&gt;B1191,"Error","OK")</f>
        <v>OK</v>
      </c>
      <c r="D1191" s="1" t="s">
        <v>2080</v>
      </c>
      <c r="E1191" s="1" t="n">
        <v>15</v>
      </c>
      <c r="F1191" s="2" t="s">
        <v>2081</v>
      </c>
      <c r="G1191" s="2" t="str">
        <f aca="false">RIGHT("0000"&amp;K1191,4)&amp;" L:"&amp;(L1191+1)&amp;" ROF:"&amp;RIGHT("0"&amp;FE1191,1)&amp;" IFE:("&amp;RIGHT("00"&amp;CS1191,2)&amp;")"&amp;" M:"&amp;EW1191</f>
        <v>0000 L:1 ROF:0 IFE:(00) M:0</v>
      </c>
      <c r="J1191" s="2" t="str">
        <f aca="false">EX1191&amp;"-"&amp;EY1191</f>
        <v>-</v>
      </c>
      <c r="BH1191" s="1" t="n">
        <v>0</v>
      </c>
      <c r="BI1191" s="3" t="n">
        <v>7</v>
      </c>
      <c r="BQ1191" s="1" t="n">
        <v>0</v>
      </c>
      <c r="BT1191" s="3" t="n">
        <v>8</v>
      </c>
      <c r="BU1191" s="3" t="n">
        <v>0</v>
      </c>
      <c r="BV1191" s="3" t="n">
        <v>1</v>
      </c>
      <c r="BW1191" s="1" t="n">
        <v>3</v>
      </c>
      <c r="BX1191" s="2" t="n">
        <v>11</v>
      </c>
      <c r="BY1191" s="3" t="n">
        <v>96</v>
      </c>
      <c r="CA1191" s="3" t="n">
        <v>5</v>
      </c>
      <c r="CB1191" s="0" t="s">
        <v>2082</v>
      </c>
      <c r="CC1191" s="0" t="n">
        <v>8</v>
      </c>
      <c r="CD1191" s="3" t="n">
        <f aca="false">IF(CC1191="",0,13-CC1191)</f>
        <v>5</v>
      </c>
      <c r="CE1191" s="3" t="n">
        <v>8</v>
      </c>
      <c r="CF1191" s="3" t="n">
        <v>130</v>
      </c>
      <c r="CG1191" s="0" t="s">
        <v>1116</v>
      </c>
      <c r="CJ1191" s="3" t="n">
        <v>1</v>
      </c>
      <c r="CK1191" s="3" t="n">
        <v>1933</v>
      </c>
      <c r="CL1191" s="3" t="n">
        <v>1940</v>
      </c>
      <c r="CM1191" s="3" t="n">
        <v>1005</v>
      </c>
      <c r="CQ1191" s="3" t="n">
        <v>2.5</v>
      </c>
      <c r="CT1191" s="2" t="n">
        <v>14</v>
      </c>
      <c r="CU1191" s="3" t="n">
        <v>1500</v>
      </c>
      <c r="CW1191" s="3" t="n">
        <v>1</v>
      </c>
      <c r="CX1191" s="1" t="s">
        <v>202</v>
      </c>
      <c r="CY1191" s="1" t="s">
        <v>261</v>
      </c>
      <c r="CZ1191" s="1" t="n">
        <v>-1</v>
      </c>
      <c r="DA1191" s="1" t="n">
        <v>-1</v>
      </c>
      <c r="DB1191" s="1" t="n">
        <v>-1</v>
      </c>
      <c r="DC1191" s="1" t="n">
        <v>-1</v>
      </c>
      <c r="DD1191" s="7" t="n">
        <f aca="false">((CZ1191+DA1191+DB1191+DC1191)/4+6)</f>
        <v>5</v>
      </c>
      <c r="ED1191" s="2" t="n">
        <v>4</v>
      </c>
      <c r="EF1191" s="2" t="n">
        <v>12</v>
      </c>
      <c r="EK1191" s="2" t="n">
        <v>4</v>
      </c>
      <c r="EW1191" s="2" t="n">
        <v>0</v>
      </c>
      <c r="FO1191" s="2" t="s">
        <v>2082</v>
      </c>
      <c r="FP1191" s="2" t="n">
        <v>5</v>
      </c>
      <c r="FQ1191" s="2" t="n">
        <v>8</v>
      </c>
      <c r="FR1191" s="2" t="n">
        <v>5</v>
      </c>
      <c r="FT1191" s="2" t="n">
        <v>35</v>
      </c>
      <c r="FU1191" s="2" t="s">
        <v>301</v>
      </c>
      <c r="GB1191" s="2" t="s">
        <v>364</v>
      </c>
      <c r="GC1191" s="2" t="s">
        <v>205</v>
      </c>
      <c r="GJ1191" s="2" t="n">
        <v>0</v>
      </c>
      <c r="GM1191" s="0" t="n">
        <v>37</v>
      </c>
      <c r="GN1191" s="2" t="n">
        <v>-1</v>
      </c>
      <c r="GW1191" s="1" t="s">
        <v>202</v>
      </c>
    </row>
    <row r="1192" customFormat="false" ht="12.75" hidden="false" customHeight="false" outlineLevel="0" collapsed="false">
      <c r="A1192" s="3" t="e">
        <f aca="false">A1191+1</f>
        <v>#VALUE!</v>
      </c>
      <c r="B1192" s="0" t="n">
        <v>38</v>
      </c>
      <c r="C1192" s="0" t="str">
        <f aca="false">IF(GM1192&lt;&gt;B1192,"Error","OK")</f>
        <v>OK</v>
      </c>
      <c r="D1192" s="1" t="s">
        <v>2083</v>
      </c>
      <c r="E1192" s="1" t="n">
        <v>15</v>
      </c>
      <c r="F1192" s="2" t="s">
        <v>2081</v>
      </c>
      <c r="G1192" s="2" t="str">
        <f aca="false">RIGHT("0000"&amp;K1192,4)&amp;" L:"&amp;(L1192+1)&amp;" ROF:"&amp;RIGHT("0"&amp;FE1192,1)&amp;" IFE:("&amp;RIGHT("00"&amp;CS1192,2)&amp;")"&amp;" M:"&amp;EW1192</f>
        <v>0000 L:1 ROF:0 IFE:(00) M:0</v>
      </c>
      <c r="J1192" s="2" t="str">
        <f aca="false">EX1192&amp;"-"&amp;EY1192</f>
        <v>-</v>
      </c>
      <c r="BH1192" s="1" t="n">
        <v>0</v>
      </c>
      <c r="BI1192" s="3" t="n">
        <v>7</v>
      </c>
      <c r="BQ1192" s="1" t="n">
        <v>0</v>
      </c>
      <c r="BT1192" s="3" t="n">
        <v>8</v>
      </c>
      <c r="BU1192" s="3" t="n">
        <v>0</v>
      </c>
      <c r="BV1192" s="3" t="n">
        <v>1</v>
      </c>
      <c r="BW1192" s="1" t="n">
        <v>4</v>
      </c>
      <c r="BX1192" s="2" t="n">
        <v>14</v>
      </c>
      <c r="BY1192" s="3" t="n">
        <v>96</v>
      </c>
      <c r="CA1192" s="3" t="n">
        <v>9</v>
      </c>
      <c r="CB1192" s="0" t="s">
        <v>974</v>
      </c>
      <c r="CD1192" s="3" t="n">
        <f aca="false">IF(CC1192="",0,13-CC1192)</f>
        <v>0</v>
      </c>
      <c r="CE1192" s="3" t="n">
        <v>9</v>
      </c>
      <c r="CF1192" s="3" t="n">
        <v>130</v>
      </c>
      <c r="CG1192" s="0" t="s">
        <v>1116</v>
      </c>
      <c r="CJ1192" s="3" t="n">
        <v>1</v>
      </c>
      <c r="CK1192" s="3" t="n">
        <v>1933</v>
      </c>
      <c r="CL1192" s="3" t="n">
        <v>1940</v>
      </c>
      <c r="CM1192" s="3" t="n">
        <v>1005</v>
      </c>
      <c r="CQ1192" s="3" t="n">
        <v>3</v>
      </c>
      <c r="CT1192" s="2" t="n">
        <v>12</v>
      </c>
      <c r="CU1192" s="3" t="n">
        <v>1500</v>
      </c>
      <c r="CW1192" s="3" t="n">
        <v>1</v>
      </c>
      <c r="CX1192" s="1" t="s">
        <v>202</v>
      </c>
      <c r="CY1192" s="1" t="s">
        <v>261</v>
      </c>
      <c r="CZ1192" s="1" t="n">
        <v>-1</v>
      </c>
      <c r="DA1192" s="1" t="n">
        <v>-1</v>
      </c>
      <c r="DB1192" s="1" t="n">
        <v>-1</v>
      </c>
      <c r="DC1192" s="1" t="n">
        <v>-1</v>
      </c>
      <c r="DD1192" s="7" t="n">
        <f aca="false">((CZ1192+DA1192+DB1192+DC1192)/4+6)</f>
        <v>5</v>
      </c>
      <c r="ED1192" s="2" t="n">
        <v>5</v>
      </c>
      <c r="EF1192" s="2" t="n">
        <v>12</v>
      </c>
      <c r="EK1192" s="2" t="n">
        <v>4</v>
      </c>
      <c r="EW1192" s="2" t="n">
        <v>0</v>
      </c>
      <c r="FO1192" s="2" t="s">
        <v>974</v>
      </c>
      <c r="FP1192" s="2" t="n">
        <v>9</v>
      </c>
      <c r="FT1192" s="2" t="n">
        <v>35</v>
      </c>
      <c r="FU1192" s="2" t="s">
        <v>301</v>
      </c>
      <c r="GB1192" s="2" t="s">
        <v>364</v>
      </c>
      <c r="GC1192" s="2" t="s">
        <v>205</v>
      </c>
      <c r="GJ1192" s="2" t="n">
        <v>0</v>
      </c>
      <c r="GM1192" s="0" t="n">
        <v>38</v>
      </c>
      <c r="GN1192" s="2" t="n">
        <v>-1</v>
      </c>
      <c r="GW1192" s="1" t="s">
        <v>202</v>
      </c>
    </row>
    <row r="1193" customFormat="false" ht="12.75" hidden="false" customHeight="false" outlineLevel="0" collapsed="false">
      <c r="A1193" s="3" t="e">
        <f aca="false">A1192+1</f>
        <v>#VALUE!</v>
      </c>
      <c r="B1193" s="0" t="n">
        <v>39</v>
      </c>
      <c r="C1193" s="0" t="str">
        <f aca="false">IF(GM1193&lt;&gt;B1193,"Error","OK")</f>
        <v>OK</v>
      </c>
      <c r="D1193" s="1" t="s">
        <v>2084</v>
      </c>
      <c r="E1193" s="1" t="n">
        <v>15</v>
      </c>
      <c r="F1193" s="2" t="s">
        <v>2085</v>
      </c>
      <c r="G1193" s="2" t="str">
        <f aca="false">RIGHT("0000"&amp;K1193,4)&amp;" L:"&amp;(L1193+1)&amp;" ROF:"&amp;RIGHT("0"&amp;FE1193,1)&amp;" IFE:("&amp;RIGHT("00"&amp;CS1193,2)&amp;")"&amp;" M:"&amp;EW1193</f>
        <v>0000 L:1 ROF:0 IFE:(00) M:0</v>
      </c>
      <c r="J1193" s="2" t="str">
        <f aca="false">EX1193&amp;"-"&amp;EY1193</f>
        <v>-</v>
      </c>
      <c r="BH1193" s="1" t="n">
        <v>0</v>
      </c>
      <c r="BI1193" s="3" t="n">
        <v>7</v>
      </c>
      <c r="BQ1193" s="1" t="n">
        <v>0</v>
      </c>
      <c r="BT1193" s="3" t="n">
        <v>8</v>
      </c>
      <c r="BU1193" s="3" t="n">
        <v>0</v>
      </c>
      <c r="BV1193" s="3" t="n">
        <v>2</v>
      </c>
      <c r="BW1193" s="1" t="n">
        <v>6</v>
      </c>
      <c r="BX1193" s="2" t="n">
        <v>23</v>
      </c>
      <c r="BY1193" s="3" t="n">
        <v>96</v>
      </c>
      <c r="CA1193" s="3" t="n">
        <v>29</v>
      </c>
      <c r="CB1193" s="0" t="s">
        <v>2086</v>
      </c>
      <c r="CC1193" s="0" t="n">
        <v>0</v>
      </c>
      <c r="CD1193" s="3" t="n">
        <f aca="false">IF(CC1193="",0,13-CC1193)</f>
        <v>13</v>
      </c>
      <c r="CE1193" s="3" t="n">
        <v>19</v>
      </c>
      <c r="CF1193" s="3" t="n">
        <v>209</v>
      </c>
      <c r="CG1193" s="0" t="s">
        <v>2087</v>
      </c>
      <c r="CJ1193" s="3" t="n">
        <v>1</v>
      </c>
      <c r="CK1193" s="3" t="n">
        <v>1939</v>
      </c>
      <c r="CL1193" s="3" t="n">
        <v>1941</v>
      </c>
      <c r="CM1193" s="3" t="n">
        <v>1003</v>
      </c>
      <c r="CQ1193" s="3" t="n">
        <v>2.5</v>
      </c>
      <c r="CT1193" s="2" t="n">
        <v>10</v>
      </c>
      <c r="CU1193" s="3" t="n">
        <v>1500</v>
      </c>
      <c r="CW1193" s="3" t="n">
        <v>-1</v>
      </c>
      <c r="CX1193" s="1" t="s">
        <v>202</v>
      </c>
      <c r="CY1193" s="1" t="s">
        <v>203</v>
      </c>
      <c r="CZ1193" s="1" t="n">
        <v>-1</v>
      </c>
      <c r="DA1193" s="1" t="n">
        <v>-1</v>
      </c>
      <c r="DB1193" s="1" t="n">
        <v>-1</v>
      </c>
      <c r="DC1193" s="1" t="n">
        <v>-1</v>
      </c>
      <c r="DD1193" s="7" t="n">
        <f aca="false">((CZ1193+DA1193+DB1193+DC1193)/4+6)</f>
        <v>5</v>
      </c>
      <c r="EC1193" s="9" t="s">
        <v>2088</v>
      </c>
      <c r="EE1193" s="2" t="n">
        <v>7</v>
      </c>
      <c r="EK1193" s="2" t="n">
        <v>3</v>
      </c>
      <c r="EW1193" s="2" t="n">
        <v>0</v>
      </c>
      <c r="FO1193" s="2" t="s">
        <v>2086</v>
      </c>
      <c r="FP1193" s="2" t="n">
        <v>29</v>
      </c>
      <c r="FQ1193" s="2" t="n">
        <v>0</v>
      </c>
      <c r="FR1193" s="2" t="n">
        <v>13</v>
      </c>
      <c r="FT1193" s="2" t="n">
        <v>37</v>
      </c>
      <c r="GB1193" s="2" t="s">
        <v>452</v>
      </c>
      <c r="GC1193" s="2" t="s">
        <v>205</v>
      </c>
      <c r="GJ1193" s="2" t="n">
        <v>0</v>
      </c>
      <c r="GM1193" s="0" t="n">
        <v>39</v>
      </c>
      <c r="GN1193" s="2" t="n">
        <v>-1</v>
      </c>
      <c r="GW1193" s="1" t="s">
        <v>202</v>
      </c>
    </row>
    <row r="1194" customFormat="false" ht="12.75" hidden="false" customHeight="false" outlineLevel="0" collapsed="false">
      <c r="A1194" s="3" t="e">
        <f aca="false">A1193+1</f>
        <v>#VALUE!</v>
      </c>
      <c r="B1194" s="0" t="n">
        <v>40</v>
      </c>
      <c r="C1194" s="0" t="str">
        <f aca="false">IF(GM1194&lt;&gt;B1194,"Error","OK")</f>
        <v>OK</v>
      </c>
      <c r="D1194" s="1" t="s">
        <v>2089</v>
      </c>
      <c r="E1194" s="1" t="n">
        <v>15</v>
      </c>
      <c r="F1194" s="2" t="s">
        <v>2085</v>
      </c>
      <c r="G1194" s="2" t="str">
        <f aca="false">RIGHT("0000"&amp;K1194,4)&amp;" L:"&amp;(L1194+1)&amp;" ROF:"&amp;RIGHT("0"&amp;FE1194,1)&amp;" IFE:("&amp;RIGHT("00"&amp;CS1194,2)&amp;")"&amp;" M:"&amp;EW1194</f>
        <v>0000 L:1 ROF:0 IFE:(00) M:0</v>
      </c>
      <c r="J1194" s="2" t="str">
        <f aca="false">EX1194&amp;"-"&amp;EY1194</f>
        <v>-</v>
      </c>
      <c r="BH1194" s="1" t="n">
        <v>0</v>
      </c>
      <c r="BI1194" s="3" t="n">
        <v>7</v>
      </c>
      <c r="BQ1194" s="1" t="n">
        <v>0</v>
      </c>
      <c r="BT1194" s="3" t="n">
        <v>8</v>
      </c>
      <c r="BU1194" s="3" t="n">
        <v>0</v>
      </c>
      <c r="BV1194" s="3" t="n">
        <v>2</v>
      </c>
      <c r="BW1194" s="1" t="n">
        <v>8</v>
      </c>
      <c r="BX1194" s="2" t="n">
        <v>30</v>
      </c>
      <c r="BY1194" s="3" t="n">
        <v>96</v>
      </c>
      <c r="CA1194" s="3" t="n">
        <v>9</v>
      </c>
      <c r="CB1194" s="0" t="s">
        <v>2090</v>
      </c>
      <c r="CC1194" s="0" t="n">
        <v>10</v>
      </c>
      <c r="CD1194" s="3" t="n">
        <f aca="false">IF(CC1194="",0,13-CC1194)</f>
        <v>3</v>
      </c>
      <c r="CE1194" s="3" t="n">
        <v>12</v>
      </c>
      <c r="CF1194" s="3" t="n">
        <v>209</v>
      </c>
      <c r="CG1194" s="0" t="s">
        <v>2087</v>
      </c>
      <c r="CJ1194" s="3" t="n">
        <v>1</v>
      </c>
      <c r="CK1194" s="3" t="n">
        <v>1939</v>
      </c>
      <c r="CL1194" s="3" t="n">
        <v>1941</v>
      </c>
      <c r="CM1194" s="3" t="n">
        <v>1003</v>
      </c>
      <c r="CQ1194" s="3" t="n">
        <v>1</v>
      </c>
      <c r="CT1194" s="2" t="n">
        <v>16</v>
      </c>
      <c r="CU1194" s="3" t="n">
        <v>1500</v>
      </c>
      <c r="CW1194" s="3" t="n">
        <v>1</v>
      </c>
      <c r="CX1194" s="1" t="s">
        <v>202</v>
      </c>
      <c r="CY1194" s="1" t="s">
        <v>203</v>
      </c>
      <c r="CZ1194" s="1" t="n">
        <v>-1</v>
      </c>
      <c r="DA1194" s="1" t="n">
        <v>-1</v>
      </c>
      <c r="DB1194" s="1" t="n">
        <v>-1</v>
      </c>
      <c r="DC1194" s="1" t="n">
        <v>-1</v>
      </c>
      <c r="DD1194" s="7" t="n">
        <f aca="false">((CZ1194+DA1194+DB1194+DC1194)/4+6)</f>
        <v>5</v>
      </c>
      <c r="ED1194" s="2" t="n">
        <v>4</v>
      </c>
      <c r="EJ1194" s="2" t="n">
        <v>-1</v>
      </c>
      <c r="EK1194" s="2" t="n">
        <v>3</v>
      </c>
      <c r="EW1194" s="2" t="n">
        <v>0</v>
      </c>
      <c r="FO1194" s="2" t="s">
        <v>2090</v>
      </c>
      <c r="FP1194" s="2" t="n">
        <v>9</v>
      </c>
      <c r="FQ1194" s="2" t="n">
        <v>10</v>
      </c>
      <c r="FR1194" s="2" t="n">
        <v>3</v>
      </c>
      <c r="FT1194" s="2" t="n">
        <v>37</v>
      </c>
      <c r="GB1194" s="2" t="s">
        <v>364</v>
      </c>
      <c r="GC1194" s="2" t="s">
        <v>205</v>
      </c>
      <c r="GJ1194" s="2" t="n">
        <v>0</v>
      </c>
      <c r="GM1194" s="0" t="n">
        <v>40</v>
      </c>
      <c r="GN1194" s="2" t="n">
        <v>-1</v>
      </c>
      <c r="GW1194" s="1" t="s">
        <v>202</v>
      </c>
    </row>
    <row r="1195" customFormat="false" ht="12.75" hidden="false" customHeight="false" outlineLevel="0" collapsed="false">
      <c r="A1195" s="3" t="e">
        <f aca="false">A1194+1</f>
        <v>#VALUE!</v>
      </c>
      <c r="B1195" s="0" t="n">
        <v>41</v>
      </c>
      <c r="C1195" s="0" t="str">
        <f aca="false">IF(GM1195&lt;&gt;B1195,"Error","OK")</f>
        <v>OK</v>
      </c>
      <c r="D1195" s="1" t="s">
        <v>2091</v>
      </c>
      <c r="E1195" s="1" t="n">
        <v>15</v>
      </c>
      <c r="F1195" s="2" t="s">
        <v>2085</v>
      </c>
      <c r="G1195" s="2" t="str">
        <f aca="false">RIGHT("0000"&amp;K1195,4)&amp;" L:"&amp;(L1195+1)&amp;" ROF:"&amp;RIGHT("0"&amp;FE1195,1)&amp;" IFE:("&amp;RIGHT("00"&amp;CS1195,2)&amp;")"&amp;" M:"&amp;EW1195</f>
        <v>0000 L:1 ROF:0 IFE:(00) M:0</v>
      </c>
      <c r="J1195" s="2" t="str">
        <f aca="false">EX1195&amp;"-"&amp;EY1195</f>
        <v>-</v>
      </c>
      <c r="BH1195" s="1" t="n">
        <v>0</v>
      </c>
      <c r="BI1195" s="3" t="n">
        <v>7</v>
      </c>
      <c r="BQ1195" s="1" t="n">
        <v>0</v>
      </c>
      <c r="BT1195" s="3" t="n">
        <v>8</v>
      </c>
      <c r="BU1195" s="3" t="n">
        <v>0</v>
      </c>
      <c r="BV1195" s="3" t="n">
        <v>2</v>
      </c>
      <c r="BW1195" s="1" t="n">
        <v>7</v>
      </c>
      <c r="BX1195" s="2" t="n">
        <v>26</v>
      </c>
      <c r="BY1195" s="3" t="n">
        <v>96</v>
      </c>
      <c r="CA1195" s="3" t="n">
        <v>21</v>
      </c>
      <c r="CB1195" s="0" t="s">
        <v>2092</v>
      </c>
      <c r="CC1195" s="0" t="n">
        <v>5</v>
      </c>
      <c r="CD1195" s="3" t="n">
        <f aca="false">IF(CC1195="",0,13-CC1195)</f>
        <v>8</v>
      </c>
      <c r="CE1195" s="3" t="n">
        <v>16</v>
      </c>
      <c r="CF1195" s="3" t="n">
        <v>209</v>
      </c>
      <c r="CG1195" s="0" t="s">
        <v>2087</v>
      </c>
      <c r="CJ1195" s="3" t="n">
        <v>1</v>
      </c>
      <c r="CK1195" s="3" t="n">
        <v>1939</v>
      </c>
      <c r="CL1195" s="3" t="n">
        <v>1941</v>
      </c>
      <c r="CM1195" s="3" t="n">
        <v>1003</v>
      </c>
      <c r="CQ1195" s="3" t="n">
        <v>1.7</v>
      </c>
      <c r="CT1195" s="2" t="n">
        <v>15</v>
      </c>
      <c r="CU1195" s="3" t="n">
        <v>1500</v>
      </c>
      <c r="CW1195" s="3" t="n">
        <v>0</v>
      </c>
      <c r="CX1195" s="1" t="s">
        <v>202</v>
      </c>
      <c r="CY1195" s="1" t="s">
        <v>203</v>
      </c>
      <c r="CZ1195" s="1" t="n">
        <v>-1</v>
      </c>
      <c r="DA1195" s="1" t="n">
        <v>-1</v>
      </c>
      <c r="DB1195" s="1" t="n">
        <v>-1</v>
      </c>
      <c r="DC1195" s="1" t="n">
        <v>-1</v>
      </c>
      <c r="DD1195" s="7" t="n">
        <f aca="false">((CZ1195+DA1195+DB1195+DC1195)/4+6)</f>
        <v>5</v>
      </c>
      <c r="ED1195" s="2" t="n">
        <v>5</v>
      </c>
      <c r="EK1195" s="2" t="n">
        <v>3</v>
      </c>
      <c r="EW1195" s="2" t="n">
        <v>0</v>
      </c>
      <c r="FO1195" s="2" t="s">
        <v>2092</v>
      </c>
      <c r="FP1195" s="2" t="n">
        <v>21</v>
      </c>
      <c r="FQ1195" s="2" t="n">
        <v>5</v>
      </c>
      <c r="FR1195" s="2" t="n">
        <v>8</v>
      </c>
      <c r="FT1195" s="2" t="n">
        <v>37</v>
      </c>
      <c r="GB1195" s="2" t="s">
        <v>436</v>
      </c>
      <c r="GC1195" s="2" t="s">
        <v>205</v>
      </c>
      <c r="GJ1195" s="2" t="n">
        <v>0</v>
      </c>
      <c r="GM1195" s="0" t="n">
        <v>41</v>
      </c>
      <c r="GN1195" s="2" t="n">
        <v>-1</v>
      </c>
      <c r="GW1195" s="1" t="s">
        <v>202</v>
      </c>
    </row>
    <row r="1196" customFormat="false" ht="12.75" hidden="false" customHeight="false" outlineLevel="0" collapsed="false">
      <c r="A1196" s="3" t="e">
        <f aca="false">A1195+1</f>
        <v>#VALUE!</v>
      </c>
      <c r="B1196" s="0" t="n">
        <v>42</v>
      </c>
      <c r="C1196" s="0" t="str">
        <f aca="false">IF(GM1196&lt;&gt;B1196,"Error","OK")</f>
        <v>OK</v>
      </c>
      <c r="D1196" s="1" t="s">
        <v>2093</v>
      </c>
      <c r="E1196" s="1" t="n">
        <v>15</v>
      </c>
      <c r="F1196" s="2" t="s">
        <v>2085</v>
      </c>
      <c r="G1196" s="2" t="str">
        <f aca="false">RIGHT("0000"&amp;K1196,4)&amp;" L:"&amp;(L1196+1)&amp;" ROF:"&amp;RIGHT("0"&amp;FE1196,1)&amp;" IFE:("&amp;RIGHT("00"&amp;CS1196,2)&amp;")"&amp;" M:"&amp;EW1196</f>
        <v>0000 L:1 ROF:0 IFE:(00) M:0</v>
      </c>
      <c r="J1196" s="2" t="str">
        <f aca="false">EX1196&amp;"-"&amp;EY1196</f>
        <v>-</v>
      </c>
      <c r="BG1196" s="1" t="s">
        <v>479</v>
      </c>
      <c r="BH1196" s="1" t="n">
        <v>1</v>
      </c>
      <c r="BI1196" s="3" t="n">
        <v>7</v>
      </c>
      <c r="BQ1196" s="1" t="n">
        <v>0</v>
      </c>
      <c r="BT1196" s="3" t="n">
        <v>8</v>
      </c>
      <c r="BU1196" s="3" t="n">
        <v>0</v>
      </c>
      <c r="BV1196" s="3" t="n">
        <v>2</v>
      </c>
      <c r="BW1196" s="1" t="n">
        <v>3</v>
      </c>
      <c r="BX1196" s="2" t="n">
        <v>12</v>
      </c>
      <c r="BY1196" s="3" t="n">
        <v>96</v>
      </c>
      <c r="CA1196" s="3" t="n">
        <v>9</v>
      </c>
      <c r="CB1196" s="0" t="s">
        <v>2090</v>
      </c>
      <c r="CC1196" s="0" t="n">
        <v>10</v>
      </c>
      <c r="CD1196" s="3" t="n">
        <f aca="false">IF(CC1196="",0,13-CC1196)</f>
        <v>3</v>
      </c>
      <c r="CE1196" s="3" t="n">
        <v>13</v>
      </c>
      <c r="CF1196" s="3" t="n">
        <v>250</v>
      </c>
      <c r="CG1196" s="0" t="s">
        <v>429</v>
      </c>
      <c r="CJ1196" s="3" t="n">
        <v>1</v>
      </c>
      <c r="CK1196" s="3" t="n">
        <v>1935</v>
      </c>
      <c r="CL1196" s="3" t="n">
        <v>1940</v>
      </c>
      <c r="CM1196" s="3" t="n">
        <v>1003</v>
      </c>
      <c r="CQ1196" s="3" t="n">
        <v>2</v>
      </c>
      <c r="CT1196" s="2" t="n">
        <v>9</v>
      </c>
      <c r="CU1196" s="3" t="n">
        <v>1500</v>
      </c>
      <c r="CW1196" s="3" t="n">
        <v>2</v>
      </c>
      <c r="CX1196" s="1" t="s">
        <v>202</v>
      </c>
      <c r="CY1196" s="1" t="s">
        <v>203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7" t="n">
        <f aca="false">((CZ1196+DA1196+DB1196+DC1196)/4+6)</f>
        <v>6</v>
      </c>
      <c r="ED1196" s="2" t="n">
        <v>2</v>
      </c>
      <c r="EF1196" s="2" t="n">
        <v>12</v>
      </c>
      <c r="EJ1196" s="2" t="n">
        <v>-1</v>
      </c>
      <c r="EK1196" s="2" t="n">
        <v>3</v>
      </c>
      <c r="EW1196" s="2" t="n">
        <v>0</v>
      </c>
      <c r="FO1196" s="2" t="s">
        <v>2090</v>
      </c>
      <c r="FP1196" s="2" t="n">
        <v>9</v>
      </c>
      <c r="FQ1196" s="2" t="n">
        <v>10</v>
      </c>
      <c r="FR1196" s="2" t="n">
        <v>3</v>
      </c>
      <c r="FT1196" s="2" t="n">
        <v>36</v>
      </c>
      <c r="FU1196" s="2" t="s">
        <v>301</v>
      </c>
      <c r="FV1196" s="2" t="s">
        <v>561</v>
      </c>
      <c r="FW1196" s="2" t="s">
        <v>625</v>
      </c>
      <c r="GB1196" s="2" t="s">
        <v>2094</v>
      </c>
      <c r="GC1196" s="2" t="s">
        <v>365</v>
      </c>
      <c r="GJ1196" s="2" t="n">
        <v>0</v>
      </c>
      <c r="GM1196" s="0" t="n">
        <v>42</v>
      </c>
      <c r="GN1196" s="2" t="n">
        <v>-1</v>
      </c>
      <c r="GW1196" s="1" t="s">
        <v>202</v>
      </c>
    </row>
    <row r="1197" customFormat="false" ht="12.75" hidden="false" customHeight="false" outlineLevel="0" collapsed="false">
      <c r="A1197" s="3" t="e">
        <f aca="false">A1196+1</f>
        <v>#VALUE!</v>
      </c>
      <c r="B1197" s="0" t="n">
        <v>53</v>
      </c>
      <c r="C1197" s="0" t="str">
        <f aca="false">IF(GM1197&lt;&gt;B1197,"Error","OK")</f>
        <v>OK</v>
      </c>
      <c r="D1197" s="1" t="s">
        <v>2095</v>
      </c>
      <c r="E1197" s="1" t="n">
        <v>15</v>
      </c>
      <c r="F1197" s="2" t="s">
        <v>212</v>
      </c>
      <c r="G1197" s="2" t="str">
        <f aca="false">RIGHT("0000"&amp;K1197,4)&amp;" L:"&amp;(L1197+1)&amp;" ROF:"&amp;RIGHT("0"&amp;FE1197,1)&amp;" IFE:("&amp;RIGHT("00"&amp;CS1197,2)&amp;")"&amp;" M:"&amp;EW1197</f>
        <v>0000 L:1 ROF:0 IFE:(00) M:0</v>
      </c>
      <c r="J1197" s="2" t="str">
        <f aca="false">EX1197&amp;"-"&amp;EY1197</f>
        <v>-</v>
      </c>
      <c r="BI1197" s="3" t="n">
        <v>7</v>
      </c>
      <c r="BQ1197" s="1" t="n">
        <v>0</v>
      </c>
      <c r="BT1197" s="3" t="n">
        <v>24</v>
      </c>
      <c r="BU1197" s="3" t="n">
        <v>0</v>
      </c>
      <c r="BV1197" s="3" t="n">
        <v>2</v>
      </c>
      <c r="BW1197" s="1" t="n">
        <v>2</v>
      </c>
      <c r="BX1197" s="2" t="n">
        <v>8</v>
      </c>
      <c r="BY1197" s="3" t="n">
        <v>96</v>
      </c>
      <c r="CA1197" s="3" t="n">
        <v>1</v>
      </c>
      <c r="CD1197" s="3" t="n">
        <f aca="false">IF(CC1197="",0,13-CC1197)</f>
        <v>0</v>
      </c>
      <c r="CE1197" s="3" t="n">
        <v>10</v>
      </c>
      <c r="CF1197" s="3" t="n">
        <v>385</v>
      </c>
      <c r="CG1197" s="0" t="s">
        <v>1096</v>
      </c>
      <c r="CH1197" s="3" t="n">
        <v>0</v>
      </c>
      <c r="CI1197" s="3" t="n">
        <v>1550</v>
      </c>
      <c r="CJ1197" s="3" t="n">
        <v>1</v>
      </c>
      <c r="CK1197" s="3" t="n">
        <v>1919</v>
      </c>
      <c r="CL1197" s="3" t="n">
        <v>1945</v>
      </c>
      <c r="CM1197" s="3" t="n">
        <v>1003</v>
      </c>
      <c r="CO1197" s="3" t="n">
        <v>1</v>
      </c>
      <c r="CQ1197" s="3" t="n">
        <v>1</v>
      </c>
      <c r="CU1197" s="3" t="n">
        <v>1500</v>
      </c>
      <c r="CX1197" s="1" t="s">
        <v>233</v>
      </c>
      <c r="CY1197" s="1" t="s">
        <v>233</v>
      </c>
      <c r="CZ1197" s="1" t="n">
        <v>-1</v>
      </c>
      <c r="DA1197" s="1" t="n">
        <v>-1</v>
      </c>
      <c r="DB1197" s="1" t="n">
        <v>-1</v>
      </c>
      <c r="DC1197" s="1" t="n">
        <v>-1</v>
      </c>
      <c r="DD1197" s="7" t="n">
        <f aca="false">((CZ1197+DA1197+DB1197+DC1197)/4+6)</f>
        <v>5</v>
      </c>
      <c r="EW1197" s="2" t="n">
        <v>0</v>
      </c>
      <c r="FP1197" s="2" t="n">
        <v>1</v>
      </c>
      <c r="GC1197" s="2" t="s">
        <v>205</v>
      </c>
      <c r="GM1197" s="0" t="n">
        <v>53</v>
      </c>
      <c r="GW1197" s="1" t="s">
        <v>233</v>
      </c>
    </row>
    <row r="1198" customFormat="false" ht="12.75" hidden="false" customHeight="false" outlineLevel="0" collapsed="false">
      <c r="A1198" s="3" t="e">
        <f aca="false">A1197+1</f>
        <v>#VALUE!</v>
      </c>
      <c r="B1198" s="0" t="n">
        <v>1088</v>
      </c>
      <c r="C1198" s="0" t="str">
        <f aca="false">IF(GM1198&lt;&gt;B1198,"Error","OK")</f>
        <v>OK</v>
      </c>
      <c r="D1198" s="3" t="s">
        <v>2096</v>
      </c>
      <c r="E1198" s="3" t="n">
        <v>15</v>
      </c>
      <c r="BH1198" s="3" t="n">
        <v>0</v>
      </c>
      <c r="BI1198" s="3" t="n">
        <v>7</v>
      </c>
      <c r="BQ1198" s="1" t="n">
        <v>0</v>
      </c>
      <c r="BT1198" s="3" t="n">
        <v>0</v>
      </c>
      <c r="BU1198" s="3" t="n">
        <v>0</v>
      </c>
      <c r="BV1198" s="3" t="n">
        <v>3</v>
      </c>
      <c r="BW1198" s="1" t="n">
        <v>3</v>
      </c>
      <c r="BX1198" s="2" t="s">
        <v>2097</v>
      </c>
      <c r="CA1198" s="3" t="n">
        <v>15</v>
      </c>
      <c r="CC1198" s="0" t="n">
        <v>6</v>
      </c>
      <c r="CD1198" s="3" t="n">
        <f aca="false">IF(CC1198="",0,13-CC1198)</f>
        <v>7</v>
      </c>
      <c r="CE1198" s="3" t="n">
        <v>10</v>
      </c>
      <c r="CF1198" s="3" t="n">
        <v>128</v>
      </c>
      <c r="CG1198" s="0" t="s">
        <v>2098</v>
      </c>
      <c r="CH1198" s="3" t="n">
        <v>0</v>
      </c>
      <c r="CJ1198" s="3" t="n">
        <v>1</v>
      </c>
      <c r="CK1198" s="3" t="n">
        <v>1919</v>
      </c>
      <c r="CL1198" s="3" t="n">
        <v>1945</v>
      </c>
      <c r="CM1198" s="3" t="n">
        <v>1002</v>
      </c>
      <c r="CQ1198" s="3" t="n">
        <v>1</v>
      </c>
      <c r="CU1198" s="3" t="n">
        <v>1500</v>
      </c>
      <c r="CW1198" s="3" t="n">
        <v>0</v>
      </c>
      <c r="CX1198" s="3" t="s">
        <v>233</v>
      </c>
      <c r="CY1198" s="3" t="s">
        <v>233</v>
      </c>
      <c r="CZ1198" s="3" t="n">
        <v>-1</v>
      </c>
      <c r="DA1198" s="3" t="n">
        <v>-1</v>
      </c>
      <c r="DB1198" s="3" t="n">
        <v>-1</v>
      </c>
      <c r="DC1198" s="3" t="n">
        <v>-1</v>
      </c>
      <c r="DD1198" s="7" t="n">
        <f aca="false">((CZ1198+DA1198+DB1198+DC1198)/4+6)</f>
        <v>5</v>
      </c>
      <c r="GC1198" s="2" t="s">
        <v>205</v>
      </c>
      <c r="GM1198" s="0" t="n">
        <v>1088</v>
      </c>
      <c r="GN1198" s="2" t="n">
        <v>-1</v>
      </c>
      <c r="GW1198" s="3" t="s">
        <v>233</v>
      </c>
    </row>
    <row r="1199" customFormat="false" ht="12.75" hidden="false" customHeight="false" outlineLevel="0" collapsed="false">
      <c r="A1199" s="3" t="e">
        <f aca="false">A1198+1</f>
        <v>#VALUE!</v>
      </c>
      <c r="B1199" s="0" t="n">
        <v>1089</v>
      </c>
      <c r="C1199" s="0" t="str">
        <f aca="false">IF(GM1199&lt;&gt;B1199,"Error","OK")</f>
        <v>OK</v>
      </c>
      <c r="D1199" s="3" t="s">
        <v>2099</v>
      </c>
      <c r="E1199" s="3" t="n">
        <v>15</v>
      </c>
      <c r="BH1199" s="3" t="n">
        <v>0</v>
      </c>
      <c r="BI1199" s="3" t="n">
        <v>7</v>
      </c>
      <c r="BQ1199" s="1" t="n">
        <v>0</v>
      </c>
      <c r="BT1199" s="3" t="n">
        <v>0</v>
      </c>
      <c r="BU1199" s="3" t="n">
        <v>0</v>
      </c>
      <c r="BV1199" s="3" t="n">
        <v>3</v>
      </c>
      <c r="BW1199" s="1" t="n">
        <v>3</v>
      </c>
      <c r="BX1199" s="2" t="s">
        <v>2097</v>
      </c>
      <c r="CA1199" s="3" t="n">
        <v>15</v>
      </c>
      <c r="CC1199" s="0" t="n">
        <v>2</v>
      </c>
      <c r="CD1199" s="3" t="n">
        <f aca="false">IF(CC1199="",0,13-CC1199)</f>
        <v>11</v>
      </c>
      <c r="CE1199" s="3" t="n">
        <v>10</v>
      </c>
      <c r="CF1199" s="3" t="n">
        <v>128</v>
      </c>
      <c r="CG1199" s="0" t="s">
        <v>2098</v>
      </c>
      <c r="CH1199" s="3" t="n">
        <v>0</v>
      </c>
      <c r="CJ1199" s="3" t="n">
        <v>1</v>
      </c>
      <c r="CK1199" s="3" t="n">
        <v>1919</v>
      </c>
      <c r="CL1199" s="3" t="n">
        <v>1945</v>
      </c>
      <c r="CM1199" s="3" t="n">
        <v>1002</v>
      </c>
      <c r="CQ1199" s="3" t="n">
        <v>1</v>
      </c>
      <c r="CU1199" s="3" t="n">
        <v>1500</v>
      </c>
      <c r="CW1199" s="3" t="n">
        <v>-1</v>
      </c>
      <c r="CX1199" s="3" t="s">
        <v>233</v>
      </c>
      <c r="CY1199" s="3" t="s">
        <v>233</v>
      </c>
      <c r="CZ1199" s="3" t="n">
        <v>-1</v>
      </c>
      <c r="DA1199" s="3" t="n">
        <v>-1</v>
      </c>
      <c r="DB1199" s="3" t="n">
        <v>-1</v>
      </c>
      <c r="DC1199" s="3" t="n">
        <v>-1</v>
      </c>
      <c r="DD1199" s="7" t="n">
        <f aca="false">((CZ1199+DA1199+DB1199+DC1199)/4+6)</f>
        <v>5</v>
      </c>
      <c r="GC1199" s="2" t="s">
        <v>205</v>
      </c>
      <c r="GM1199" s="0" t="n">
        <v>1089</v>
      </c>
      <c r="GN1199" s="2" t="n">
        <v>-1</v>
      </c>
      <c r="GW1199" s="3" t="s">
        <v>233</v>
      </c>
    </row>
    <row r="1200" customFormat="false" ht="12.75" hidden="false" customHeight="false" outlineLevel="0" collapsed="false">
      <c r="A1200" s="3" t="e">
        <f aca="false">A1199+1</f>
        <v>#VALUE!</v>
      </c>
      <c r="B1200" s="0" t="n">
        <v>1087</v>
      </c>
      <c r="C1200" s="0" t="str">
        <f aca="false">IF(GM1200&lt;&gt;B1200,"Error","OK")</f>
        <v>OK</v>
      </c>
      <c r="D1200" s="3" t="s">
        <v>2100</v>
      </c>
      <c r="E1200" s="3" t="n">
        <v>15</v>
      </c>
      <c r="BH1200" s="3" t="n">
        <v>0</v>
      </c>
      <c r="BI1200" s="3" t="n">
        <v>7</v>
      </c>
      <c r="BQ1200" s="1" t="n">
        <v>0</v>
      </c>
      <c r="BT1200" s="3" t="n">
        <v>0</v>
      </c>
      <c r="BU1200" s="3" t="n">
        <v>0</v>
      </c>
      <c r="BV1200" s="3" t="n">
        <v>3</v>
      </c>
      <c r="BW1200" s="1" t="n">
        <v>3</v>
      </c>
      <c r="BX1200" s="2" t="s">
        <v>2097</v>
      </c>
      <c r="CA1200" s="3" t="n">
        <v>15</v>
      </c>
      <c r="CD1200" s="3" t="n">
        <f aca="false">IF(CC1200="",0,13-CC1200)</f>
        <v>0</v>
      </c>
      <c r="CE1200" s="3" t="n">
        <v>10</v>
      </c>
      <c r="CF1200" s="3" t="n">
        <v>434</v>
      </c>
      <c r="CG1200" s="0" t="s">
        <v>2101</v>
      </c>
      <c r="CH1200" s="3" t="n">
        <v>0</v>
      </c>
      <c r="CI1200" s="3" t="n">
        <v>1501</v>
      </c>
      <c r="CJ1200" s="3" t="n">
        <v>1</v>
      </c>
      <c r="CK1200" s="3" t="n">
        <v>1919</v>
      </c>
      <c r="CL1200" s="3" t="n">
        <v>1945</v>
      </c>
      <c r="CM1200" s="3" t="n">
        <v>1002</v>
      </c>
      <c r="CQ1200" s="3" t="n">
        <v>1</v>
      </c>
      <c r="CS1200" s="2" t="s">
        <v>1855</v>
      </c>
      <c r="CT1200" s="2" t="s">
        <v>1855</v>
      </c>
      <c r="CU1200" s="3" t="n">
        <v>1500</v>
      </c>
      <c r="CW1200" s="3" t="n">
        <v>0</v>
      </c>
      <c r="CX1200" s="3" t="s">
        <v>233</v>
      </c>
      <c r="CY1200" s="3" t="s">
        <v>233</v>
      </c>
      <c r="CZ1200" s="3" t="n">
        <v>-1</v>
      </c>
      <c r="DA1200" s="3" t="n">
        <v>-1</v>
      </c>
      <c r="DB1200" s="3" t="n">
        <v>-1</v>
      </c>
      <c r="DC1200" s="3" t="n">
        <v>-1</v>
      </c>
      <c r="DD1200" s="7" t="n">
        <f aca="false">((CZ1200+DA1200+DB1200+DC1200)/4+6)</f>
        <v>5</v>
      </c>
      <c r="ED1200" s="2" t="s">
        <v>1855</v>
      </c>
      <c r="EF1200" s="2" t="s">
        <v>1855</v>
      </c>
      <c r="EG1200" s="2" t="s">
        <v>1855</v>
      </c>
      <c r="EH1200" s="2" t="s">
        <v>1855</v>
      </c>
      <c r="EI1200" s="2" t="s">
        <v>1855</v>
      </c>
      <c r="EJ1200" s="2" t="s">
        <v>1855</v>
      </c>
      <c r="EK1200" s="2" t="s">
        <v>1855</v>
      </c>
      <c r="EL1200" s="2" t="s">
        <v>1855</v>
      </c>
      <c r="EM1200" s="2" t="s">
        <v>1855</v>
      </c>
      <c r="EN1200" s="2" t="s">
        <v>1855</v>
      </c>
      <c r="EO1200" s="2" t="s">
        <v>1855</v>
      </c>
      <c r="EP1200" s="2" t="s">
        <v>1855</v>
      </c>
      <c r="EQ1200" s="2" t="s">
        <v>1855</v>
      </c>
      <c r="ER1200" s="2" t="s">
        <v>1855</v>
      </c>
      <c r="ES1200" s="2" t="s">
        <v>1855</v>
      </c>
      <c r="ET1200" s="2" t="s">
        <v>1855</v>
      </c>
      <c r="EU1200" s="2" t="s">
        <v>1855</v>
      </c>
      <c r="EV1200" s="2" t="s">
        <v>1855</v>
      </c>
      <c r="EW1200" s="2" t="n">
        <v>0</v>
      </c>
      <c r="EX1200" s="2" t="s">
        <v>1855</v>
      </c>
      <c r="EY1200" s="2" t="s">
        <v>1855</v>
      </c>
      <c r="EZ1200" s="2" t="s">
        <v>1855</v>
      </c>
      <c r="FA1200" s="2" t="s">
        <v>1855</v>
      </c>
      <c r="FB1200" s="2" t="s">
        <v>1855</v>
      </c>
      <c r="FC1200" s="2" t="s">
        <v>1855</v>
      </c>
      <c r="FD1200" s="2" t="s">
        <v>1855</v>
      </c>
      <c r="FE1200" s="2" t="s">
        <v>1855</v>
      </c>
      <c r="FF1200" s="2" t="s">
        <v>1855</v>
      </c>
      <c r="FG1200" s="2" t="s">
        <v>1855</v>
      </c>
      <c r="FH1200" s="2" t="s">
        <v>1855</v>
      </c>
      <c r="FI1200" s="2" t="s">
        <v>1855</v>
      </c>
      <c r="FJ1200" s="2" t="s">
        <v>1855</v>
      </c>
      <c r="GC1200" s="2" t="s">
        <v>205</v>
      </c>
      <c r="GM1200" s="0" t="n">
        <v>1087</v>
      </c>
      <c r="GN1200" s="2" t="n">
        <v>-1</v>
      </c>
      <c r="GW1200" s="3" t="s">
        <v>233</v>
      </c>
    </row>
    <row r="1201" customFormat="false" ht="12.75" hidden="false" customHeight="false" outlineLevel="0" collapsed="false">
      <c r="A1201" s="3" t="e">
        <f aca="false">A1200+1</f>
        <v>#VALUE!</v>
      </c>
      <c r="B1201" s="0" t="n">
        <v>54</v>
      </c>
      <c r="C1201" s="0" t="str">
        <f aca="false">IF(GM1201&lt;&gt;B1201,"Error","OK")</f>
        <v>OK</v>
      </c>
      <c r="D1201" s="1" t="s">
        <v>2102</v>
      </c>
      <c r="E1201" s="1" t="n">
        <v>15</v>
      </c>
      <c r="F1201" s="2" t="s">
        <v>212</v>
      </c>
      <c r="G1201" s="2" t="str">
        <f aca="false">RIGHT("0000"&amp;K1201,4)&amp;" L:"&amp;(L1201+1)&amp;" ROF:"&amp;RIGHT("0"&amp;FE1201,1)&amp;" IFE:("&amp;RIGHT("00"&amp;CS1201,2)&amp;")"&amp;" M:"&amp;EW1201</f>
        <v>0000 L:1 ROF:0 IFE:(00) M:0</v>
      </c>
      <c r="J1201" s="2" t="str">
        <f aca="false">EX1201&amp;"-"&amp;EY1201</f>
        <v>-</v>
      </c>
      <c r="BI1201" s="3" t="n">
        <v>7</v>
      </c>
      <c r="BQ1201" s="1" t="n">
        <v>0</v>
      </c>
      <c r="BT1201" s="3" t="n">
        <v>24</v>
      </c>
      <c r="BU1201" s="3" t="n">
        <v>0</v>
      </c>
      <c r="BV1201" s="3" t="n">
        <v>7</v>
      </c>
      <c r="BW1201" s="1" t="n">
        <v>7</v>
      </c>
      <c r="BX1201" s="2" t="n">
        <v>28</v>
      </c>
      <c r="BY1201" s="3" t="n">
        <v>96</v>
      </c>
      <c r="CA1201" s="3" t="n">
        <v>1</v>
      </c>
      <c r="CD1201" s="3" t="n">
        <f aca="false">IF(CC1201="",0,13-CC1201)</f>
        <v>0</v>
      </c>
      <c r="CE1201" s="3" t="n">
        <v>10</v>
      </c>
      <c r="CF1201" s="3" t="n">
        <v>385</v>
      </c>
      <c r="CG1201" s="0" t="s">
        <v>1096</v>
      </c>
      <c r="CH1201" s="3" t="n">
        <v>0</v>
      </c>
      <c r="CI1201" s="3" t="n">
        <v>1550</v>
      </c>
      <c r="CJ1201" s="3" t="n">
        <v>1</v>
      </c>
      <c r="CK1201" s="3" t="n">
        <v>1930</v>
      </c>
      <c r="CL1201" s="3" t="n">
        <v>1945</v>
      </c>
      <c r="CM1201" s="3" t="n">
        <v>1034</v>
      </c>
      <c r="CQ1201" s="3" t="n">
        <v>1</v>
      </c>
      <c r="CU1201" s="3" t="n">
        <v>1500</v>
      </c>
      <c r="CX1201" s="1" t="s">
        <v>233</v>
      </c>
      <c r="CY1201" s="1" t="s">
        <v>233</v>
      </c>
      <c r="CZ1201" s="1" t="n">
        <v>-1</v>
      </c>
      <c r="DA1201" s="1" t="n">
        <v>-1</v>
      </c>
      <c r="DB1201" s="1" t="n">
        <v>-1</v>
      </c>
      <c r="DC1201" s="1" t="n">
        <v>-1</v>
      </c>
      <c r="DD1201" s="7" t="n">
        <f aca="false">((CZ1201+DA1201+DB1201+DC1201)/4+6)</f>
        <v>5</v>
      </c>
      <c r="EW1201" s="2" t="n">
        <v>0</v>
      </c>
      <c r="FP1201" s="2" t="n">
        <v>1</v>
      </c>
      <c r="GC1201" s="2" t="s">
        <v>205</v>
      </c>
      <c r="GM1201" s="0" t="n">
        <v>54</v>
      </c>
      <c r="GW1201" s="1" t="s">
        <v>233</v>
      </c>
    </row>
    <row r="1202" customFormat="false" ht="12.75" hidden="false" customHeight="false" outlineLevel="0" collapsed="false">
      <c r="A1202" s="3" t="e">
        <f aca="false">A1201+1</f>
        <v>#VALUE!</v>
      </c>
      <c r="B1202" s="0" t="n">
        <v>55</v>
      </c>
      <c r="C1202" s="0" t="str">
        <f aca="false">IF(GM1202&lt;&gt;B1202,"Error","OK")</f>
        <v>OK</v>
      </c>
      <c r="D1202" s="1" t="s">
        <v>2103</v>
      </c>
      <c r="E1202" s="1" t="n">
        <v>15</v>
      </c>
      <c r="F1202" s="2" t="s">
        <v>212</v>
      </c>
      <c r="G1202" s="2" t="str">
        <f aca="false">RIGHT("0000"&amp;K1202,4)&amp;" L:"&amp;(L1202+1)&amp;" ROF:"&amp;RIGHT("0"&amp;FE1202,1)&amp;" IFE:("&amp;RIGHT("00"&amp;CS1202,2)&amp;")"&amp;" M:"&amp;EW1202</f>
        <v>0000 L:1 ROF:0 IFE:(00) M:0</v>
      </c>
      <c r="J1202" s="2" t="str">
        <f aca="false">EX1202&amp;"-"&amp;EY1202</f>
        <v>-</v>
      </c>
      <c r="BI1202" s="3" t="n">
        <v>7</v>
      </c>
      <c r="BQ1202" s="1" t="n">
        <v>0</v>
      </c>
      <c r="BT1202" s="3" t="n">
        <v>24</v>
      </c>
      <c r="BU1202" s="3" t="n">
        <v>0</v>
      </c>
      <c r="BV1202" s="3" t="n">
        <v>7</v>
      </c>
      <c r="BW1202" s="1" t="n">
        <v>6</v>
      </c>
      <c r="BX1202" s="2" t="n">
        <v>24</v>
      </c>
      <c r="BY1202" s="3" t="n">
        <v>96</v>
      </c>
      <c r="CA1202" s="3" t="n">
        <v>1</v>
      </c>
      <c r="CD1202" s="3" t="n">
        <f aca="false">IF(CC1202="",0,13-CC1202)</f>
        <v>0</v>
      </c>
      <c r="CE1202" s="3" t="n">
        <v>10</v>
      </c>
      <c r="CF1202" s="3" t="n">
        <v>385</v>
      </c>
      <c r="CG1202" s="0" t="s">
        <v>1096</v>
      </c>
      <c r="CH1202" s="3" t="n">
        <v>0</v>
      </c>
      <c r="CI1202" s="3" t="n">
        <v>1550</v>
      </c>
      <c r="CJ1202" s="3" t="n">
        <v>1</v>
      </c>
      <c r="CK1202" s="3" t="n">
        <v>1930</v>
      </c>
      <c r="CL1202" s="3" t="n">
        <v>1945</v>
      </c>
      <c r="CM1202" s="3" t="n">
        <v>1034</v>
      </c>
      <c r="CQ1202" s="3" t="n">
        <v>1</v>
      </c>
      <c r="CU1202" s="3" t="n">
        <v>1500</v>
      </c>
      <c r="CX1202" s="1" t="s">
        <v>233</v>
      </c>
      <c r="CY1202" s="1" t="s">
        <v>233</v>
      </c>
      <c r="CZ1202" s="1" t="n">
        <v>-1</v>
      </c>
      <c r="DA1202" s="1" t="n">
        <v>-1</v>
      </c>
      <c r="DB1202" s="1" t="n">
        <v>-1</v>
      </c>
      <c r="DC1202" s="1" t="n">
        <v>-1</v>
      </c>
      <c r="DD1202" s="7" t="n">
        <f aca="false">((CZ1202+DA1202+DB1202+DC1202)/4+6)</f>
        <v>5</v>
      </c>
      <c r="EW1202" s="2" t="n">
        <v>0</v>
      </c>
      <c r="FP1202" s="2" t="n">
        <v>1</v>
      </c>
      <c r="GC1202" s="2" t="s">
        <v>205</v>
      </c>
      <c r="GM1202" s="0" t="n">
        <v>55</v>
      </c>
      <c r="GW1202" s="1" t="s">
        <v>233</v>
      </c>
    </row>
    <row r="1203" customFormat="false" ht="12.75" hidden="false" customHeight="false" outlineLevel="0" collapsed="false">
      <c r="A1203" s="3" t="e">
        <f aca="false">A1202+1</f>
        <v>#VALUE!</v>
      </c>
      <c r="B1203" s="0" t="n">
        <v>1090</v>
      </c>
      <c r="C1203" s="0" t="str">
        <f aca="false">IF(GM1203&lt;&gt;B1203,"Error","OK")</f>
        <v>OK</v>
      </c>
      <c r="D1203" s="3" t="s">
        <v>2104</v>
      </c>
      <c r="E1203" s="3" t="n">
        <v>15</v>
      </c>
      <c r="BH1203" s="3" t="n">
        <v>0</v>
      </c>
      <c r="BI1203" s="3" t="n">
        <v>7</v>
      </c>
      <c r="BQ1203" s="1" t="n">
        <v>0</v>
      </c>
      <c r="BT1203" s="3" t="n">
        <v>0</v>
      </c>
      <c r="BU1203" s="3" t="n">
        <v>0</v>
      </c>
      <c r="BV1203" s="3" t="n">
        <v>3</v>
      </c>
      <c r="BW1203" s="1" t="n">
        <v>0</v>
      </c>
      <c r="CA1203" s="3" t="n">
        <v>15</v>
      </c>
      <c r="CC1203" s="0" t="n">
        <v>6</v>
      </c>
      <c r="CD1203" s="3" t="n">
        <f aca="false">IF(CC1203="",0,13-CC1203)</f>
        <v>7</v>
      </c>
      <c r="CE1203" s="3" t="n">
        <v>10</v>
      </c>
      <c r="CF1203" s="3" t="n">
        <v>128</v>
      </c>
      <c r="CG1203" s="0" t="s">
        <v>2098</v>
      </c>
      <c r="CH1203" s="3" t="n">
        <v>0</v>
      </c>
      <c r="CJ1203" s="3" t="n">
        <v>1</v>
      </c>
      <c r="CK1203" s="3" t="n">
        <v>1919</v>
      </c>
      <c r="CL1203" s="3" t="n">
        <v>1945</v>
      </c>
      <c r="CM1203" s="3" t="n">
        <v>1002</v>
      </c>
      <c r="CQ1203" s="3" t="n">
        <v>1</v>
      </c>
      <c r="CU1203" s="3" t="n">
        <v>1500</v>
      </c>
      <c r="CW1203" s="3" t="n">
        <v>0</v>
      </c>
      <c r="CX1203" s="3" t="s">
        <v>233</v>
      </c>
      <c r="CY1203" s="3" t="s">
        <v>233</v>
      </c>
      <c r="CZ1203" s="3" t="n">
        <v>-1</v>
      </c>
      <c r="DA1203" s="3" t="n">
        <v>-1</v>
      </c>
      <c r="DB1203" s="3" t="n">
        <v>-1</v>
      </c>
      <c r="DC1203" s="3" t="n">
        <v>-1</v>
      </c>
      <c r="DD1203" s="7" t="n">
        <f aca="false">((CZ1203+DA1203+DB1203+DC1203)/4+6)</f>
        <v>5</v>
      </c>
      <c r="GC1203" s="2" t="s">
        <v>205</v>
      </c>
      <c r="GM1203" s="0" t="n">
        <v>1090</v>
      </c>
      <c r="GN1203" s="2" t="n">
        <v>-1</v>
      </c>
      <c r="GW1203" s="3" t="s">
        <v>233</v>
      </c>
    </row>
    <row r="1204" customFormat="false" ht="12.75" hidden="false" customHeight="false" outlineLevel="0" collapsed="false">
      <c r="A1204" s="3" t="e">
        <f aca="false">A1203+1</f>
        <v>#VALUE!</v>
      </c>
      <c r="B1204" s="0" t="n">
        <v>1094</v>
      </c>
      <c r="C1204" s="0" t="str">
        <f aca="false">IF(GM1204&lt;&gt;B1204,"Error","OK")</f>
        <v>OK</v>
      </c>
      <c r="D1204" s="3" t="s">
        <v>2105</v>
      </c>
      <c r="E1204" s="3" t="n">
        <v>15</v>
      </c>
      <c r="BH1204" s="3" t="n">
        <v>1</v>
      </c>
      <c r="BI1204" s="3" t="n">
        <v>7</v>
      </c>
      <c r="BQ1204" s="1" t="n">
        <v>0</v>
      </c>
      <c r="BT1204" s="3" t="n">
        <v>0</v>
      </c>
      <c r="BU1204" s="3" t="n">
        <v>0</v>
      </c>
      <c r="BV1204" s="3" t="n">
        <v>9</v>
      </c>
      <c r="BW1204" s="1" t="n">
        <v>6</v>
      </c>
      <c r="BX1204" s="2" t="s">
        <v>2106</v>
      </c>
      <c r="CA1204" s="3" t="n">
        <v>15</v>
      </c>
      <c r="CC1204" s="0" t="n">
        <v>-13</v>
      </c>
      <c r="CD1204" s="3" t="n">
        <f aca="false">IF(CC1204="",0,13-CC1204)</f>
        <v>26</v>
      </c>
      <c r="CE1204" s="3" t="n">
        <v>10</v>
      </c>
      <c r="CF1204" s="3" t="n">
        <v>82</v>
      </c>
      <c r="CG1204" s="0" t="s">
        <v>2107</v>
      </c>
      <c r="CH1204" s="3" t="n">
        <v>0</v>
      </c>
      <c r="CJ1204" s="3" t="n">
        <v>1</v>
      </c>
      <c r="CK1204" s="3" t="n">
        <v>1919</v>
      </c>
      <c r="CL1204" s="3" t="n">
        <v>1945</v>
      </c>
      <c r="CM1204" s="3" t="n">
        <v>1218</v>
      </c>
      <c r="CQ1204" s="3" t="n">
        <v>1</v>
      </c>
      <c r="CU1204" s="3" t="n">
        <v>1500</v>
      </c>
      <c r="CW1204" s="3" t="n">
        <v>0</v>
      </c>
      <c r="CX1204" s="3" t="s">
        <v>233</v>
      </c>
      <c r="CY1204" s="3" t="s">
        <v>233</v>
      </c>
      <c r="CZ1204" s="3" t="n">
        <v>-1</v>
      </c>
      <c r="DA1204" s="3" t="n">
        <v>-1</v>
      </c>
      <c r="DB1204" s="3" t="n">
        <v>-1</v>
      </c>
      <c r="DC1204" s="3" t="n">
        <v>-1</v>
      </c>
      <c r="DD1204" s="7" t="n">
        <f aca="false">((CZ1204+DA1204+DB1204+DC1204)/4+6)</f>
        <v>5</v>
      </c>
      <c r="GM1204" s="0" t="n">
        <v>1094</v>
      </c>
      <c r="GN1204" s="2" t="n">
        <v>-1</v>
      </c>
      <c r="GW1204" s="3" t="s">
        <v>233</v>
      </c>
    </row>
    <row r="1205" customFormat="false" ht="12.75" hidden="false" customHeight="false" outlineLevel="0" collapsed="false">
      <c r="A1205" s="3" t="e">
        <f aca="false">A1204+1</f>
        <v>#VALUE!</v>
      </c>
      <c r="B1205" s="0" t="n">
        <v>104</v>
      </c>
      <c r="C1205" s="0" t="str">
        <f aca="false">IF(GM1205&lt;&gt;B1205,"Error","OK")</f>
        <v>OK</v>
      </c>
      <c r="D1205" s="1" t="s">
        <v>2108</v>
      </c>
      <c r="E1205" s="1" t="n">
        <v>15</v>
      </c>
      <c r="F1205" s="2" t="s">
        <v>2109</v>
      </c>
      <c r="G1205" s="2" t="str">
        <f aca="false">RIGHT("0000"&amp;K1205,4)&amp;" L:"&amp;(L1205+1)&amp;" ROF:"&amp;RIGHT("0"&amp;FE1205,1)&amp;" IFE:("&amp;RIGHT("00"&amp;CS1205,2)&amp;")"&amp;" M:"&amp;EW1205</f>
        <v>0000 L:1 ROF:0 IFE:(00) M:0</v>
      </c>
      <c r="J1205" s="2" t="str">
        <f aca="false">EX1205&amp;"-"&amp;EY1205</f>
        <v>-</v>
      </c>
      <c r="BH1205" s="1" t="n">
        <v>0</v>
      </c>
      <c r="BI1205" s="3" t="n">
        <v>7</v>
      </c>
      <c r="BQ1205" s="1" t="n">
        <v>0</v>
      </c>
      <c r="BT1205" s="3" t="n">
        <v>8</v>
      </c>
      <c r="BU1205" s="3" t="n">
        <v>0</v>
      </c>
      <c r="BV1205" s="3" t="n">
        <v>2</v>
      </c>
      <c r="BW1205" s="1" t="n">
        <v>7</v>
      </c>
      <c r="BX1205" s="2" t="n">
        <v>28</v>
      </c>
      <c r="BY1205" s="3" t="n">
        <v>96</v>
      </c>
      <c r="CA1205" s="3" t="n">
        <v>29</v>
      </c>
      <c r="CB1205" s="0" t="s">
        <v>2110</v>
      </c>
      <c r="CC1205" s="0" t="n">
        <v>5</v>
      </c>
      <c r="CD1205" s="3" t="n">
        <f aca="false">IF(CC1205="",0,13-CC1205)</f>
        <v>8</v>
      </c>
      <c r="CE1205" s="3" t="n">
        <v>20</v>
      </c>
      <c r="CF1205" s="3" t="n">
        <v>209</v>
      </c>
      <c r="CG1205" s="0" t="s">
        <v>2087</v>
      </c>
      <c r="CH1205" s="3" t="s">
        <v>305</v>
      </c>
      <c r="CJ1205" s="3" t="n">
        <v>1</v>
      </c>
      <c r="CK1205" s="3" t="n">
        <v>1942</v>
      </c>
      <c r="CL1205" s="3" t="n">
        <v>1945</v>
      </c>
      <c r="CM1205" s="3" t="n">
        <v>1003</v>
      </c>
      <c r="CQ1205" s="3" t="n">
        <v>7.5</v>
      </c>
      <c r="CT1205" s="2" t="n">
        <v>11</v>
      </c>
      <c r="CU1205" s="3" t="n">
        <v>1500</v>
      </c>
      <c r="CW1205" s="3" t="n">
        <v>0</v>
      </c>
      <c r="CX1205" s="1" t="s">
        <v>242</v>
      </c>
      <c r="CY1205" s="1" t="s">
        <v>404</v>
      </c>
      <c r="CZ1205" s="1" t="n">
        <v>-1</v>
      </c>
      <c r="DA1205" s="1" t="n">
        <v>-1</v>
      </c>
      <c r="DB1205" s="1" t="n">
        <v>-1</v>
      </c>
      <c r="DC1205" s="1" t="n">
        <v>-1</v>
      </c>
      <c r="DD1205" s="7" t="n">
        <f aca="false">((CZ1205+DA1205+DB1205+DC1205)/4+6)</f>
        <v>5</v>
      </c>
      <c r="ED1205" s="2" t="n">
        <v>7</v>
      </c>
      <c r="EK1205" s="2" t="n">
        <v>3</v>
      </c>
      <c r="EW1205" s="2" t="n">
        <v>0</v>
      </c>
      <c r="FO1205" s="2" t="s">
        <v>2110</v>
      </c>
      <c r="FP1205" s="2" t="n">
        <v>29</v>
      </c>
      <c r="FQ1205" s="2" t="n">
        <v>5</v>
      </c>
      <c r="FR1205" s="2" t="n">
        <v>8</v>
      </c>
      <c r="FT1205" s="2" t="n">
        <v>16</v>
      </c>
      <c r="FU1205" s="2" t="s">
        <v>301</v>
      </c>
      <c r="GB1205" s="2" t="s">
        <v>436</v>
      </c>
      <c r="GC1205" s="2" t="s">
        <v>205</v>
      </c>
      <c r="GJ1205" s="2" t="n">
        <v>0</v>
      </c>
      <c r="GM1205" s="0" t="n">
        <v>104</v>
      </c>
      <c r="GN1205" s="2" t="n">
        <v>-1</v>
      </c>
      <c r="GW1205" s="1" t="s">
        <v>242</v>
      </c>
    </row>
    <row r="1206" customFormat="false" ht="12.75" hidden="false" customHeight="false" outlineLevel="0" collapsed="false">
      <c r="A1206" s="3" t="e">
        <f aca="false">A1205+1</f>
        <v>#VALUE!</v>
      </c>
      <c r="B1206" s="0" t="n">
        <v>99</v>
      </c>
      <c r="C1206" s="0" t="str">
        <f aca="false">IF(GM1206&lt;&gt;B1206,"Error","OK")</f>
        <v>OK</v>
      </c>
      <c r="D1206" s="1" t="s">
        <v>2111</v>
      </c>
      <c r="E1206" s="1" t="n">
        <v>15</v>
      </c>
      <c r="F1206" s="2" t="s">
        <v>2112</v>
      </c>
      <c r="G1206" s="2" t="str">
        <f aca="false">RIGHT("0000"&amp;K1206,4)&amp;" L:"&amp;(L1206+1)&amp;" ROF:"&amp;RIGHT("0"&amp;FE1206,1)&amp;" IFE:("&amp;RIGHT("00"&amp;CS1206,2)&amp;")"&amp;" M:"&amp;EW1206</f>
        <v>0012 L:1 ROF:1 IFE:(02) M:3</v>
      </c>
      <c r="H1206" s="1" t="n">
        <v>2</v>
      </c>
      <c r="I1206" s="3" t="n">
        <v>5</v>
      </c>
      <c r="J1206" s="2" t="str">
        <f aca="false">EX1206&amp;"-"&amp;EY1206</f>
        <v>-BMG</v>
      </c>
      <c r="K1206" s="2" t="n">
        <v>12</v>
      </c>
      <c r="L1206" s="4" t="n">
        <v>0</v>
      </c>
      <c r="BG1206" s="1" t="s">
        <v>479</v>
      </c>
      <c r="BH1206" s="1" t="n">
        <v>1</v>
      </c>
      <c r="BI1206" s="3" t="n">
        <v>7</v>
      </c>
      <c r="BQ1206" s="1" t="n">
        <v>0</v>
      </c>
      <c r="BT1206" s="3" t="n">
        <v>24</v>
      </c>
      <c r="BU1206" s="3" t="n">
        <v>0</v>
      </c>
      <c r="BV1206" s="3" t="n">
        <v>0</v>
      </c>
      <c r="BW1206" s="1" t="n">
        <v>4</v>
      </c>
      <c r="BX1206" s="2" t="n">
        <v>16</v>
      </c>
      <c r="BY1206" s="3" t="n">
        <v>96</v>
      </c>
      <c r="BZ1206" s="3" t="n">
        <v>6</v>
      </c>
      <c r="CA1206" s="3" t="n">
        <v>4</v>
      </c>
      <c r="CB1206" s="0" t="s">
        <v>2113</v>
      </c>
      <c r="CC1206" s="0" t="n">
        <v>10</v>
      </c>
      <c r="CD1206" s="3" t="n">
        <f aca="false">IF(CC1206="",0,13-CC1206)</f>
        <v>3</v>
      </c>
      <c r="CE1206" s="3" t="n">
        <v>19</v>
      </c>
      <c r="CF1206" s="3" t="n">
        <v>250</v>
      </c>
      <c r="CG1206" s="0" t="s">
        <v>429</v>
      </c>
      <c r="CH1206" s="3" t="n">
        <v>1</v>
      </c>
      <c r="CJ1206" s="3" t="n">
        <v>1</v>
      </c>
      <c r="CK1206" s="3" t="n">
        <v>1942</v>
      </c>
      <c r="CL1206" s="3" t="n">
        <v>1945</v>
      </c>
      <c r="CM1206" s="3" t="n">
        <v>1004</v>
      </c>
      <c r="CN1206" s="3" t="n">
        <v>2003</v>
      </c>
      <c r="CQ1206" s="3" t="n">
        <v>4</v>
      </c>
      <c r="CS1206" s="2" t="n">
        <v>2</v>
      </c>
      <c r="CT1206" s="2" t="n">
        <v>15</v>
      </c>
      <c r="CU1206" s="3" t="n">
        <v>1500</v>
      </c>
      <c r="CW1206" s="3" t="n">
        <v>2</v>
      </c>
      <c r="CX1206" s="1" t="s">
        <v>242</v>
      </c>
      <c r="CY1206" s="1" t="s">
        <v>203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7" t="n">
        <f aca="false">((CZ1206+DA1206+DB1206+DC1206)/4+6)</f>
        <v>6</v>
      </c>
      <c r="DE1206" s="3" t="n">
        <v>12</v>
      </c>
      <c r="DF1206" s="0" t="n">
        <v>4</v>
      </c>
      <c r="DV1206" s="8" t="s">
        <v>608</v>
      </c>
      <c r="EA1206" s="3" t="n">
        <v>2</v>
      </c>
      <c r="ED1206" s="2" t="n">
        <v>3</v>
      </c>
      <c r="EJ1206" s="2" t="n">
        <v>-1</v>
      </c>
      <c r="EK1206" s="2" t="n">
        <v>4</v>
      </c>
      <c r="EV1206" s="2" t="n">
        <v>2</v>
      </c>
      <c r="EW1206" s="2" t="n">
        <v>3</v>
      </c>
      <c r="EY1206" s="2" t="s">
        <v>371</v>
      </c>
      <c r="EZ1206" s="2" t="n">
        <v>4</v>
      </c>
      <c r="FE1206" s="2" t="n">
        <v>1</v>
      </c>
      <c r="FH1206" s="2" t="n">
        <v>11</v>
      </c>
      <c r="FO1206" s="2" t="s">
        <v>2113</v>
      </c>
      <c r="FP1206" s="2" t="n">
        <v>4</v>
      </c>
      <c r="FQ1206" s="2" t="n">
        <v>10</v>
      </c>
      <c r="FR1206" s="2" t="n">
        <v>3</v>
      </c>
      <c r="FT1206" s="2" t="n">
        <v>14</v>
      </c>
      <c r="FU1206" s="2" t="s">
        <v>301</v>
      </c>
      <c r="GB1206" s="2" t="s">
        <v>373</v>
      </c>
      <c r="GC1206" s="2" t="s">
        <v>365</v>
      </c>
      <c r="GJ1206" s="2" t="n">
        <v>0</v>
      </c>
      <c r="GM1206" s="0" t="n">
        <v>99</v>
      </c>
      <c r="GN1206" s="2" t="n">
        <v>-1</v>
      </c>
      <c r="GW1206" s="1" t="s">
        <v>242</v>
      </c>
    </row>
    <row r="1207" customFormat="false" ht="12.75" hidden="false" customHeight="false" outlineLevel="0" collapsed="false">
      <c r="A1207" s="3" t="e">
        <f aca="false">A1206+1</f>
        <v>#VALUE!</v>
      </c>
      <c r="B1207" s="0" t="n">
        <v>100</v>
      </c>
      <c r="C1207" s="0" t="str">
        <f aca="false">IF(GM1207&lt;&gt;B1207,"Error","OK")</f>
        <v>OK</v>
      </c>
      <c r="D1207" s="1" t="s">
        <v>2114</v>
      </c>
      <c r="E1207" s="1" t="n">
        <v>15</v>
      </c>
      <c r="F1207" s="2" t="s">
        <v>2112</v>
      </c>
      <c r="G1207" s="2" t="str">
        <f aca="false">RIGHT("0000"&amp;K1207,4)&amp;" L:"&amp;(L1207+1)&amp;" ROF:"&amp;RIGHT("0"&amp;FE1207,1)&amp;" IFE:("&amp;RIGHT("00"&amp;CS1207,2)&amp;")"&amp;" M:"&amp;EW1207</f>
        <v>0ATR L:1 ROF:1 IFE:(01) M:3</v>
      </c>
      <c r="H1207" s="1" t="n">
        <v>1</v>
      </c>
      <c r="I1207" s="3" t="n">
        <v>364</v>
      </c>
      <c r="J1207" s="2" t="str">
        <f aca="false">EX1207&amp;"-"&amp;EY1207</f>
        <v>B-BATR</v>
      </c>
      <c r="K1207" s="2" t="s">
        <v>285</v>
      </c>
      <c r="L1207" s="4" t="n">
        <v>0</v>
      </c>
      <c r="BG1207" s="1" t="s">
        <v>479</v>
      </c>
      <c r="BH1207" s="1" t="n">
        <v>1</v>
      </c>
      <c r="BI1207" s="3" t="n">
        <v>7</v>
      </c>
      <c r="BQ1207" s="1" t="n">
        <v>0</v>
      </c>
      <c r="BT1207" s="3" t="n">
        <v>24</v>
      </c>
      <c r="BU1207" s="3" t="n">
        <v>0</v>
      </c>
      <c r="BV1207" s="3" t="n">
        <v>0</v>
      </c>
      <c r="BW1207" s="1" t="n">
        <v>4</v>
      </c>
      <c r="BX1207" s="2" t="n">
        <v>16</v>
      </c>
      <c r="BY1207" s="3" t="n">
        <v>96</v>
      </c>
      <c r="BZ1207" s="3" t="n">
        <v>6</v>
      </c>
      <c r="CA1207" s="3" t="n">
        <v>4</v>
      </c>
      <c r="CB1207" s="0" t="s">
        <v>2113</v>
      </c>
      <c r="CC1207" s="0" t="n">
        <v>10</v>
      </c>
      <c r="CD1207" s="3" t="n">
        <f aca="false">IF(CC1207="",0,13-CC1207)</f>
        <v>3</v>
      </c>
      <c r="CE1207" s="3" t="n">
        <v>20</v>
      </c>
      <c r="CF1207" s="3" t="n">
        <v>250</v>
      </c>
      <c r="CG1207" s="0" t="s">
        <v>429</v>
      </c>
      <c r="CH1207" s="3" t="n">
        <v>1</v>
      </c>
      <c r="CJ1207" s="3" t="n">
        <v>1</v>
      </c>
      <c r="CK1207" s="3" t="n">
        <v>1942</v>
      </c>
      <c r="CL1207" s="3" t="n">
        <v>1945</v>
      </c>
      <c r="CM1207" s="3" t="n">
        <v>1004</v>
      </c>
      <c r="CN1207" s="3" t="n">
        <v>2003</v>
      </c>
      <c r="CQ1207" s="3" t="n">
        <v>4</v>
      </c>
      <c r="CS1207" s="2" t="n">
        <v>1</v>
      </c>
      <c r="CT1207" s="2" t="n">
        <v>13</v>
      </c>
      <c r="CU1207" s="3" t="n">
        <v>1500</v>
      </c>
      <c r="CW1207" s="3" t="n">
        <v>2</v>
      </c>
      <c r="CX1207" s="1" t="s">
        <v>242</v>
      </c>
      <c r="CY1207" s="1" t="s">
        <v>203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7" t="n">
        <f aca="false">((CZ1207+DA1207+DB1207+DC1207)/4+6)</f>
        <v>6</v>
      </c>
      <c r="DE1207" s="3" t="n">
        <v>12</v>
      </c>
      <c r="DF1207" s="0" t="n">
        <v>5</v>
      </c>
      <c r="DG1207" s="0" t="n">
        <v>1</v>
      </c>
      <c r="EA1207" s="3" t="n">
        <v>2</v>
      </c>
      <c r="ED1207" s="2" t="n">
        <v>3</v>
      </c>
      <c r="EJ1207" s="2" t="n">
        <v>-1</v>
      </c>
      <c r="EK1207" s="2" t="n">
        <v>4</v>
      </c>
      <c r="EV1207" s="2" t="n">
        <v>1</v>
      </c>
      <c r="EW1207" s="2" t="n">
        <v>3</v>
      </c>
      <c r="EX1207" s="2" t="s">
        <v>410</v>
      </c>
      <c r="EY1207" s="2" t="s">
        <v>2115</v>
      </c>
      <c r="EZ1207" s="2" t="n">
        <v>5</v>
      </c>
      <c r="FE1207" s="2" t="n">
        <v>1</v>
      </c>
      <c r="FH1207" s="2" t="s">
        <v>409</v>
      </c>
      <c r="FO1207" s="2" t="s">
        <v>2113</v>
      </c>
      <c r="FP1207" s="2" t="n">
        <v>4</v>
      </c>
      <c r="FQ1207" s="2" t="n">
        <v>10</v>
      </c>
      <c r="FR1207" s="2" t="n">
        <v>3</v>
      </c>
      <c r="FT1207" s="2" t="n">
        <v>14</v>
      </c>
      <c r="FU1207" s="2" t="s">
        <v>301</v>
      </c>
      <c r="FV1207" s="2" t="s">
        <v>214</v>
      </c>
      <c r="GB1207" s="2" t="s">
        <v>2116</v>
      </c>
      <c r="GC1207" s="2" t="s">
        <v>365</v>
      </c>
      <c r="GJ1207" s="2" t="n">
        <v>0</v>
      </c>
      <c r="GM1207" s="0" t="n">
        <v>100</v>
      </c>
      <c r="GN1207" s="2" t="n">
        <v>-1</v>
      </c>
      <c r="GW1207" s="1" t="s">
        <v>242</v>
      </c>
    </row>
    <row r="1208" customFormat="false" ht="12.75" hidden="false" customHeight="false" outlineLevel="0" collapsed="false">
      <c r="A1208" s="3" t="e">
        <f aca="false">A1207+1</f>
        <v>#VALUE!</v>
      </c>
      <c r="B1208" s="0" t="n">
        <v>101</v>
      </c>
      <c r="C1208" s="0" t="str">
        <f aca="false">IF(GM1208&lt;&gt;B1208,"Error","OK")</f>
        <v>OK</v>
      </c>
      <c r="D1208" s="1" t="s">
        <v>2117</v>
      </c>
      <c r="E1208" s="1" t="n">
        <v>15</v>
      </c>
      <c r="F1208" s="2" t="s">
        <v>2112</v>
      </c>
      <c r="G1208" s="2" t="str">
        <f aca="false">RIGHT("0000"&amp;K1208,4)&amp;" L:"&amp;(L1208+1)&amp;" ROF:"&amp;RIGHT("0"&amp;FE1208,1)&amp;" IFE:("&amp;RIGHT("00"&amp;CS1208,2)&amp;")"&amp;" M:"&amp;EW1208</f>
        <v>0012 L:1 ROF:1 IFE:(02) M:3</v>
      </c>
      <c r="H1208" s="1" t="n">
        <v>2</v>
      </c>
      <c r="I1208" s="3" t="n">
        <v>5</v>
      </c>
      <c r="J1208" s="2" t="str">
        <f aca="false">EX1208&amp;"-"&amp;EY1208</f>
        <v>-BMG</v>
      </c>
      <c r="K1208" s="2" t="n">
        <v>12</v>
      </c>
      <c r="L1208" s="4" t="n">
        <v>0</v>
      </c>
      <c r="BG1208" s="1" t="s">
        <v>479</v>
      </c>
      <c r="BH1208" s="1" t="n">
        <v>1</v>
      </c>
      <c r="BI1208" s="3" t="n">
        <v>7</v>
      </c>
      <c r="BQ1208" s="1" t="n">
        <v>0</v>
      </c>
      <c r="BT1208" s="3" t="n">
        <v>24</v>
      </c>
      <c r="BU1208" s="3" t="n">
        <v>0</v>
      </c>
      <c r="BV1208" s="3" t="n">
        <v>0</v>
      </c>
      <c r="BW1208" s="1" t="n">
        <v>4</v>
      </c>
      <c r="BX1208" s="2" t="n">
        <v>16</v>
      </c>
      <c r="BY1208" s="3" t="n">
        <v>96</v>
      </c>
      <c r="BZ1208" s="3" t="n">
        <v>6</v>
      </c>
      <c r="CA1208" s="3" t="n">
        <v>4</v>
      </c>
      <c r="CB1208" s="0" t="s">
        <v>2113</v>
      </c>
      <c r="CC1208" s="0" t="n">
        <v>10</v>
      </c>
      <c r="CD1208" s="3" t="n">
        <f aca="false">IF(CC1208="",0,13-CC1208)</f>
        <v>3</v>
      </c>
      <c r="CE1208" s="3" t="n">
        <v>22</v>
      </c>
      <c r="CF1208" s="3" t="n">
        <v>250</v>
      </c>
      <c r="CG1208" s="0" t="s">
        <v>429</v>
      </c>
      <c r="CH1208" s="3" t="n">
        <v>1</v>
      </c>
      <c r="CJ1208" s="3" t="n">
        <v>1</v>
      </c>
      <c r="CK1208" s="3" t="n">
        <v>1943</v>
      </c>
      <c r="CL1208" s="3" t="n">
        <v>1945</v>
      </c>
      <c r="CM1208" s="3" t="n">
        <v>1004</v>
      </c>
      <c r="CN1208" s="3" t="n">
        <v>2003</v>
      </c>
      <c r="CQ1208" s="3" t="n">
        <v>4</v>
      </c>
      <c r="CS1208" s="2" t="n">
        <v>2</v>
      </c>
      <c r="CT1208" s="2" t="n">
        <v>13</v>
      </c>
      <c r="CU1208" s="3" t="n">
        <v>1500</v>
      </c>
      <c r="CW1208" s="3" t="n">
        <v>2</v>
      </c>
      <c r="CX1208" s="1" t="s">
        <v>242</v>
      </c>
      <c r="CY1208" s="1" t="s">
        <v>203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7" t="n">
        <f aca="false">((CZ1208+DA1208+DB1208+DC1208)/4+6)</f>
        <v>6</v>
      </c>
      <c r="DE1208" s="3" t="n">
        <v>12</v>
      </c>
      <c r="DF1208" s="0" t="n">
        <v>4</v>
      </c>
      <c r="EA1208" s="3" t="n">
        <v>2</v>
      </c>
      <c r="ED1208" s="2" t="n">
        <v>3</v>
      </c>
      <c r="EJ1208" s="2" t="n">
        <v>-1</v>
      </c>
      <c r="EK1208" s="2" t="n">
        <v>4</v>
      </c>
      <c r="EV1208" s="2" t="n">
        <v>2</v>
      </c>
      <c r="EW1208" s="2" t="n">
        <v>3</v>
      </c>
      <c r="EY1208" s="2" t="s">
        <v>371</v>
      </c>
      <c r="EZ1208" s="2" t="n">
        <v>4</v>
      </c>
      <c r="FE1208" s="2" t="n">
        <v>1</v>
      </c>
      <c r="FH1208" s="2" t="s">
        <v>409</v>
      </c>
      <c r="FO1208" s="2" t="s">
        <v>2113</v>
      </c>
      <c r="FP1208" s="2" t="n">
        <v>4</v>
      </c>
      <c r="FQ1208" s="2" t="n">
        <v>10</v>
      </c>
      <c r="FR1208" s="2" t="n">
        <v>3</v>
      </c>
      <c r="FT1208" s="2" t="n">
        <v>14</v>
      </c>
      <c r="FU1208" s="2" t="s">
        <v>301</v>
      </c>
      <c r="FV1208" s="2" t="s">
        <v>214</v>
      </c>
      <c r="GB1208" s="2" t="s">
        <v>2116</v>
      </c>
      <c r="GC1208" s="2" t="s">
        <v>365</v>
      </c>
      <c r="GJ1208" s="2" t="n">
        <v>0</v>
      </c>
      <c r="GM1208" s="0" t="n">
        <v>101</v>
      </c>
      <c r="GN1208" s="2" t="n">
        <v>-1</v>
      </c>
      <c r="GW1208" s="1" t="s">
        <v>242</v>
      </c>
    </row>
    <row r="1209" customFormat="false" ht="12.75" hidden="false" customHeight="false" outlineLevel="0" collapsed="false">
      <c r="A1209" s="3" t="e">
        <f aca="false">A1208+1</f>
        <v>#VALUE!</v>
      </c>
      <c r="B1209" s="0" t="n">
        <v>105</v>
      </c>
      <c r="C1209" s="0" t="str">
        <f aca="false">IF(GM1209&lt;&gt;B1209,"Error","OK")</f>
        <v>OK</v>
      </c>
      <c r="D1209" s="1" t="s">
        <v>2118</v>
      </c>
      <c r="E1209" s="1" t="n">
        <v>15</v>
      </c>
      <c r="F1209" s="2" t="s">
        <v>2109</v>
      </c>
      <c r="G1209" s="2" t="str">
        <f aca="false">RIGHT("0000"&amp;K1209,4)&amp;" L:"&amp;(L1209+1)&amp;" ROF:"&amp;RIGHT("0"&amp;FE1209,1)&amp;" IFE:("&amp;RIGHT("00"&amp;CS1209,2)&amp;")"&amp;" M:"&amp;EW1209</f>
        <v>0000 L:1 ROF:0 IFE:(00) M:0</v>
      </c>
      <c r="J1209" s="2" t="str">
        <f aca="false">EX1209&amp;"-"&amp;EY1209</f>
        <v>-</v>
      </c>
      <c r="BH1209" s="1" t="n">
        <v>0</v>
      </c>
      <c r="BI1209" s="3" t="n">
        <v>7</v>
      </c>
      <c r="BQ1209" s="1" t="n">
        <v>0</v>
      </c>
      <c r="BT1209" s="3" t="n">
        <v>8</v>
      </c>
      <c r="BU1209" s="3" t="n">
        <v>0</v>
      </c>
      <c r="BV1209" s="3" t="n">
        <v>2</v>
      </c>
      <c r="BW1209" s="1" t="n">
        <v>6</v>
      </c>
      <c r="BX1209" s="2" t="n">
        <v>23</v>
      </c>
      <c r="BY1209" s="3" t="n">
        <v>96</v>
      </c>
      <c r="CA1209" s="3" t="n">
        <v>29</v>
      </c>
      <c r="CB1209" s="0" t="s">
        <v>2119</v>
      </c>
      <c r="CC1209" s="0" t="n">
        <v>4</v>
      </c>
      <c r="CD1209" s="3" t="n">
        <f aca="false">IF(CC1209="",0,13-CC1209)</f>
        <v>9</v>
      </c>
      <c r="CE1209" s="3" t="n">
        <v>18</v>
      </c>
      <c r="CF1209" s="3" t="n">
        <v>228</v>
      </c>
      <c r="CG1209" s="0" t="s">
        <v>2120</v>
      </c>
      <c r="CH1209" s="3" t="s">
        <v>305</v>
      </c>
      <c r="CJ1209" s="3" t="n">
        <v>1</v>
      </c>
      <c r="CK1209" s="3" t="n">
        <v>1935</v>
      </c>
      <c r="CL1209" s="3" t="n">
        <v>1945</v>
      </c>
      <c r="CM1209" s="3" t="n">
        <v>1003</v>
      </c>
      <c r="CQ1209" s="3" t="n">
        <v>9.5</v>
      </c>
      <c r="CT1209" s="2" t="n">
        <v>12</v>
      </c>
      <c r="CU1209" s="3" t="n">
        <v>1500</v>
      </c>
      <c r="CW1209" s="3" t="n">
        <v>0</v>
      </c>
      <c r="CX1209" s="1" t="s">
        <v>242</v>
      </c>
      <c r="CY1209" s="1" t="s">
        <v>234</v>
      </c>
      <c r="CZ1209" s="1" t="n">
        <v>-1</v>
      </c>
      <c r="DA1209" s="1" t="n">
        <v>-1</v>
      </c>
      <c r="DB1209" s="1" t="n">
        <v>-1</v>
      </c>
      <c r="DC1209" s="1" t="n">
        <v>-1</v>
      </c>
      <c r="DD1209" s="7" t="n">
        <f aca="false">((CZ1209+DA1209+DB1209+DC1209)/4+6)</f>
        <v>5</v>
      </c>
      <c r="ED1209" s="2" t="n">
        <v>7</v>
      </c>
      <c r="EF1209" s="2" t="n">
        <v>12</v>
      </c>
      <c r="EK1209" s="2" t="n">
        <v>3</v>
      </c>
      <c r="EW1209" s="2" t="n">
        <v>0</v>
      </c>
      <c r="FO1209" s="2" t="s">
        <v>2119</v>
      </c>
      <c r="FP1209" s="2" t="n">
        <v>29</v>
      </c>
      <c r="FQ1209" s="2" t="n">
        <v>4</v>
      </c>
      <c r="FR1209" s="2" t="n">
        <v>9</v>
      </c>
      <c r="FT1209" s="2" t="n">
        <v>15</v>
      </c>
      <c r="FU1209" s="2" t="s">
        <v>301</v>
      </c>
      <c r="FV1209" s="2" t="s">
        <v>363</v>
      </c>
      <c r="GB1209" s="2" t="s">
        <v>436</v>
      </c>
      <c r="GC1209" s="2" t="s">
        <v>205</v>
      </c>
      <c r="GJ1209" s="2" t="n">
        <v>0</v>
      </c>
      <c r="GM1209" s="0" t="n">
        <v>105</v>
      </c>
      <c r="GN1209" s="2" t="n">
        <v>-1</v>
      </c>
      <c r="GW1209" s="1" t="s">
        <v>242</v>
      </c>
    </row>
    <row r="1210" customFormat="false" ht="12.75" hidden="false" customHeight="false" outlineLevel="0" collapsed="false">
      <c r="A1210" s="3" t="e">
        <f aca="false">A1209+1</f>
        <v>#VALUE!</v>
      </c>
      <c r="B1210" s="0" t="n">
        <v>106</v>
      </c>
      <c r="C1210" s="0" t="str">
        <f aca="false">IF(GM1210&lt;&gt;B1210,"Error","OK")</f>
        <v>OK</v>
      </c>
      <c r="D1210" s="1" t="s">
        <v>2121</v>
      </c>
      <c r="E1210" s="1" t="n">
        <v>15</v>
      </c>
      <c r="F1210" s="2" t="s">
        <v>2109</v>
      </c>
      <c r="G1210" s="2" t="str">
        <f aca="false">RIGHT("0000"&amp;K1210,4)&amp;" L:"&amp;(L1210+1)&amp;" ROF:"&amp;RIGHT("0"&amp;FE1210,1)&amp;" IFE:("&amp;RIGHT("00"&amp;CS1210,2)&amp;")"&amp;" M:"&amp;EW1210</f>
        <v>0013 L:1 ROF:2 IFE:(04) M:0</v>
      </c>
      <c r="H1210" s="1" t="n">
        <v>4</v>
      </c>
      <c r="I1210" s="3" t="n">
        <v>35</v>
      </c>
      <c r="J1210" s="2" t="str">
        <f aca="false">EX1210&amp;"-"&amp;EY1210</f>
        <v>-AAMG</v>
      </c>
      <c r="K1210" s="2" t="n">
        <v>13</v>
      </c>
      <c r="L1210" s="4" t="n">
        <v>0</v>
      </c>
      <c r="BH1210" s="1" t="n">
        <v>0</v>
      </c>
      <c r="BI1210" s="3" t="n">
        <v>7</v>
      </c>
      <c r="BQ1210" s="1" t="n">
        <v>0</v>
      </c>
      <c r="BT1210" s="3" t="n">
        <v>8</v>
      </c>
      <c r="BU1210" s="3" t="n">
        <v>0</v>
      </c>
      <c r="BV1210" s="3" t="n">
        <v>2</v>
      </c>
      <c r="BW1210" s="1" t="n">
        <v>9</v>
      </c>
      <c r="BX1210" s="2" t="n">
        <v>37</v>
      </c>
      <c r="BY1210" s="3" t="n">
        <v>96</v>
      </c>
      <c r="BZ1210" s="3" t="n">
        <v>6</v>
      </c>
      <c r="CA1210" s="3" t="n">
        <v>9</v>
      </c>
      <c r="CB1210" s="0" t="s">
        <v>2090</v>
      </c>
      <c r="CC1210" s="0" t="n">
        <v>10</v>
      </c>
      <c r="CD1210" s="3" t="n">
        <f aca="false">IF(CC1210="",0,13-CC1210)</f>
        <v>3</v>
      </c>
      <c r="CE1210" s="3" t="n">
        <v>15</v>
      </c>
      <c r="CF1210" s="3" t="n">
        <v>450</v>
      </c>
      <c r="CG1210" s="0" t="s">
        <v>2122</v>
      </c>
      <c r="CH1210" s="3" t="s">
        <v>305</v>
      </c>
      <c r="CJ1210" s="3" t="n">
        <v>1</v>
      </c>
      <c r="CK1210" s="3" t="n">
        <v>1942</v>
      </c>
      <c r="CL1210" s="3" t="n">
        <v>1945</v>
      </c>
      <c r="CM1210" s="3" t="n">
        <v>1003</v>
      </c>
      <c r="CN1210" s="3" t="n">
        <v>2072</v>
      </c>
      <c r="CQ1210" s="3" t="n">
        <v>1.5</v>
      </c>
      <c r="CS1210" s="2" t="n">
        <v>4</v>
      </c>
      <c r="CT1210" s="2" t="n">
        <v>10</v>
      </c>
      <c r="CU1210" s="3" t="n">
        <v>1500</v>
      </c>
      <c r="CW1210" s="3" t="n">
        <v>2</v>
      </c>
      <c r="CX1210" s="1" t="s">
        <v>242</v>
      </c>
      <c r="CY1210" s="1" t="s">
        <v>404</v>
      </c>
      <c r="CZ1210" s="1" t="n">
        <v>-1</v>
      </c>
      <c r="DA1210" s="1" t="n">
        <v>-1</v>
      </c>
      <c r="DB1210" s="1" t="n">
        <v>-1</v>
      </c>
      <c r="DC1210" s="1" t="n">
        <v>-1</v>
      </c>
      <c r="DD1210" s="7" t="n">
        <f aca="false">((CZ1210+DA1210+DB1210+DC1210)/4+6)</f>
        <v>5</v>
      </c>
      <c r="DE1210" s="3" t="n">
        <v>12</v>
      </c>
      <c r="DF1210" s="0" t="n">
        <v>5</v>
      </c>
      <c r="DV1210" s="8" t="s">
        <v>2123</v>
      </c>
      <c r="EA1210" s="3" t="n">
        <v>4</v>
      </c>
      <c r="ED1210" s="2" t="n">
        <v>2</v>
      </c>
      <c r="EJ1210" s="2" t="n">
        <v>-1</v>
      </c>
      <c r="EK1210" s="2" t="n">
        <v>3</v>
      </c>
      <c r="EV1210" s="2" t="n">
        <v>4</v>
      </c>
      <c r="EW1210" s="2" t="n">
        <v>0</v>
      </c>
      <c r="EY1210" s="2" t="s">
        <v>915</v>
      </c>
      <c r="EZ1210" s="2" t="n">
        <v>5</v>
      </c>
      <c r="FE1210" s="2" t="n">
        <v>2</v>
      </c>
      <c r="FH1210" s="2" t="n">
        <v>11</v>
      </c>
      <c r="FO1210" s="2" t="s">
        <v>2090</v>
      </c>
      <c r="FP1210" s="2" t="n">
        <v>9</v>
      </c>
      <c r="FQ1210" s="2" t="n">
        <v>10</v>
      </c>
      <c r="FR1210" s="2" t="n">
        <v>3</v>
      </c>
      <c r="FT1210" s="2" t="n">
        <v>16</v>
      </c>
      <c r="FU1210" s="2" t="s">
        <v>301</v>
      </c>
      <c r="FV1210" s="2" t="s">
        <v>561</v>
      </c>
      <c r="GB1210" s="2" t="s">
        <v>2124</v>
      </c>
      <c r="GC1210" s="2" t="s">
        <v>205</v>
      </c>
      <c r="GJ1210" s="2" t="n">
        <v>0</v>
      </c>
      <c r="GM1210" s="0" t="n">
        <v>106</v>
      </c>
      <c r="GN1210" s="2" t="n">
        <v>-1</v>
      </c>
      <c r="GW1210" s="1" t="s">
        <v>242</v>
      </c>
    </row>
    <row r="1211" customFormat="false" ht="12.75" hidden="false" customHeight="false" outlineLevel="0" collapsed="false">
      <c r="A1211" s="3" t="e">
        <f aca="false">A1210+1</f>
        <v>#VALUE!</v>
      </c>
      <c r="B1211" s="0" t="n">
        <v>107</v>
      </c>
      <c r="C1211" s="0" t="str">
        <f aca="false">IF(GM1211&lt;&gt;B1211,"Error","OK")</f>
        <v>OK</v>
      </c>
      <c r="D1211" s="1" t="s">
        <v>2125</v>
      </c>
      <c r="E1211" s="1" t="n">
        <v>15</v>
      </c>
      <c r="F1211" s="2" t="s">
        <v>2109</v>
      </c>
      <c r="G1211" s="2" t="str">
        <f aca="false">RIGHT("0000"&amp;K1211,4)&amp;" L:"&amp;(L1211+1)&amp;" ROF:"&amp;RIGHT("0"&amp;FE1211,1)&amp;" IFE:("&amp;RIGHT("00"&amp;CS1211,2)&amp;")"&amp;" M:"&amp;EW1211</f>
        <v>0012 L:1 ROF:1 IFE:(02) M:0</v>
      </c>
      <c r="H1211" s="1" t="n">
        <v>2</v>
      </c>
      <c r="I1211" s="3" t="n">
        <v>3</v>
      </c>
      <c r="J1211" s="2" t="str">
        <f aca="false">EX1211&amp;"-"&amp;EY1211</f>
        <v>-AAMG</v>
      </c>
      <c r="K1211" s="2" t="n">
        <v>12</v>
      </c>
      <c r="L1211" s="4" t="n">
        <v>0</v>
      </c>
      <c r="BH1211" s="1" t="n">
        <v>0</v>
      </c>
      <c r="BI1211" s="3" t="n">
        <v>7</v>
      </c>
      <c r="BQ1211" s="1" t="n">
        <v>0</v>
      </c>
      <c r="BT1211" s="3" t="n">
        <v>8</v>
      </c>
      <c r="BU1211" s="3" t="n">
        <v>0</v>
      </c>
      <c r="BV1211" s="3" t="n">
        <v>2</v>
      </c>
      <c r="BW1211" s="1" t="n">
        <v>9</v>
      </c>
      <c r="BX1211" s="2" t="n">
        <v>37</v>
      </c>
      <c r="BY1211" s="3" t="n">
        <v>96</v>
      </c>
      <c r="BZ1211" s="3" t="n">
        <v>8</v>
      </c>
      <c r="CA1211" s="3" t="n">
        <v>9</v>
      </c>
      <c r="CB1211" s="0" t="s">
        <v>2090</v>
      </c>
      <c r="CC1211" s="0" t="n">
        <v>10</v>
      </c>
      <c r="CD1211" s="3" t="n">
        <f aca="false">IF(CC1211="",0,13-CC1211)</f>
        <v>3</v>
      </c>
      <c r="CE1211" s="3" t="n">
        <v>15</v>
      </c>
      <c r="CF1211" s="3" t="n">
        <v>450</v>
      </c>
      <c r="CG1211" s="0" t="s">
        <v>2122</v>
      </c>
      <c r="CH1211" s="3" t="s">
        <v>305</v>
      </c>
      <c r="CJ1211" s="3" t="n">
        <v>1</v>
      </c>
      <c r="CK1211" s="3" t="n">
        <v>1942</v>
      </c>
      <c r="CL1211" s="3" t="n">
        <v>1945</v>
      </c>
      <c r="CM1211" s="3" t="n">
        <v>1003</v>
      </c>
      <c r="CN1211" s="3" t="n">
        <v>2072</v>
      </c>
      <c r="CQ1211" s="3" t="n">
        <v>1.5</v>
      </c>
      <c r="CS1211" s="2" t="n">
        <v>2</v>
      </c>
      <c r="CT1211" s="2" t="n">
        <v>10</v>
      </c>
      <c r="CU1211" s="3" t="n">
        <v>1500</v>
      </c>
      <c r="CW1211" s="3" t="n">
        <v>2</v>
      </c>
      <c r="CX1211" s="1" t="s">
        <v>242</v>
      </c>
      <c r="CY1211" s="1" t="s">
        <v>404</v>
      </c>
      <c r="CZ1211" s="1" t="n">
        <v>-1</v>
      </c>
      <c r="DA1211" s="1" t="n">
        <v>-1</v>
      </c>
      <c r="DB1211" s="1" t="n">
        <v>-1</v>
      </c>
      <c r="DC1211" s="1" t="n">
        <v>-1</v>
      </c>
      <c r="DD1211" s="7" t="n">
        <f aca="false">((CZ1211+DA1211+DB1211+DC1211)/4+6)</f>
        <v>5</v>
      </c>
      <c r="DE1211" s="3" t="n">
        <v>12</v>
      </c>
      <c r="DF1211" s="0" t="n">
        <v>4</v>
      </c>
      <c r="DV1211" s="8" t="s">
        <v>2123</v>
      </c>
      <c r="EA1211" s="3" t="n">
        <v>2</v>
      </c>
      <c r="ED1211" s="2" t="n">
        <v>2</v>
      </c>
      <c r="EJ1211" s="2" t="n">
        <v>-1</v>
      </c>
      <c r="EK1211" s="2" t="n">
        <v>3</v>
      </c>
      <c r="EV1211" s="2" t="n">
        <v>2</v>
      </c>
      <c r="EW1211" s="2" t="n">
        <v>0</v>
      </c>
      <c r="EY1211" s="2" t="s">
        <v>915</v>
      </c>
      <c r="EZ1211" s="2" t="n">
        <v>4</v>
      </c>
      <c r="FE1211" s="2" t="n">
        <v>1</v>
      </c>
      <c r="FH1211" s="2" t="n">
        <v>11</v>
      </c>
      <c r="FO1211" s="2" t="s">
        <v>2090</v>
      </c>
      <c r="FP1211" s="2" t="n">
        <v>9</v>
      </c>
      <c r="FQ1211" s="2" t="n">
        <v>10</v>
      </c>
      <c r="FR1211" s="2" t="n">
        <v>3</v>
      </c>
      <c r="FT1211" s="2" t="n">
        <v>16</v>
      </c>
      <c r="FU1211" s="2" t="s">
        <v>301</v>
      </c>
      <c r="FV1211" s="2" t="s">
        <v>561</v>
      </c>
      <c r="GB1211" s="2" t="s">
        <v>2124</v>
      </c>
      <c r="GC1211" s="2" t="s">
        <v>205</v>
      </c>
      <c r="GJ1211" s="2" t="n">
        <v>0</v>
      </c>
      <c r="GM1211" s="0" t="n">
        <v>107</v>
      </c>
      <c r="GN1211" s="2" t="n">
        <v>-1</v>
      </c>
      <c r="GW1211" s="1" t="s">
        <v>242</v>
      </c>
    </row>
    <row r="1212" customFormat="false" ht="12.75" hidden="false" customHeight="false" outlineLevel="0" collapsed="false">
      <c r="A1212" s="3" t="e">
        <f aca="false">A1211+1</f>
        <v>#VALUE!</v>
      </c>
      <c r="B1212" s="0" t="n">
        <v>102</v>
      </c>
      <c r="C1212" s="0" t="str">
        <f aca="false">IF(GM1212&lt;&gt;B1212,"Error","OK")</f>
        <v>OK</v>
      </c>
      <c r="D1212" s="1" t="s">
        <v>2126</v>
      </c>
      <c r="E1212" s="1" t="n">
        <v>15</v>
      </c>
      <c r="F1212" s="2" t="s">
        <v>2112</v>
      </c>
      <c r="G1212" s="2" t="str">
        <f aca="false">RIGHT("0000"&amp;K1212,4)&amp;" L:"&amp;(L1212+1)&amp;" ROF:"&amp;RIGHT("0"&amp;FE1212,1)&amp;" IFE:("&amp;RIGHT("00"&amp;CS1212,2)&amp;")"&amp;" M:"&amp;EW1212</f>
        <v>0012 L:1 ROF:2 IFE:(04) M:3</v>
      </c>
      <c r="H1212" s="1" t="s">
        <v>2127</v>
      </c>
      <c r="I1212" s="3" t="n">
        <v>20</v>
      </c>
      <c r="J1212" s="2" t="str">
        <f aca="false">EX1212&amp;"-"&amp;EY1212</f>
        <v>-BMG</v>
      </c>
      <c r="K1212" s="2" t="n">
        <v>12</v>
      </c>
      <c r="L1212" s="4" t="n">
        <v>0</v>
      </c>
      <c r="BG1212" s="1" t="s">
        <v>479</v>
      </c>
      <c r="BH1212" s="1" t="n">
        <v>1</v>
      </c>
      <c r="BI1212" s="3" t="n">
        <v>7</v>
      </c>
      <c r="BQ1212" s="1" t="n">
        <v>0</v>
      </c>
      <c r="BT1212" s="3" t="n">
        <v>24</v>
      </c>
      <c r="BU1212" s="3" t="n">
        <v>0</v>
      </c>
      <c r="BV1212" s="3" t="n">
        <v>0</v>
      </c>
      <c r="BW1212" s="1" t="n">
        <v>4</v>
      </c>
      <c r="BX1212" s="2" t="n">
        <v>14</v>
      </c>
      <c r="BY1212" s="3" t="n">
        <v>96</v>
      </c>
      <c r="BZ1212" s="3" t="n">
        <v>6</v>
      </c>
      <c r="CA1212" s="3" t="n">
        <v>1</v>
      </c>
      <c r="CB1212" s="0" t="s">
        <v>2128</v>
      </c>
      <c r="CC1212" s="0" t="n">
        <v>10</v>
      </c>
      <c r="CD1212" s="3" t="n">
        <f aca="false">IF(CC1212="",0,13-CC1212)</f>
        <v>3</v>
      </c>
      <c r="CE1212" s="3" t="n">
        <v>15</v>
      </c>
      <c r="CF1212" s="3" t="n">
        <v>250</v>
      </c>
      <c r="CG1212" s="0" t="s">
        <v>429</v>
      </c>
      <c r="CH1212" s="3" t="n">
        <v>1</v>
      </c>
      <c r="CJ1212" s="3" t="n">
        <v>1</v>
      </c>
      <c r="CK1212" s="3" t="n">
        <v>1929</v>
      </c>
      <c r="CL1212" s="3" t="n">
        <v>1945</v>
      </c>
      <c r="CM1212" s="3" t="n">
        <v>1004</v>
      </c>
      <c r="CN1212" s="3" t="n">
        <v>2003</v>
      </c>
      <c r="CQ1212" s="3" t="n">
        <v>1.5</v>
      </c>
      <c r="CS1212" s="2" t="n">
        <v>4</v>
      </c>
      <c r="CT1212" s="2" t="n">
        <v>12</v>
      </c>
      <c r="CU1212" s="3" t="n">
        <v>1500</v>
      </c>
      <c r="CW1212" s="3" t="n">
        <v>2</v>
      </c>
      <c r="CX1212" s="1" t="s">
        <v>242</v>
      </c>
      <c r="CY1212" s="1" t="s">
        <v>203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7" t="n">
        <f aca="false">((CZ1212+DA1212+DB1212+DC1212)/4+6)</f>
        <v>6</v>
      </c>
      <c r="DE1212" s="3" t="n">
        <v>12</v>
      </c>
      <c r="DF1212" s="0" t="n">
        <v>4</v>
      </c>
      <c r="DV1212" s="8" t="s">
        <v>2129</v>
      </c>
      <c r="ED1212" s="2" t="n">
        <v>2</v>
      </c>
      <c r="EF1212" s="2" t="n">
        <v>12</v>
      </c>
      <c r="EJ1212" s="2" t="n">
        <v>-1</v>
      </c>
      <c r="EK1212" s="2" t="n">
        <v>4</v>
      </c>
      <c r="EV1212" s="2" t="s">
        <v>2127</v>
      </c>
      <c r="EW1212" s="2" t="n">
        <v>3</v>
      </c>
      <c r="EY1212" s="2" t="s">
        <v>371</v>
      </c>
      <c r="EZ1212" s="2" t="n">
        <v>4</v>
      </c>
      <c r="FE1212" s="2" t="n">
        <v>2</v>
      </c>
      <c r="FH1212" s="2" t="n">
        <v>11</v>
      </c>
      <c r="FO1212" s="2" t="s">
        <v>2128</v>
      </c>
      <c r="FP1212" s="2" t="n">
        <v>1</v>
      </c>
      <c r="FQ1212" s="2" t="n">
        <v>10</v>
      </c>
      <c r="FR1212" s="2" t="n">
        <v>3</v>
      </c>
      <c r="FT1212" s="2" t="n">
        <v>13</v>
      </c>
      <c r="FU1212" s="2" t="s">
        <v>301</v>
      </c>
      <c r="FV1212" s="2" t="s">
        <v>401</v>
      </c>
      <c r="FW1212" s="2" t="s">
        <v>561</v>
      </c>
      <c r="GB1212" s="2" t="s">
        <v>1355</v>
      </c>
      <c r="GC1212" s="2" t="s">
        <v>365</v>
      </c>
      <c r="GJ1212" s="2" t="n">
        <v>0</v>
      </c>
      <c r="GM1212" s="0" t="n">
        <v>102</v>
      </c>
      <c r="GN1212" s="2" t="n">
        <v>-1</v>
      </c>
      <c r="GW1212" s="1" t="s">
        <v>242</v>
      </c>
    </row>
    <row r="1213" customFormat="false" ht="12.75" hidden="false" customHeight="false" outlineLevel="0" collapsed="false">
      <c r="A1213" s="3" t="e">
        <f aca="false">A1212+1</f>
        <v>#VALUE!</v>
      </c>
      <c r="B1213" s="0" t="n">
        <v>103</v>
      </c>
      <c r="C1213" s="0" t="str">
        <f aca="false">IF(GM1213&lt;&gt;B1213,"Error","OK")</f>
        <v>OK</v>
      </c>
      <c r="D1213" s="1" t="s">
        <v>2130</v>
      </c>
      <c r="E1213" s="1" t="n">
        <v>15</v>
      </c>
      <c r="F1213" s="2" t="s">
        <v>2112</v>
      </c>
      <c r="G1213" s="2" t="str">
        <f aca="false">RIGHT("0000"&amp;K1213,4)&amp;" L:"&amp;(L1213+1)&amp;" ROF:"&amp;RIGHT("0"&amp;FE1213,1)&amp;" IFE:("&amp;RIGHT("00"&amp;CS1213,2)&amp;")"&amp;" M:"&amp;EW1213</f>
        <v>0012 L:1 ROF:2 IFE:(04) M:3</v>
      </c>
      <c r="H1213" s="1" t="s">
        <v>2127</v>
      </c>
      <c r="I1213" s="3" t="n">
        <v>20</v>
      </c>
      <c r="J1213" s="2" t="str">
        <f aca="false">EX1213&amp;"-"&amp;EY1213</f>
        <v>-BMG</v>
      </c>
      <c r="K1213" s="2" t="n">
        <v>12</v>
      </c>
      <c r="L1213" s="4" t="n">
        <v>0</v>
      </c>
      <c r="BG1213" s="1" t="s">
        <v>479</v>
      </c>
      <c r="BH1213" s="1" t="n">
        <v>1</v>
      </c>
      <c r="BI1213" s="3" t="n">
        <v>7</v>
      </c>
      <c r="BQ1213" s="1" t="n">
        <v>0</v>
      </c>
      <c r="BT1213" s="3" t="n">
        <v>24</v>
      </c>
      <c r="BU1213" s="3" t="n">
        <v>0</v>
      </c>
      <c r="BV1213" s="3" t="n">
        <v>0</v>
      </c>
      <c r="BW1213" s="1" t="n">
        <v>4</v>
      </c>
      <c r="BX1213" s="2" t="n">
        <v>14</v>
      </c>
      <c r="BY1213" s="3" t="n">
        <v>96</v>
      </c>
      <c r="BZ1213" s="3" t="n">
        <v>6</v>
      </c>
      <c r="CA1213" s="3" t="n">
        <v>1</v>
      </c>
      <c r="CB1213" s="0" t="s">
        <v>2128</v>
      </c>
      <c r="CC1213" s="0" t="n">
        <v>10</v>
      </c>
      <c r="CD1213" s="3" t="n">
        <f aca="false">IF(CC1213="",0,13-CC1213)</f>
        <v>3</v>
      </c>
      <c r="CE1213" s="3" t="n">
        <v>15</v>
      </c>
      <c r="CF1213" s="3" t="n">
        <v>250</v>
      </c>
      <c r="CG1213" s="0" t="s">
        <v>429</v>
      </c>
      <c r="CH1213" s="3" t="n">
        <v>1</v>
      </c>
      <c r="CJ1213" s="3" t="n">
        <v>1</v>
      </c>
      <c r="CK1213" s="3" t="n">
        <v>1929</v>
      </c>
      <c r="CL1213" s="3" t="n">
        <v>1945</v>
      </c>
      <c r="CM1213" s="3" t="n">
        <v>1004</v>
      </c>
      <c r="CN1213" s="3" t="n">
        <v>2003</v>
      </c>
      <c r="CQ1213" s="3" t="n">
        <v>1.5</v>
      </c>
      <c r="CS1213" s="2" t="n">
        <v>4</v>
      </c>
      <c r="CT1213" s="2" t="n">
        <v>12</v>
      </c>
      <c r="CU1213" s="3" t="n">
        <v>1500</v>
      </c>
      <c r="CW1213" s="3" t="n">
        <v>2</v>
      </c>
      <c r="CX1213" s="1" t="s">
        <v>242</v>
      </c>
      <c r="CY1213" s="1" t="s">
        <v>203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7" t="n">
        <f aca="false">((CZ1213+DA1213+DB1213+DC1213)/4+6)</f>
        <v>6</v>
      </c>
      <c r="DE1213" s="3" t="n">
        <v>12</v>
      </c>
      <c r="DF1213" s="0" t="n">
        <v>4</v>
      </c>
      <c r="DV1213" s="8" t="s">
        <v>2129</v>
      </c>
      <c r="DW1213" s="3" t="n">
        <v>4</v>
      </c>
      <c r="ED1213" s="2" t="n">
        <v>2</v>
      </c>
      <c r="EF1213" s="2" t="n">
        <v>12</v>
      </c>
      <c r="EJ1213" s="2" t="n">
        <v>-1</v>
      </c>
      <c r="EK1213" s="2" t="n">
        <v>4</v>
      </c>
      <c r="EV1213" s="2" t="s">
        <v>2127</v>
      </c>
      <c r="EW1213" s="2" t="n">
        <v>3</v>
      </c>
      <c r="EY1213" s="2" t="s">
        <v>371</v>
      </c>
      <c r="EZ1213" s="2" t="n">
        <v>4</v>
      </c>
      <c r="FE1213" s="2" t="n">
        <v>2</v>
      </c>
      <c r="FH1213" s="2" t="n">
        <v>11</v>
      </c>
      <c r="FO1213" s="2" t="s">
        <v>2128</v>
      </c>
      <c r="FP1213" s="2" t="n">
        <v>1</v>
      </c>
      <c r="FQ1213" s="2" t="n">
        <v>10</v>
      </c>
      <c r="FR1213" s="2" t="n">
        <v>3</v>
      </c>
      <c r="FT1213" s="2" t="n">
        <v>13</v>
      </c>
      <c r="FU1213" s="2" t="s">
        <v>301</v>
      </c>
      <c r="FV1213" s="2" t="s">
        <v>401</v>
      </c>
      <c r="FW1213" s="2" t="s">
        <v>561</v>
      </c>
      <c r="GB1213" s="2" t="s">
        <v>1355</v>
      </c>
      <c r="GC1213" s="2" t="s">
        <v>365</v>
      </c>
      <c r="GJ1213" s="2" t="n">
        <v>0</v>
      </c>
      <c r="GM1213" s="0" t="n">
        <v>103</v>
      </c>
      <c r="GN1213" s="2" t="n">
        <v>-1</v>
      </c>
      <c r="GW1213" s="1" t="s">
        <v>242</v>
      </c>
    </row>
    <row r="1214" customFormat="false" ht="12.75" hidden="false" customHeight="false" outlineLevel="0" collapsed="false">
      <c r="A1214" s="3" t="e">
        <f aca="false">A1213+1</f>
        <v>#VALUE!</v>
      </c>
      <c r="B1214" s="0" t="n">
        <v>193</v>
      </c>
      <c r="C1214" s="0" t="str">
        <f aca="false">IF(GM1214&lt;&gt;B1214,"Error","OK")</f>
        <v>OK</v>
      </c>
      <c r="D1214" s="1" t="s">
        <v>2131</v>
      </c>
      <c r="E1214" s="1" t="n">
        <v>15</v>
      </c>
      <c r="F1214" s="2" t="s">
        <v>2132</v>
      </c>
      <c r="G1214" s="2" t="str">
        <f aca="false">RIGHT("0000"&amp;K1214,4)&amp;" L:"&amp;(L1214+1)&amp;" ROF:"&amp;RIGHT("0"&amp;FE1214,1)&amp;" IFE:("&amp;RIGHT("00"&amp;CS1214,2)&amp;")"&amp;" M:"&amp;EW1214</f>
        <v>0025 L:3 ROF:2 IFE:(00) M:3</v>
      </c>
      <c r="I1214" s="3" t="n">
        <v>67</v>
      </c>
      <c r="J1214" s="2" t="str">
        <f aca="false">EX1214&amp;"-"&amp;EY1214</f>
        <v>NT-B25LL-AP</v>
      </c>
      <c r="K1214" s="2" t="n">
        <v>25</v>
      </c>
      <c r="L1214" s="4" t="n">
        <v>2</v>
      </c>
      <c r="BG1214" s="1" t="s">
        <v>479</v>
      </c>
      <c r="BH1214" s="1" t="n">
        <v>1</v>
      </c>
      <c r="BI1214" s="3" t="n">
        <v>8</v>
      </c>
      <c r="BQ1214" s="1" t="n">
        <v>0</v>
      </c>
      <c r="BT1214" s="3" t="n">
        <v>8</v>
      </c>
      <c r="BU1214" s="3" t="n">
        <v>0</v>
      </c>
      <c r="BV1214" s="3" t="n">
        <v>0</v>
      </c>
      <c r="BW1214" s="1" t="n">
        <v>4</v>
      </c>
      <c r="BX1214" s="2" t="n">
        <v>15</v>
      </c>
      <c r="BY1214" s="3" t="n">
        <v>96</v>
      </c>
      <c r="BZ1214" s="3" t="n">
        <v>6</v>
      </c>
      <c r="CD1214" s="3" t="n">
        <f aca="false">IF(CC1214="",0,13-CC1214)</f>
        <v>0</v>
      </c>
      <c r="CE1214" s="3" t="n">
        <v>28</v>
      </c>
      <c r="CF1214" s="3" t="n">
        <v>250</v>
      </c>
      <c r="CG1214" s="0" t="s">
        <v>429</v>
      </c>
      <c r="CJ1214" s="3" t="n">
        <v>3</v>
      </c>
      <c r="CK1214" s="3" t="n">
        <v>1942</v>
      </c>
      <c r="CL1214" s="3" t="n">
        <v>1943</v>
      </c>
      <c r="CM1214" s="3" t="n">
        <v>1004</v>
      </c>
      <c r="CN1214" s="3" t="n">
        <v>2012</v>
      </c>
      <c r="CQ1214" s="3" t="n">
        <v>4.5</v>
      </c>
      <c r="CT1214" s="2" t="n">
        <v>15</v>
      </c>
      <c r="CU1214" s="3" t="n">
        <v>1500</v>
      </c>
      <c r="CW1214" s="3" t="n">
        <v>2</v>
      </c>
      <c r="CX1214" s="1" t="s">
        <v>261</v>
      </c>
      <c r="CY1214" s="1" t="s">
        <v>261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7" t="n">
        <f aca="false">((CZ1214+DA1214+DB1214+DC1214)/4+6)</f>
        <v>6</v>
      </c>
      <c r="DE1214" s="3" t="n">
        <v>12</v>
      </c>
      <c r="DF1214" s="0" t="n">
        <v>7</v>
      </c>
      <c r="DG1214" s="0" t="n">
        <v>1</v>
      </c>
      <c r="DH1214" s="3" t="n">
        <v>0</v>
      </c>
      <c r="DJ1214" s="0" t="n">
        <v>1</v>
      </c>
      <c r="ED1214" s="2" t="n">
        <v>3</v>
      </c>
      <c r="EJ1214" s="2" t="n">
        <v>-1</v>
      </c>
      <c r="EK1214" s="2" t="n">
        <v>4</v>
      </c>
      <c r="EW1214" s="2" t="n">
        <v>3</v>
      </c>
      <c r="EX1214" s="2" t="s">
        <v>444</v>
      </c>
      <c r="EY1214" s="2" t="s">
        <v>2133</v>
      </c>
      <c r="EZ1214" s="2" t="n">
        <v>7</v>
      </c>
      <c r="FE1214" s="2" t="n">
        <v>2</v>
      </c>
      <c r="FT1214" s="2" t="n">
        <v>31</v>
      </c>
      <c r="FU1214" s="2" t="s">
        <v>363</v>
      </c>
      <c r="FV1214" s="2" t="s">
        <v>670</v>
      </c>
      <c r="GB1214" s="2" t="s">
        <v>289</v>
      </c>
      <c r="GC1214" s="2" t="s">
        <v>365</v>
      </c>
      <c r="GJ1214" s="2" t="n">
        <v>0</v>
      </c>
      <c r="GM1214" s="0" t="n">
        <v>193</v>
      </c>
      <c r="GN1214" s="2" t="n">
        <v>-1</v>
      </c>
      <c r="GW1214" s="1" t="s">
        <v>261</v>
      </c>
    </row>
    <row r="1215" customFormat="false" ht="12.75" hidden="false" customHeight="false" outlineLevel="0" collapsed="false">
      <c r="A1215" s="3" t="e">
        <f aca="false">A1214+1</f>
        <v>#VALUE!</v>
      </c>
      <c r="B1215" s="0" t="n">
        <v>202</v>
      </c>
      <c r="C1215" s="0" t="str">
        <f aca="false">IF(GM1215&lt;&gt;B1215,"Error","OK")</f>
        <v>OK</v>
      </c>
      <c r="D1215" s="1" t="s">
        <v>2134</v>
      </c>
      <c r="E1215" s="1" t="n">
        <v>15</v>
      </c>
      <c r="F1215" s="2" t="s">
        <v>2109</v>
      </c>
      <c r="G1215" s="2" t="str">
        <f aca="false">RIGHT("0000"&amp;K1215,4)&amp;" L:"&amp;(L1215+1)&amp;" ROF:"&amp;RIGHT("0"&amp;FE1215,1)&amp;" IFE:("&amp;RIGHT("00"&amp;CS1215,2)&amp;")"&amp;" M:"&amp;EW1215</f>
        <v>0000 L:1 ROF:0 IFE:(00) M:0</v>
      </c>
      <c r="J1215" s="2" t="str">
        <f aca="false">EX1215&amp;"-"&amp;EY1215</f>
        <v>-</v>
      </c>
      <c r="BH1215" s="1" t="n">
        <v>0</v>
      </c>
      <c r="BI1215" s="3" t="n">
        <v>7</v>
      </c>
      <c r="BQ1215" s="1" t="n">
        <v>0</v>
      </c>
      <c r="BT1215" s="3" t="n">
        <v>8</v>
      </c>
      <c r="BU1215" s="3" t="n">
        <v>0</v>
      </c>
      <c r="BV1215" s="3" t="n">
        <v>2</v>
      </c>
      <c r="BW1215" s="1" t="n">
        <v>6</v>
      </c>
      <c r="BX1215" s="2" t="n">
        <v>23</v>
      </c>
      <c r="BY1215" s="3" t="n">
        <v>96</v>
      </c>
      <c r="CA1215" s="3" t="n">
        <v>14</v>
      </c>
      <c r="CB1215" s="0" t="s">
        <v>2135</v>
      </c>
      <c r="CC1215" s="0" t="n">
        <v>9</v>
      </c>
      <c r="CD1215" s="3" t="n">
        <f aca="false">IF(CC1215="",0,13-CC1215)</f>
        <v>4</v>
      </c>
      <c r="CE1215" s="3" t="n">
        <v>12</v>
      </c>
      <c r="CF1215" s="3" t="n">
        <v>458</v>
      </c>
      <c r="CG1215" s="0" t="s">
        <v>2134</v>
      </c>
      <c r="CJ1215" s="3" t="n">
        <v>1</v>
      </c>
      <c r="CK1215" s="3" t="n">
        <v>1939</v>
      </c>
      <c r="CL1215" s="3" t="n">
        <v>1945</v>
      </c>
      <c r="CM1215" s="3" t="n">
        <v>1003</v>
      </c>
      <c r="CQ1215" s="3" t="n">
        <v>3.5</v>
      </c>
      <c r="CT1215" s="2" t="n">
        <v>16</v>
      </c>
      <c r="CU1215" s="3" t="n">
        <v>1500</v>
      </c>
      <c r="CW1215" s="3" t="n">
        <v>1</v>
      </c>
      <c r="CX1215" s="1" t="s">
        <v>261</v>
      </c>
      <c r="CY1215" s="1" t="s">
        <v>261</v>
      </c>
      <c r="CZ1215" s="1" t="n">
        <v>-1</v>
      </c>
      <c r="DA1215" s="1" t="n">
        <v>-1</v>
      </c>
      <c r="DB1215" s="1" t="n">
        <v>-1</v>
      </c>
      <c r="DC1215" s="1" t="n">
        <v>-1</v>
      </c>
      <c r="DD1215" s="7" t="n">
        <f aca="false">((CZ1215+DA1215+DB1215+DC1215)/4+6)</f>
        <v>5</v>
      </c>
      <c r="ED1215" s="2" t="n">
        <v>5</v>
      </c>
      <c r="EK1215" s="2" t="n">
        <v>3</v>
      </c>
      <c r="EW1215" s="2" t="n">
        <v>0</v>
      </c>
      <c r="FO1215" s="2" t="s">
        <v>2135</v>
      </c>
      <c r="FP1215" s="2" t="n">
        <v>14</v>
      </c>
      <c r="FQ1215" s="2" t="n">
        <v>9</v>
      </c>
      <c r="FR1215" s="2" t="n">
        <v>4</v>
      </c>
      <c r="FT1215" s="2" t="n">
        <v>36</v>
      </c>
      <c r="GB1215" s="2" t="s">
        <v>364</v>
      </c>
      <c r="GC1215" s="2" t="s">
        <v>205</v>
      </c>
      <c r="GJ1215" s="2" t="n">
        <v>0</v>
      </c>
      <c r="GM1215" s="0" t="n">
        <v>202</v>
      </c>
      <c r="GN1215" s="2" t="n">
        <v>-1</v>
      </c>
      <c r="GW1215" s="1" t="s">
        <v>261</v>
      </c>
    </row>
    <row r="1216" customFormat="false" ht="12.75" hidden="false" customHeight="false" outlineLevel="0" collapsed="false">
      <c r="A1216" s="3" t="e">
        <f aca="false">A1215+1</f>
        <v>#VALUE!</v>
      </c>
      <c r="B1216" s="0" t="n">
        <v>194</v>
      </c>
      <c r="C1216" s="0" t="str">
        <f aca="false">IF(GM1216&lt;&gt;B1216,"Error","OK")</f>
        <v>OK</v>
      </c>
      <c r="D1216" s="1" t="s">
        <v>2136</v>
      </c>
      <c r="E1216" s="1" t="n">
        <v>15</v>
      </c>
      <c r="F1216" s="2" t="s">
        <v>2081</v>
      </c>
      <c r="G1216" s="2" t="str">
        <f aca="false">RIGHT("0000"&amp;K1216,4)&amp;" L:"&amp;(L1216+1)&amp;" ROF:"&amp;RIGHT("0"&amp;FE1216,1)&amp;" IFE:("&amp;RIGHT("00"&amp;CS1216,2)&amp;")"&amp;" M:"&amp;EW1216</f>
        <v>0000 L:1 ROF:0 IFE:(00) M:0</v>
      </c>
      <c r="J1216" s="2" t="str">
        <f aca="false">EX1216&amp;"-"&amp;EY1216</f>
        <v>-</v>
      </c>
      <c r="BH1216" s="1" t="n">
        <v>0</v>
      </c>
      <c r="BI1216" s="3" t="n">
        <v>7</v>
      </c>
      <c r="BQ1216" s="1" t="n">
        <v>0</v>
      </c>
      <c r="BT1216" s="3" t="n">
        <v>8</v>
      </c>
      <c r="BU1216" s="3" t="n">
        <v>0</v>
      </c>
      <c r="BV1216" s="3" t="n">
        <v>1</v>
      </c>
      <c r="BW1216" s="1" t="n">
        <v>3</v>
      </c>
      <c r="BX1216" s="2" t="n">
        <v>11</v>
      </c>
      <c r="BY1216" s="3" t="n">
        <v>96</v>
      </c>
      <c r="CA1216" s="3" t="n">
        <v>5</v>
      </c>
      <c r="CB1216" s="0" t="s">
        <v>2082</v>
      </c>
      <c r="CC1216" s="0" t="n">
        <v>8</v>
      </c>
      <c r="CD1216" s="3" t="n">
        <f aca="false">IF(CC1216="",0,13-CC1216)</f>
        <v>5</v>
      </c>
      <c r="CE1216" s="3" t="n">
        <v>8</v>
      </c>
      <c r="CF1216" s="3" t="n">
        <v>130</v>
      </c>
      <c r="CG1216" s="0" t="s">
        <v>1116</v>
      </c>
      <c r="CJ1216" s="3" t="n">
        <v>1</v>
      </c>
      <c r="CK1216" s="3" t="n">
        <v>1930</v>
      </c>
      <c r="CL1216" s="3" t="n">
        <v>1945</v>
      </c>
      <c r="CM1216" s="3" t="n">
        <v>1003</v>
      </c>
      <c r="CQ1216" s="3" t="n">
        <v>2.5</v>
      </c>
      <c r="CT1216" s="2" t="n">
        <v>12</v>
      </c>
      <c r="CU1216" s="3" t="n">
        <v>1500</v>
      </c>
      <c r="CW1216" s="3" t="n">
        <v>1</v>
      </c>
      <c r="CX1216" s="1" t="s">
        <v>261</v>
      </c>
      <c r="CY1216" s="1" t="s">
        <v>261</v>
      </c>
      <c r="CZ1216" s="1" t="n">
        <v>-1</v>
      </c>
      <c r="DA1216" s="1" t="n">
        <v>-1</v>
      </c>
      <c r="DB1216" s="1" t="n">
        <v>-1</v>
      </c>
      <c r="DC1216" s="1" t="n">
        <v>-1</v>
      </c>
      <c r="DD1216" s="7" t="n">
        <f aca="false">((CZ1216+DA1216+DB1216+DC1216)/4+6)</f>
        <v>5</v>
      </c>
      <c r="ED1216" s="2" t="n">
        <v>4</v>
      </c>
      <c r="EF1216" s="2" t="n">
        <v>12</v>
      </c>
      <c r="EK1216" s="2" t="n">
        <v>3</v>
      </c>
      <c r="EW1216" s="2" t="n">
        <v>0</v>
      </c>
      <c r="FO1216" s="2" t="s">
        <v>2082</v>
      </c>
      <c r="FP1216" s="2" t="n">
        <v>5</v>
      </c>
      <c r="FQ1216" s="2" t="n">
        <v>8</v>
      </c>
      <c r="FR1216" s="2" t="n">
        <v>5</v>
      </c>
      <c r="FT1216" s="2" t="n">
        <v>25</v>
      </c>
      <c r="GB1216" s="2" t="s">
        <v>364</v>
      </c>
      <c r="GC1216" s="2" t="s">
        <v>205</v>
      </c>
      <c r="GJ1216" s="2" t="n">
        <v>0</v>
      </c>
      <c r="GM1216" s="0" t="n">
        <v>194</v>
      </c>
      <c r="GN1216" s="2" t="n">
        <v>-1</v>
      </c>
      <c r="GW1216" s="1" t="s">
        <v>261</v>
      </c>
    </row>
    <row r="1217" customFormat="false" ht="12.75" hidden="false" customHeight="false" outlineLevel="0" collapsed="false">
      <c r="A1217" s="3" t="e">
        <f aca="false">A1216+1</f>
        <v>#VALUE!</v>
      </c>
      <c r="B1217" s="0" t="n">
        <v>195</v>
      </c>
      <c r="C1217" s="0" t="str">
        <f aca="false">IF(GM1217&lt;&gt;B1217,"Error","OK")</f>
        <v>OK</v>
      </c>
      <c r="D1217" s="1" t="s">
        <v>2137</v>
      </c>
      <c r="E1217" s="1" t="n">
        <v>15</v>
      </c>
      <c r="F1217" s="2" t="s">
        <v>2081</v>
      </c>
      <c r="G1217" s="2" t="str">
        <f aca="false">RIGHT("0000"&amp;K1217,4)&amp;" L:"&amp;(L1217+1)&amp;" ROF:"&amp;RIGHT("0"&amp;FE1217,1)&amp;" IFE:("&amp;RIGHT("00"&amp;CS1217,2)&amp;")"&amp;" M:"&amp;EW1217</f>
        <v>0000 L:1 ROF:0 IFE:(00) M:0</v>
      </c>
      <c r="J1217" s="2" t="str">
        <f aca="false">EX1217&amp;"-"&amp;EY1217</f>
        <v>-</v>
      </c>
      <c r="BH1217" s="1" t="n">
        <v>0</v>
      </c>
      <c r="BI1217" s="3" t="n">
        <v>7</v>
      </c>
      <c r="BQ1217" s="1" t="n">
        <v>0</v>
      </c>
      <c r="BT1217" s="3" t="n">
        <v>8</v>
      </c>
      <c r="BU1217" s="3" t="n">
        <v>0</v>
      </c>
      <c r="BV1217" s="3" t="n">
        <v>1</v>
      </c>
      <c r="BW1217" s="1" t="n">
        <v>4</v>
      </c>
      <c r="BX1217" s="2" t="n">
        <v>14</v>
      </c>
      <c r="BY1217" s="3" t="n">
        <v>96</v>
      </c>
      <c r="CA1217" s="3" t="n">
        <v>9</v>
      </c>
      <c r="CB1217" s="0" t="s">
        <v>974</v>
      </c>
      <c r="CD1217" s="3" t="n">
        <f aca="false">IF(CC1217="",0,13-CC1217)</f>
        <v>0</v>
      </c>
      <c r="CE1217" s="3" t="n">
        <v>9</v>
      </c>
      <c r="CF1217" s="3" t="n">
        <v>130</v>
      </c>
      <c r="CG1217" s="0" t="s">
        <v>1116</v>
      </c>
      <c r="CJ1217" s="3" t="n">
        <v>1</v>
      </c>
      <c r="CK1217" s="3" t="n">
        <v>1931</v>
      </c>
      <c r="CL1217" s="3" t="n">
        <v>1940</v>
      </c>
      <c r="CM1217" s="3" t="n">
        <v>1003</v>
      </c>
      <c r="CQ1217" s="3" t="n">
        <v>3</v>
      </c>
      <c r="CT1217" s="2" t="n">
        <v>15</v>
      </c>
      <c r="CU1217" s="3" t="n">
        <v>1500</v>
      </c>
      <c r="CW1217" s="3" t="n">
        <v>1</v>
      </c>
      <c r="CX1217" s="1" t="s">
        <v>261</v>
      </c>
      <c r="CY1217" s="1" t="s">
        <v>261</v>
      </c>
      <c r="CZ1217" s="1" t="n">
        <v>-1</v>
      </c>
      <c r="DA1217" s="1" t="n">
        <v>-1</v>
      </c>
      <c r="DB1217" s="1" t="n">
        <v>-1</v>
      </c>
      <c r="DC1217" s="1" t="n">
        <v>-1</v>
      </c>
      <c r="DD1217" s="7" t="n">
        <f aca="false">((CZ1217+DA1217+DB1217+DC1217)/4+6)</f>
        <v>5</v>
      </c>
      <c r="ED1217" s="2" t="n">
        <v>5</v>
      </c>
      <c r="EF1217" s="2" t="n">
        <v>12</v>
      </c>
      <c r="EK1217" s="2" t="n">
        <v>3</v>
      </c>
      <c r="EW1217" s="2" t="n">
        <v>0</v>
      </c>
      <c r="FO1217" s="2" t="s">
        <v>974</v>
      </c>
      <c r="FP1217" s="2" t="n">
        <v>9</v>
      </c>
      <c r="FT1217" s="2" t="n">
        <v>25</v>
      </c>
      <c r="FU1217" s="2" t="s">
        <v>561</v>
      </c>
      <c r="GB1217" s="2" t="s">
        <v>364</v>
      </c>
      <c r="GC1217" s="2" t="s">
        <v>205</v>
      </c>
      <c r="GJ1217" s="2" t="n">
        <v>0</v>
      </c>
      <c r="GM1217" s="0" t="n">
        <v>195</v>
      </c>
      <c r="GN1217" s="2" t="n">
        <v>-1</v>
      </c>
      <c r="GW1217" s="1" t="s">
        <v>261</v>
      </c>
    </row>
    <row r="1218" customFormat="false" ht="12.75" hidden="false" customHeight="false" outlineLevel="0" collapsed="false">
      <c r="A1218" s="3" t="e">
        <f aca="false">A1217+1</f>
        <v>#VALUE!</v>
      </c>
      <c r="B1218" s="0" t="n">
        <v>198</v>
      </c>
      <c r="C1218" s="0" t="str">
        <f aca="false">IF(GM1218&lt;&gt;B1218,"Error","OK")</f>
        <v>OK</v>
      </c>
      <c r="D1218" s="1" t="s">
        <v>2138</v>
      </c>
      <c r="E1218" s="1" t="n">
        <v>15</v>
      </c>
      <c r="F1218" s="2" t="s">
        <v>2139</v>
      </c>
      <c r="G1218" s="2" t="str">
        <f aca="false">RIGHT("0000"&amp;K1218,4)&amp;" L:"&amp;(L1218+1)&amp;" ROF:"&amp;RIGHT("0"&amp;FE1218,1)&amp;" IFE:("&amp;RIGHT("00"&amp;CS1218,2)&amp;")"&amp;" M:"&amp;EW1218</f>
        <v>0000 L:1 ROF:0 IFE:(00) M:0</v>
      </c>
      <c r="J1218" s="2" t="str">
        <f aca="false">EX1218&amp;"-"&amp;EY1218</f>
        <v>-</v>
      </c>
      <c r="BH1218" s="1" t="n">
        <v>0</v>
      </c>
      <c r="BI1218" s="3" t="n">
        <v>7</v>
      </c>
      <c r="BQ1218" s="1" t="n">
        <v>0</v>
      </c>
      <c r="BT1218" s="3" t="n">
        <v>8</v>
      </c>
      <c r="BU1218" s="3" t="n">
        <v>0</v>
      </c>
      <c r="BV1218" s="3" t="n">
        <v>7</v>
      </c>
      <c r="BW1218" s="1" t="n">
        <v>5</v>
      </c>
      <c r="BX1218" s="2" t="n">
        <v>21</v>
      </c>
      <c r="BY1218" s="3" t="n">
        <v>96</v>
      </c>
      <c r="CA1218" s="3" t="n">
        <v>9</v>
      </c>
      <c r="CB1218" s="0" t="s">
        <v>2140</v>
      </c>
      <c r="CC1218" s="0" t="n">
        <v>7</v>
      </c>
      <c r="CD1218" s="3" t="n">
        <f aca="false">IF(CC1218="",0,13-CC1218)</f>
        <v>6</v>
      </c>
      <c r="CE1218" s="3" t="n">
        <v>11</v>
      </c>
      <c r="CF1218" s="3" t="n">
        <v>130</v>
      </c>
      <c r="CG1218" s="0" t="s">
        <v>1116</v>
      </c>
      <c r="CJ1218" s="3" t="n">
        <v>1</v>
      </c>
      <c r="CK1218" s="3" t="n">
        <v>1937</v>
      </c>
      <c r="CL1218" s="3" t="n">
        <v>1945</v>
      </c>
      <c r="CM1218" s="3" t="n">
        <v>1034</v>
      </c>
      <c r="CQ1218" s="3" t="n">
        <v>5.5</v>
      </c>
      <c r="CT1218" s="2" t="n">
        <v>16</v>
      </c>
      <c r="CU1218" s="3" t="n">
        <v>1500</v>
      </c>
      <c r="CW1218" s="3" t="n">
        <v>1</v>
      </c>
      <c r="CX1218" s="1" t="s">
        <v>261</v>
      </c>
      <c r="CY1218" s="1" t="s">
        <v>261</v>
      </c>
      <c r="CZ1218" s="1" t="n">
        <v>-1</v>
      </c>
      <c r="DA1218" s="1" t="n">
        <v>-1</v>
      </c>
      <c r="DB1218" s="1" t="n">
        <v>-1</v>
      </c>
      <c r="DC1218" s="1" t="n">
        <v>-1</v>
      </c>
      <c r="DD1218" s="7" t="n">
        <f aca="false">((CZ1218+DA1218+DB1218+DC1218)/4+6)</f>
        <v>5</v>
      </c>
      <c r="ED1218" s="2" t="n">
        <v>5</v>
      </c>
      <c r="EK1218" s="2" t="n">
        <v>3</v>
      </c>
      <c r="EW1218" s="2" t="n">
        <v>0</v>
      </c>
      <c r="FO1218" s="2" t="s">
        <v>2140</v>
      </c>
      <c r="FP1218" s="2" t="n">
        <v>9</v>
      </c>
      <c r="FQ1218" s="2" t="n">
        <v>7</v>
      </c>
      <c r="FR1218" s="2" t="n">
        <v>6</v>
      </c>
      <c r="FT1218" s="2" t="n">
        <v>33</v>
      </c>
      <c r="FU1218" s="2" t="s">
        <v>577</v>
      </c>
      <c r="FV1218" s="2" t="s">
        <v>910</v>
      </c>
      <c r="GB1218" s="2" t="s">
        <v>364</v>
      </c>
      <c r="GC1218" s="2" t="s">
        <v>205</v>
      </c>
      <c r="GJ1218" s="2" t="n">
        <v>0</v>
      </c>
      <c r="GM1218" s="0" t="n">
        <v>198</v>
      </c>
      <c r="GN1218" s="2" t="n">
        <v>-1</v>
      </c>
      <c r="GW1218" s="1" t="s">
        <v>261</v>
      </c>
    </row>
    <row r="1219" customFormat="false" ht="12.75" hidden="false" customHeight="false" outlineLevel="0" collapsed="false">
      <c r="A1219" s="3" t="e">
        <f aca="false">A1218+1</f>
        <v>#VALUE!</v>
      </c>
      <c r="B1219" s="0" t="n">
        <v>199</v>
      </c>
      <c r="C1219" s="0" t="str">
        <f aca="false">IF(GM1219&lt;&gt;B1219,"Error","OK")</f>
        <v>OK</v>
      </c>
      <c r="D1219" s="1" t="s">
        <v>2141</v>
      </c>
      <c r="E1219" s="1" t="n">
        <v>15</v>
      </c>
      <c r="F1219" s="2" t="s">
        <v>2139</v>
      </c>
      <c r="G1219" s="2" t="str">
        <f aca="false">RIGHT("0000"&amp;K1219,4)&amp;" L:"&amp;(L1219+1)&amp;" ROF:"&amp;RIGHT("0"&amp;FE1219,1)&amp;" IFE:("&amp;RIGHT("00"&amp;CS1219,2)&amp;")"&amp;" M:"&amp;EW1219</f>
        <v>0000 L:1 ROF:0 IFE:(00) M:0</v>
      </c>
      <c r="J1219" s="2" t="str">
        <f aca="false">EX1219&amp;"-"&amp;EY1219</f>
        <v>-</v>
      </c>
      <c r="BH1219" s="1" t="n">
        <v>0</v>
      </c>
      <c r="BI1219" s="3" t="n">
        <v>7</v>
      </c>
      <c r="BQ1219" s="1" t="n">
        <v>0</v>
      </c>
      <c r="BT1219" s="3" t="n">
        <v>8</v>
      </c>
      <c r="BU1219" s="3" t="n">
        <v>0</v>
      </c>
      <c r="BV1219" s="3" t="n">
        <v>7</v>
      </c>
      <c r="BW1219" s="1" t="n">
        <v>7</v>
      </c>
      <c r="BX1219" s="2" t="n">
        <v>27</v>
      </c>
      <c r="BY1219" s="3" t="n">
        <v>96</v>
      </c>
      <c r="CA1219" s="3" t="n">
        <v>14</v>
      </c>
      <c r="CB1219" s="0" t="s">
        <v>2142</v>
      </c>
      <c r="CC1219" s="0" t="n">
        <v>12</v>
      </c>
      <c r="CD1219" s="3" t="n">
        <f aca="false">IF(CC1219="",0,13-CC1219)</f>
        <v>1</v>
      </c>
      <c r="CE1219" s="3" t="n">
        <v>13</v>
      </c>
      <c r="CF1219" s="3" t="n">
        <v>130</v>
      </c>
      <c r="CG1219" s="0" t="s">
        <v>1116</v>
      </c>
      <c r="CJ1219" s="3" t="n">
        <v>1</v>
      </c>
      <c r="CK1219" s="3" t="n">
        <v>1937</v>
      </c>
      <c r="CL1219" s="3" t="n">
        <v>1940</v>
      </c>
      <c r="CM1219" s="3" t="n">
        <v>1034</v>
      </c>
      <c r="CQ1219" s="3" t="n">
        <v>5.5</v>
      </c>
      <c r="CT1219" s="2" t="n">
        <v>15</v>
      </c>
      <c r="CU1219" s="3" t="n">
        <v>1500</v>
      </c>
      <c r="CW1219" s="3" t="n">
        <v>1</v>
      </c>
      <c r="CX1219" s="1" t="s">
        <v>261</v>
      </c>
      <c r="CY1219" s="1" t="s">
        <v>261</v>
      </c>
      <c r="CZ1219" s="1" t="n">
        <v>-1</v>
      </c>
      <c r="DA1219" s="1" t="n">
        <v>-1</v>
      </c>
      <c r="DB1219" s="1" t="n">
        <v>-1</v>
      </c>
      <c r="DC1219" s="1" t="n">
        <v>-1</v>
      </c>
      <c r="DD1219" s="7" t="n">
        <f aca="false">((CZ1219+DA1219+DB1219+DC1219)/4+6)</f>
        <v>5</v>
      </c>
      <c r="ED1219" s="2" t="n">
        <v>5</v>
      </c>
      <c r="EK1219" s="2" t="n">
        <v>3</v>
      </c>
      <c r="EW1219" s="2" t="n">
        <v>0</v>
      </c>
      <c r="FO1219" s="2" t="s">
        <v>2142</v>
      </c>
      <c r="FP1219" s="2" t="n">
        <v>14</v>
      </c>
      <c r="FQ1219" s="2" t="n">
        <v>12</v>
      </c>
      <c r="FR1219" s="2" t="n">
        <v>1</v>
      </c>
      <c r="FT1219" s="2" t="n">
        <v>34</v>
      </c>
      <c r="FU1219" s="2" t="s">
        <v>214</v>
      </c>
      <c r="FV1219" s="2" t="s">
        <v>577</v>
      </c>
      <c r="GB1219" s="2" t="s">
        <v>364</v>
      </c>
      <c r="GC1219" s="2" t="s">
        <v>205</v>
      </c>
      <c r="GJ1219" s="2" t="n">
        <v>0</v>
      </c>
      <c r="GM1219" s="0" t="n">
        <v>199</v>
      </c>
      <c r="GN1219" s="2" t="n">
        <v>-1</v>
      </c>
      <c r="GW1219" s="1" t="s">
        <v>261</v>
      </c>
    </row>
    <row r="1220" customFormat="false" ht="12.75" hidden="false" customHeight="false" outlineLevel="0" collapsed="false">
      <c r="A1220" s="3" t="e">
        <f aca="false">A1219+1</f>
        <v>#VALUE!</v>
      </c>
      <c r="B1220" s="0" t="n">
        <v>200</v>
      </c>
      <c r="C1220" s="0" t="str">
        <f aca="false">IF(GM1220&lt;&gt;B1220,"Error","OK")</f>
        <v>OK</v>
      </c>
      <c r="D1220" s="1" t="s">
        <v>2143</v>
      </c>
      <c r="E1220" s="1" t="n">
        <v>15</v>
      </c>
      <c r="F1220" s="2" t="s">
        <v>2139</v>
      </c>
      <c r="G1220" s="2" t="str">
        <f aca="false">RIGHT("0000"&amp;K1220,4)&amp;" L:"&amp;(L1220+1)&amp;" ROF:"&amp;RIGHT("0"&amp;FE1220,1)&amp;" IFE:("&amp;RIGHT("00"&amp;CS1220,2)&amp;")"&amp;" M:"&amp;EW1220</f>
        <v>0000 L:1 ROF:0 IFE:(00) M:0</v>
      </c>
      <c r="J1220" s="2" t="str">
        <f aca="false">EX1220&amp;"-"&amp;EY1220</f>
        <v>-</v>
      </c>
      <c r="BH1220" s="1" t="n">
        <v>0</v>
      </c>
      <c r="BI1220" s="3" t="n">
        <v>7</v>
      </c>
      <c r="BQ1220" s="1" t="n">
        <v>0</v>
      </c>
      <c r="BT1220" s="3" t="n">
        <v>8</v>
      </c>
      <c r="BU1220" s="3" t="n">
        <v>0</v>
      </c>
      <c r="BV1220" s="3" t="n">
        <v>7</v>
      </c>
      <c r="BW1220" s="1" t="n">
        <v>6</v>
      </c>
      <c r="BX1220" s="2" t="n">
        <v>25</v>
      </c>
      <c r="BY1220" s="3" t="n">
        <v>96</v>
      </c>
      <c r="CA1220" s="3" t="n">
        <v>9</v>
      </c>
      <c r="CB1220" s="0" t="s">
        <v>2090</v>
      </c>
      <c r="CC1220" s="0" t="n">
        <v>10</v>
      </c>
      <c r="CD1220" s="3" t="n">
        <f aca="false">IF(CC1220="",0,13-CC1220)</f>
        <v>3</v>
      </c>
      <c r="CE1220" s="3" t="n">
        <v>11</v>
      </c>
      <c r="CF1220" s="3" t="n">
        <v>130</v>
      </c>
      <c r="CG1220" s="0" t="s">
        <v>1116</v>
      </c>
      <c r="CJ1220" s="3" t="n">
        <v>5</v>
      </c>
      <c r="CK1220" s="3" t="n">
        <v>1940</v>
      </c>
      <c r="CL1220" s="3" t="n">
        <v>1940</v>
      </c>
      <c r="CM1220" s="3" t="n">
        <v>1034</v>
      </c>
      <c r="CQ1220" s="3" t="n">
        <v>3</v>
      </c>
      <c r="CT1220" s="2" t="n">
        <v>13</v>
      </c>
      <c r="CU1220" s="3" t="n">
        <v>1500</v>
      </c>
      <c r="CW1220" s="3" t="n">
        <v>1</v>
      </c>
      <c r="CX1220" s="1" t="s">
        <v>261</v>
      </c>
      <c r="CY1220" s="1" t="s">
        <v>261</v>
      </c>
      <c r="CZ1220" s="1" t="n">
        <v>-1</v>
      </c>
      <c r="DA1220" s="1" t="n">
        <v>-1</v>
      </c>
      <c r="DB1220" s="1" t="n">
        <v>-1</v>
      </c>
      <c r="DC1220" s="1" t="n">
        <v>-1</v>
      </c>
      <c r="DD1220" s="7" t="n">
        <f aca="false">((CZ1220+DA1220+DB1220+DC1220)/4+6)</f>
        <v>5</v>
      </c>
      <c r="ED1220" s="2" t="n">
        <v>5</v>
      </c>
      <c r="EK1220" s="2" t="n">
        <v>3</v>
      </c>
      <c r="EW1220" s="2" t="n">
        <v>0</v>
      </c>
      <c r="FO1220" s="2" t="s">
        <v>2090</v>
      </c>
      <c r="FP1220" s="2" t="n">
        <v>9</v>
      </c>
      <c r="FQ1220" s="2" t="n">
        <v>10</v>
      </c>
      <c r="FR1220" s="2" t="n">
        <v>3</v>
      </c>
      <c r="FT1220" s="2" t="n">
        <v>35</v>
      </c>
      <c r="FU1220" s="2" t="s">
        <v>214</v>
      </c>
      <c r="FV1220" s="2" t="s">
        <v>577</v>
      </c>
      <c r="GB1220" s="2" t="s">
        <v>364</v>
      </c>
      <c r="GC1220" s="2" t="s">
        <v>205</v>
      </c>
      <c r="GJ1220" s="2" t="n">
        <v>0</v>
      </c>
      <c r="GM1220" s="0" t="n">
        <v>200</v>
      </c>
      <c r="GN1220" s="2" t="n">
        <v>-1</v>
      </c>
      <c r="GW1220" s="1" t="s">
        <v>261</v>
      </c>
    </row>
    <row r="1221" customFormat="false" ht="12.75" hidden="false" customHeight="false" outlineLevel="0" collapsed="false">
      <c r="A1221" s="3" t="e">
        <f aca="false">A1220+1</f>
        <v>#VALUE!</v>
      </c>
      <c r="B1221" s="0" t="n">
        <v>201</v>
      </c>
      <c r="C1221" s="0" t="str">
        <f aca="false">IF(GM1221&lt;&gt;B1221,"Error","OK")</f>
        <v>OK</v>
      </c>
      <c r="D1221" s="1" t="s">
        <v>2144</v>
      </c>
      <c r="E1221" s="1" t="n">
        <v>15</v>
      </c>
      <c r="F1221" s="2" t="s">
        <v>2139</v>
      </c>
      <c r="G1221" s="2" t="str">
        <f aca="false">RIGHT("0000"&amp;K1221,4)&amp;" L:"&amp;(L1221+1)&amp;" ROF:"&amp;RIGHT("0"&amp;FE1221,1)&amp;" IFE:("&amp;RIGHT("00"&amp;CS1221,2)&amp;")"&amp;" M:"&amp;EW1221</f>
        <v>0000 L:1 ROF:0 IFE:(00) M:0</v>
      </c>
      <c r="J1221" s="2" t="str">
        <f aca="false">EX1221&amp;"-"&amp;EY1221</f>
        <v>-</v>
      </c>
      <c r="BH1221" s="1" t="n">
        <v>0</v>
      </c>
      <c r="BI1221" s="3" t="n">
        <v>7</v>
      </c>
      <c r="BQ1221" s="1" t="n">
        <v>0</v>
      </c>
      <c r="BT1221" s="3" t="n">
        <v>8</v>
      </c>
      <c r="BU1221" s="3" t="n">
        <v>0</v>
      </c>
      <c r="BV1221" s="3" t="n">
        <v>7</v>
      </c>
      <c r="BW1221" s="1" t="n">
        <v>4</v>
      </c>
      <c r="BX1221" s="2" t="n">
        <v>14</v>
      </c>
      <c r="BY1221" s="3" t="n">
        <v>96</v>
      </c>
      <c r="CA1221" s="3" t="n">
        <v>13</v>
      </c>
      <c r="CB1221" s="0" t="s">
        <v>2145</v>
      </c>
      <c r="CC1221" s="0" t="n">
        <v>-4</v>
      </c>
      <c r="CD1221" s="3" t="n">
        <f aca="false">IF(CC1221="",0,13-CC1221)</f>
        <v>17</v>
      </c>
      <c r="CE1221" s="3" t="n">
        <v>14</v>
      </c>
      <c r="CF1221" s="3" t="n">
        <v>130</v>
      </c>
      <c r="CG1221" s="0" t="s">
        <v>1116</v>
      </c>
      <c r="CJ1221" s="3" t="n">
        <v>1</v>
      </c>
      <c r="CK1221" s="3" t="n">
        <v>1935</v>
      </c>
      <c r="CL1221" s="3" t="n">
        <v>1943</v>
      </c>
      <c r="CM1221" s="3" t="n">
        <v>1034</v>
      </c>
      <c r="CQ1221" s="3" t="n">
        <v>9.5</v>
      </c>
      <c r="CT1221" s="2" t="n">
        <v>13</v>
      </c>
      <c r="CU1221" s="3" t="n">
        <v>1500</v>
      </c>
      <c r="CW1221" s="3" t="n">
        <v>-1</v>
      </c>
      <c r="CX1221" s="1" t="s">
        <v>261</v>
      </c>
      <c r="CY1221" s="1" t="s">
        <v>261</v>
      </c>
      <c r="CZ1221" s="1" t="n">
        <v>-1</v>
      </c>
      <c r="DA1221" s="1" t="n">
        <v>-1</v>
      </c>
      <c r="DB1221" s="1" t="n">
        <v>-1</v>
      </c>
      <c r="DC1221" s="1" t="n">
        <v>-1</v>
      </c>
      <c r="DD1221" s="7" t="n">
        <f aca="false">((CZ1221+DA1221+DB1221+DC1221)/4+6)</f>
        <v>5</v>
      </c>
      <c r="ED1221" s="2" t="n">
        <v>5</v>
      </c>
      <c r="EJ1221" s="2" t="n">
        <v>1</v>
      </c>
      <c r="EK1221" s="2" t="n">
        <v>3</v>
      </c>
      <c r="EW1221" s="2" t="n">
        <v>0</v>
      </c>
      <c r="FO1221" s="2" t="s">
        <v>2145</v>
      </c>
      <c r="FP1221" s="2" t="n">
        <v>13</v>
      </c>
      <c r="FQ1221" s="2" t="n">
        <v>-4</v>
      </c>
      <c r="FR1221" s="2" t="n">
        <v>17</v>
      </c>
      <c r="FT1221" s="2" t="n">
        <v>32</v>
      </c>
      <c r="FU1221" s="2" t="s">
        <v>577</v>
      </c>
      <c r="GB1221" s="2" t="s">
        <v>452</v>
      </c>
      <c r="GC1221" s="2" t="s">
        <v>205</v>
      </c>
      <c r="GJ1221" s="2" t="n">
        <v>0</v>
      </c>
      <c r="GM1221" s="0" t="n">
        <v>201</v>
      </c>
      <c r="GN1221" s="2" t="n">
        <v>-1</v>
      </c>
      <c r="GW1221" s="1" t="s">
        <v>261</v>
      </c>
    </row>
    <row r="1222" customFormat="false" ht="12.75" hidden="false" customHeight="false" outlineLevel="0" collapsed="false">
      <c r="A1222" s="3" t="e">
        <f aca="false">A1221+1</f>
        <v>#VALUE!</v>
      </c>
      <c r="B1222" s="0" t="n">
        <v>189</v>
      </c>
      <c r="C1222" s="0" t="str">
        <f aca="false">IF(GM1222&lt;&gt;B1222,"Error","OK")</f>
        <v>OK</v>
      </c>
      <c r="D1222" s="1" t="s">
        <v>2146</v>
      </c>
      <c r="E1222" s="1" t="n">
        <v>15</v>
      </c>
      <c r="F1222" s="2" t="s">
        <v>2112</v>
      </c>
      <c r="G1222" s="2" t="str">
        <f aca="false">RIGHT("0000"&amp;K1222,4)&amp;" L:"&amp;(L1222+1)&amp;" ROF:"&amp;RIGHT("0"&amp;FE1222,1)&amp;" IFE:("&amp;RIGHT("00"&amp;CS1222,2)&amp;")"&amp;" M:"&amp;EW1222</f>
        <v>0012 L:1 ROF:1 IFE:(02) M:3</v>
      </c>
      <c r="H1222" s="1" t="n">
        <v>2</v>
      </c>
      <c r="I1222" s="3" t="n">
        <v>5</v>
      </c>
      <c r="J1222" s="2" t="str">
        <f aca="false">EX1222&amp;"-"&amp;EY1222</f>
        <v>-BMG</v>
      </c>
      <c r="K1222" s="2" t="n">
        <v>12</v>
      </c>
      <c r="L1222" s="4" t="n">
        <v>0</v>
      </c>
      <c r="BG1222" s="1" t="s">
        <v>479</v>
      </c>
      <c r="BH1222" s="1" t="n">
        <v>1</v>
      </c>
      <c r="BI1222" s="3" t="n">
        <v>8</v>
      </c>
      <c r="BQ1222" s="1" t="n">
        <v>0</v>
      </c>
      <c r="BT1222" s="3" t="n">
        <v>8</v>
      </c>
      <c r="BU1222" s="3" t="n">
        <v>0</v>
      </c>
      <c r="BV1222" s="3" t="n">
        <v>0</v>
      </c>
      <c r="BW1222" s="1" t="n">
        <v>3</v>
      </c>
      <c r="BX1222" s="2" t="n">
        <v>13</v>
      </c>
      <c r="BY1222" s="3" t="n">
        <v>96</v>
      </c>
      <c r="BZ1222" s="3" t="n">
        <v>6</v>
      </c>
      <c r="CA1222" s="3" t="n">
        <v>9</v>
      </c>
      <c r="CB1222" s="0" t="s">
        <v>2147</v>
      </c>
      <c r="CC1222" s="0" t="n">
        <v>12</v>
      </c>
      <c r="CD1222" s="3" t="n">
        <f aca="false">IF(CC1222="",0,13-CC1222)</f>
        <v>1</v>
      </c>
      <c r="CE1222" s="3" t="n">
        <v>19</v>
      </c>
      <c r="CF1222" s="3" t="n">
        <v>441</v>
      </c>
      <c r="CG1222" s="0" t="s">
        <v>2148</v>
      </c>
      <c r="CJ1222" s="3" t="n">
        <v>9</v>
      </c>
      <c r="CK1222" s="3" t="n">
        <v>1944</v>
      </c>
      <c r="CL1222" s="3" t="n">
        <v>1945</v>
      </c>
      <c r="CM1222" s="3" t="n">
        <v>1004</v>
      </c>
      <c r="CN1222" s="3" t="n">
        <v>2003</v>
      </c>
      <c r="CQ1222" s="3" t="n">
        <v>6</v>
      </c>
      <c r="CS1222" s="2" t="n">
        <v>2</v>
      </c>
      <c r="CT1222" s="2" t="n">
        <v>16</v>
      </c>
      <c r="CU1222" s="3" t="n">
        <v>1500</v>
      </c>
      <c r="CW1222" s="3" t="n">
        <v>2</v>
      </c>
      <c r="CX1222" s="1" t="s">
        <v>261</v>
      </c>
      <c r="CY1222" s="1" t="s">
        <v>261</v>
      </c>
      <c r="CZ1222" s="1" t="n">
        <v>1</v>
      </c>
      <c r="DA1222" s="1" t="n">
        <v>0</v>
      </c>
      <c r="DB1222" s="1" t="n">
        <v>1</v>
      </c>
      <c r="DC1222" s="1" t="n">
        <v>0</v>
      </c>
      <c r="DD1222" s="7" t="n">
        <f aca="false">((CZ1222+DA1222+DB1222+DC1222)/4+6)</f>
        <v>6.5</v>
      </c>
      <c r="DE1222" s="3" t="n">
        <v>12</v>
      </c>
      <c r="DF1222" s="0" t="n">
        <v>4</v>
      </c>
      <c r="DW1222" s="3" t="n">
        <v>2</v>
      </c>
      <c r="ED1222" s="2" t="n">
        <v>3</v>
      </c>
      <c r="EJ1222" s="2" t="n">
        <v>-1</v>
      </c>
      <c r="EK1222" s="2" t="n">
        <v>4</v>
      </c>
      <c r="EV1222" s="2" t="n">
        <v>2</v>
      </c>
      <c r="EW1222" s="2" t="n">
        <v>3</v>
      </c>
      <c r="EY1222" s="2" t="s">
        <v>371</v>
      </c>
      <c r="EZ1222" s="2" t="n">
        <v>4</v>
      </c>
      <c r="FE1222" s="2" t="n">
        <v>1</v>
      </c>
      <c r="FO1222" s="2" t="s">
        <v>2147</v>
      </c>
      <c r="FP1222" s="2" t="n">
        <v>9</v>
      </c>
      <c r="FQ1222" s="2" t="n">
        <v>12</v>
      </c>
      <c r="FR1222" s="2" t="n">
        <v>1</v>
      </c>
      <c r="FT1222" s="2" t="n">
        <v>30</v>
      </c>
      <c r="FU1222" s="2" t="s">
        <v>214</v>
      </c>
      <c r="FV1222" s="2" t="s">
        <v>565</v>
      </c>
      <c r="GB1222" s="2" t="s">
        <v>578</v>
      </c>
      <c r="GC1222" s="2" t="s">
        <v>365</v>
      </c>
      <c r="GJ1222" s="2" t="n">
        <v>0</v>
      </c>
      <c r="GM1222" s="0" t="n">
        <v>189</v>
      </c>
      <c r="GN1222" s="2" t="n">
        <v>-1</v>
      </c>
      <c r="GW1222" s="1" t="s">
        <v>261</v>
      </c>
    </row>
    <row r="1223" customFormat="false" ht="12.75" hidden="false" customHeight="false" outlineLevel="0" collapsed="false">
      <c r="A1223" s="3" t="e">
        <f aca="false">A1222+1</f>
        <v>#VALUE!</v>
      </c>
      <c r="B1223" s="0" t="n">
        <v>190</v>
      </c>
      <c r="C1223" s="0" t="str">
        <f aca="false">IF(GM1223&lt;&gt;B1223,"Error","OK")</f>
        <v>OK</v>
      </c>
      <c r="D1223" s="1" t="s">
        <v>2149</v>
      </c>
      <c r="E1223" s="1" t="n">
        <v>15</v>
      </c>
      <c r="F1223" s="2" t="s">
        <v>2112</v>
      </c>
      <c r="G1223" s="2" t="str">
        <f aca="false">RIGHT("0000"&amp;K1223,4)&amp;" L:"&amp;(L1223+1)&amp;" ROF:"&amp;RIGHT("0"&amp;FE1223,1)&amp;" IFE:("&amp;RIGHT("00"&amp;CS1223,2)&amp;")"&amp;" M:"&amp;EW1223</f>
        <v>0000 L:1 ROF:0 IFE:(00) M:0</v>
      </c>
      <c r="J1223" s="2" t="str">
        <f aca="false">EX1223&amp;"-"&amp;EY1223</f>
        <v>-</v>
      </c>
      <c r="BG1223" s="1" t="s">
        <v>479</v>
      </c>
      <c r="BH1223" s="1" t="n">
        <v>1</v>
      </c>
      <c r="BI1223" s="3" t="n">
        <v>7</v>
      </c>
      <c r="BQ1223" s="1" t="n">
        <v>0</v>
      </c>
      <c r="BT1223" s="3" t="n">
        <v>8</v>
      </c>
      <c r="BU1223" s="3" t="n">
        <v>0</v>
      </c>
      <c r="BV1223" s="3" t="n">
        <v>0</v>
      </c>
      <c r="BW1223" s="1" t="n">
        <v>3</v>
      </c>
      <c r="BX1223" s="2" t="n">
        <v>11</v>
      </c>
      <c r="BY1223" s="3" t="n">
        <v>96</v>
      </c>
      <c r="CA1223" s="3" t="n">
        <v>14</v>
      </c>
      <c r="CB1223" s="0" t="s">
        <v>2150</v>
      </c>
      <c r="CD1223" s="3" t="n">
        <f aca="false">IF(CC1223="",0,13-CC1223)</f>
        <v>0</v>
      </c>
      <c r="CE1223" s="3" t="n">
        <v>12</v>
      </c>
      <c r="CF1223" s="3" t="n">
        <v>441</v>
      </c>
      <c r="CG1223" s="0" t="s">
        <v>2148</v>
      </c>
      <c r="CJ1223" s="3" t="n">
        <v>5</v>
      </c>
      <c r="CK1223" s="3" t="n">
        <v>1940</v>
      </c>
      <c r="CL1223" s="3" t="n">
        <v>1940</v>
      </c>
      <c r="CM1223" s="3" t="n">
        <v>1004</v>
      </c>
      <c r="CQ1223" s="3" t="n">
        <v>9</v>
      </c>
      <c r="CT1223" s="2" t="n">
        <v>16</v>
      </c>
      <c r="CU1223" s="3" t="n">
        <v>1500</v>
      </c>
      <c r="CW1223" s="3" t="n">
        <v>1</v>
      </c>
      <c r="CX1223" s="1" t="s">
        <v>261</v>
      </c>
      <c r="CY1223" s="1" t="s">
        <v>261</v>
      </c>
      <c r="CZ1223" s="1" t="n">
        <v>1</v>
      </c>
      <c r="DA1223" s="1" t="n">
        <v>0</v>
      </c>
      <c r="DB1223" s="1" t="n">
        <v>1</v>
      </c>
      <c r="DC1223" s="1" t="n">
        <v>0</v>
      </c>
      <c r="DD1223" s="7" t="n">
        <f aca="false">((CZ1223+DA1223+DB1223+DC1223)/4+6)</f>
        <v>6.5</v>
      </c>
      <c r="EC1223" s="9" t="s">
        <v>2151</v>
      </c>
      <c r="ED1223" s="2" t="n">
        <v>3</v>
      </c>
      <c r="EE1223" s="2" t="n">
        <v>2</v>
      </c>
      <c r="EJ1223" s="2" t="n">
        <v>-1</v>
      </c>
      <c r="EK1223" s="2" t="n">
        <v>4</v>
      </c>
      <c r="EW1223" s="2" t="n">
        <v>0</v>
      </c>
      <c r="FO1223" s="2" t="s">
        <v>2150</v>
      </c>
      <c r="FP1223" s="2" t="n">
        <v>14</v>
      </c>
      <c r="FT1223" s="2" t="n">
        <v>29</v>
      </c>
      <c r="FU1223" s="2" t="s">
        <v>214</v>
      </c>
      <c r="FV1223" s="2" t="s">
        <v>561</v>
      </c>
      <c r="GB1223" s="2" t="s">
        <v>364</v>
      </c>
      <c r="GC1223" s="2" t="s">
        <v>365</v>
      </c>
      <c r="GJ1223" s="2" t="n">
        <v>0</v>
      </c>
      <c r="GM1223" s="0" t="n">
        <v>190</v>
      </c>
      <c r="GN1223" s="2" t="n">
        <v>-1</v>
      </c>
      <c r="GW1223" s="1" t="s">
        <v>261</v>
      </c>
    </row>
    <row r="1224" customFormat="false" ht="12.75" hidden="false" customHeight="false" outlineLevel="0" collapsed="false">
      <c r="A1224" s="3" t="e">
        <f aca="false">A1223+1</f>
        <v>#VALUE!</v>
      </c>
      <c r="B1224" s="0" t="n">
        <v>203</v>
      </c>
      <c r="C1224" s="0" t="str">
        <f aca="false">IF(GM1224&lt;&gt;B1224,"Error","OK")</f>
        <v>OK</v>
      </c>
      <c r="D1224" s="1" t="s">
        <v>2152</v>
      </c>
      <c r="E1224" s="1" t="n">
        <v>15</v>
      </c>
      <c r="F1224" s="2" t="s">
        <v>2109</v>
      </c>
      <c r="G1224" s="2" t="str">
        <f aca="false">RIGHT("0000"&amp;K1224,4)&amp;" L:"&amp;(L1224+1)&amp;" ROF:"&amp;RIGHT("0"&amp;FE1224,1)&amp;" IFE:("&amp;RIGHT("00"&amp;CS1224,2)&amp;")"&amp;" M:"&amp;EW1224</f>
        <v>0012 L:1 ROF:1 IFE:(02) M:0</v>
      </c>
      <c r="H1224" s="1" t="n">
        <v>2</v>
      </c>
      <c r="I1224" s="3" t="n">
        <v>3</v>
      </c>
      <c r="J1224" s="2" t="str">
        <f aca="false">EX1224&amp;"-"&amp;EY1224</f>
        <v>-AAMG</v>
      </c>
      <c r="K1224" s="2" t="n">
        <v>12</v>
      </c>
      <c r="L1224" s="4" t="n">
        <v>0</v>
      </c>
      <c r="BH1224" s="1" t="n">
        <v>0</v>
      </c>
      <c r="BI1224" s="3" t="n">
        <v>7</v>
      </c>
      <c r="BQ1224" s="1" t="n">
        <v>0</v>
      </c>
      <c r="BT1224" s="3" t="n">
        <v>8</v>
      </c>
      <c r="BU1224" s="3" t="n">
        <v>0</v>
      </c>
      <c r="BV1224" s="3" t="n">
        <v>2</v>
      </c>
      <c r="BW1224" s="1" t="n">
        <v>8</v>
      </c>
      <c r="BX1224" s="2" t="n">
        <v>33</v>
      </c>
      <c r="BY1224" s="3" t="n">
        <v>96</v>
      </c>
      <c r="BZ1224" s="3" t="n">
        <v>8</v>
      </c>
      <c r="CA1224" s="3" t="n">
        <v>8</v>
      </c>
      <c r="CB1224" s="0" t="s">
        <v>2153</v>
      </c>
      <c r="CD1224" s="3" t="n">
        <f aca="false">IF(CC1224="",0,13-CC1224)</f>
        <v>0</v>
      </c>
      <c r="CE1224" s="3" t="n">
        <v>10</v>
      </c>
      <c r="CF1224" s="3" t="n">
        <v>451</v>
      </c>
      <c r="CG1224" s="0" t="s">
        <v>2154</v>
      </c>
      <c r="CJ1224" s="3" t="n">
        <v>1</v>
      </c>
      <c r="CK1224" s="3" t="n">
        <v>1939</v>
      </c>
      <c r="CL1224" s="3" t="n">
        <v>1945</v>
      </c>
      <c r="CM1224" s="3" t="n">
        <v>1003</v>
      </c>
      <c r="CN1224" s="3" t="n">
        <v>2072</v>
      </c>
      <c r="CQ1224" s="3" t="n">
        <v>1.5</v>
      </c>
      <c r="CS1224" s="2" t="n">
        <v>2</v>
      </c>
      <c r="CT1224" s="2" t="n">
        <v>16</v>
      </c>
      <c r="CU1224" s="3" t="n">
        <v>1500</v>
      </c>
      <c r="CW1224" s="3" t="n">
        <v>2</v>
      </c>
      <c r="CX1224" s="1" t="s">
        <v>261</v>
      </c>
      <c r="CY1224" s="1" t="s">
        <v>261</v>
      </c>
      <c r="CZ1224" s="1" t="n">
        <v>-1</v>
      </c>
      <c r="DA1224" s="1" t="n">
        <v>-1</v>
      </c>
      <c r="DB1224" s="1" t="n">
        <v>-1</v>
      </c>
      <c r="DC1224" s="1" t="n">
        <v>-1</v>
      </c>
      <c r="DD1224" s="7" t="n">
        <f aca="false">((CZ1224+DA1224+DB1224+DC1224)/4+6)</f>
        <v>5</v>
      </c>
      <c r="DE1224" s="3" t="n">
        <v>12</v>
      </c>
      <c r="DF1224" s="0" t="n">
        <v>4</v>
      </c>
      <c r="DV1224" s="8" t="s">
        <v>2155</v>
      </c>
      <c r="EA1224" s="3" t="n">
        <v>2</v>
      </c>
      <c r="ED1224" s="2" t="n">
        <v>2</v>
      </c>
      <c r="EJ1224" s="2" t="n">
        <v>0</v>
      </c>
      <c r="EK1224" s="2" t="n">
        <v>3</v>
      </c>
      <c r="EV1224" s="2" t="s">
        <v>2156</v>
      </c>
      <c r="EW1224" s="2" t="n">
        <v>0</v>
      </c>
      <c r="EY1224" s="2" t="s">
        <v>915</v>
      </c>
      <c r="EZ1224" s="2" t="n">
        <v>4</v>
      </c>
      <c r="FE1224" s="2" t="n">
        <v>1</v>
      </c>
      <c r="FH1224" s="2" t="n">
        <v>11</v>
      </c>
      <c r="FO1224" s="2" t="s">
        <v>2153</v>
      </c>
      <c r="FP1224" s="2" t="n">
        <v>8</v>
      </c>
      <c r="FT1224" s="2" t="n">
        <v>36</v>
      </c>
      <c r="FU1224" s="2" t="s">
        <v>412</v>
      </c>
      <c r="GB1224" s="2" t="s">
        <v>373</v>
      </c>
      <c r="GC1224" s="2" t="s">
        <v>205</v>
      </c>
      <c r="GJ1224" s="2" t="n">
        <v>0</v>
      </c>
      <c r="GM1224" s="0" t="n">
        <v>203</v>
      </c>
      <c r="GN1224" s="2" t="n">
        <v>-1</v>
      </c>
      <c r="GW1224" s="1" t="s">
        <v>261</v>
      </c>
    </row>
    <row r="1225" customFormat="false" ht="12.75" hidden="false" customHeight="false" outlineLevel="0" collapsed="false">
      <c r="A1225" s="3" t="e">
        <f aca="false">A1224+1</f>
        <v>#VALUE!</v>
      </c>
      <c r="B1225" s="0" t="n">
        <v>204</v>
      </c>
      <c r="C1225" s="0" t="str">
        <f aca="false">IF(GM1225&lt;&gt;B1225,"Error","OK")</f>
        <v>OK</v>
      </c>
      <c r="D1225" s="1" t="s">
        <v>2157</v>
      </c>
      <c r="E1225" s="1" t="n">
        <v>15</v>
      </c>
      <c r="F1225" s="2" t="s">
        <v>2109</v>
      </c>
      <c r="G1225" s="2" t="str">
        <f aca="false">RIGHT("0000"&amp;K1225,4)&amp;" L:"&amp;(L1225+1)&amp;" ROF:"&amp;RIGHT("0"&amp;FE1225,1)&amp;" IFE:("&amp;RIGHT("00"&amp;CS1225,2)&amp;")"&amp;" M:"&amp;EW1225</f>
        <v>0000 L:1 ROF:0 IFE:(00) M:0</v>
      </c>
      <c r="J1225" s="2" t="str">
        <f aca="false">EX1225&amp;"-"&amp;EY1225</f>
        <v>-</v>
      </c>
      <c r="BH1225" s="1" t="n">
        <v>0</v>
      </c>
      <c r="BI1225" s="3" t="n">
        <v>7</v>
      </c>
      <c r="BQ1225" s="1" t="n">
        <v>0</v>
      </c>
      <c r="BT1225" s="3" t="n">
        <v>8</v>
      </c>
      <c r="BU1225" s="3" t="n">
        <v>0</v>
      </c>
      <c r="BV1225" s="3" t="n">
        <v>2</v>
      </c>
      <c r="BW1225" s="1" t="n">
        <v>5</v>
      </c>
      <c r="BX1225" s="2" t="n">
        <v>20</v>
      </c>
      <c r="BY1225" s="3" t="n">
        <v>96</v>
      </c>
      <c r="CA1225" s="3" t="n">
        <v>29</v>
      </c>
      <c r="CB1225" s="0" t="s">
        <v>2158</v>
      </c>
      <c r="CD1225" s="3" t="n">
        <v>4</v>
      </c>
      <c r="CE1225" s="3" t="n">
        <v>14</v>
      </c>
      <c r="CF1225" s="3" t="n">
        <v>460</v>
      </c>
      <c r="CG1225" s="0" t="s">
        <v>2159</v>
      </c>
      <c r="CJ1225" s="3" t="n">
        <v>1</v>
      </c>
      <c r="CK1225" s="3" t="n">
        <v>1938</v>
      </c>
      <c r="CL1225" s="3" t="n">
        <v>1945</v>
      </c>
      <c r="CM1225" s="3" t="n">
        <v>1003</v>
      </c>
      <c r="CQ1225" s="3" t="n">
        <v>8</v>
      </c>
      <c r="CT1225" s="2" t="n">
        <v>13</v>
      </c>
      <c r="CU1225" s="3" t="n">
        <v>1500</v>
      </c>
      <c r="CW1225" s="3" t="n">
        <v>0</v>
      </c>
      <c r="CX1225" s="1" t="s">
        <v>261</v>
      </c>
      <c r="CY1225" s="1" t="s">
        <v>261</v>
      </c>
      <c r="CZ1225" s="1" t="n">
        <v>-1</v>
      </c>
      <c r="DA1225" s="1" t="n">
        <v>-1</v>
      </c>
      <c r="DB1225" s="1" t="n">
        <v>-1</v>
      </c>
      <c r="DC1225" s="1" t="n">
        <v>-1</v>
      </c>
      <c r="DD1225" s="7" t="n">
        <f aca="false">((CZ1225+DA1225+DB1225+DC1225)/4+6)</f>
        <v>5</v>
      </c>
      <c r="ED1225" s="2" t="n">
        <v>7</v>
      </c>
      <c r="EJ1225" s="2" t="n">
        <v>1</v>
      </c>
      <c r="EK1225" s="2" t="n">
        <v>3</v>
      </c>
      <c r="EW1225" s="2" t="n">
        <v>0</v>
      </c>
      <c r="FO1225" s="2" t="s">
        <v>2158</v>
      </c>
      <c r="FP1225" s="2" t="n">
        <v>29</v>
      </c>
      <c r="FT1225" s="2" t="n">
        <v>36</v>
      </c>
      <c r="GB1225" s="2" t="s">
        <v>436</v>
      </c>
      <c r="GC1225" s="2" t="s">
        <v>205</v>
      </c>
      <c r="GJ1225" s="2" t="n">
        <v>0</v>
      </c>
      <c r="GM1225" s="0" t="n">
        <v>204</v>
      </c>
      <c r="GN1225" s="2" t="n">
        <v>-1</v>
      </c>
      <c r="GW1225" s="1" t="s">
        <v>261</v>
      </c>
    </row>
    <row r="1226" customFormat="false" ht="12.75" hidden="false" customHeight="false" outlineLevel="0" collapsed="false">
      <c r="A1226" s="3" t="e">
        <f aca="false">A1225+1</f>
        <v>#VALUE!</v>
      </c>
      <c r="B1226" s="0" t="n">
        <v>191</v>
      </c>
      <c r="C1226" s="0" t="str">
        <f aca="false">IF(GM1226&lt;&gt;B1226,"Error","OK")</f>
        <v>OK</v>
      </c>
      <c r="D1226" s="1" t="s">
        <v>2160</v>
      </c>
      <c r="E1226" s="1" t="n">
        <v>15</v>
      </c>
      <c r="F1226" s="2" t="s">
        <v>2112</v>
      </c>
      <c r="G1226" s="2" t="str">
        <f aca="false">RIGHT("0000"&amp;K1226,4)&amp;" L:"&amp;(L1226+1)&amp;" ROF:"&amp;RIGHT("0"&amp;FE1226,1)&amp;" IFE:("&amp;RIGHT("00"&amp;CS1226,2)&amp;")"&amp;" M:"&amp;EW1226</f>
        <v>0012 L:1 ROF:1 IFE:(02) M:3</v>
      </c>
      <c r="H1226" s="1" t="n">
        <v>2</v>
      </c>
      <c r="I1226" s="3" t="n">
        <v>5</v>
      </c>
      <c r="J1226" s="2" t="str">
        <f aca="false">EX1226&amp;"-"&amp;EY1226</f>
        <v>-BMG</v>
      </c>
      <c r="K1226" s="2" t="n">
        <v>12</v>
      </c>
      <c r="L1226" s="4" t="n">
        <v>0</v>
      </c>
      <c r="BH1226" s="1" t="n">
        <v>1</v>
      </c>
      <c r="BI1226" s="3" t="n">
        <v>8</v>
      </c>
      <c r="BQ1226" s="1" t="n">
        <v>0</v>
      </c>
      <c r="BT1226" s="3" t="n">
        <v>8</v>
      </c>
      <c r="BU1226" s="3" t="n">
        <v>0</v>
      </c>
      <c r="BV1226" s="3" t="n">
        <v>0</v>
      </c>
      <c r="BW1226" s="1" t="n">
        <v>3</v>
      </c>
      <c r="BX1226" s="2" t="n">
        <v>10</v>
      </c>
      <c r="BY1226" s="3" t="n">
        <v>96</v>
      </c>
      <c r="BZ1226" s="3" t="n">
        <v>6</v>
      </c>
      <c r="CA1226" s="3" t="n">
        <v>4</v>
      </c>
      <c r="CB1226" s="0" t="s">
        <v>2161</v>
      </c>
      <c r="CC1226" s="0" t="n">
        <v>12</v>
      </c>
      <c r="CD1226" s="3" t="n">
        <f aca="false">IF(CC1226="",0,13-CC1226)</f>
        <v>1</v>
      </c>
      <c r="CE1226" s="3" t="n">
        <v>9</v>
      </c>
      <c r="CF1226" s="3" t="n">
        <v>441</v>
      </c>
      <c r="CG1226" s="0" t="s">
        <v>2148</v>
      </c>
      <c r="CJ1226" s="3" t="n">
        <v>1</v>
      </c>
      <c r="CK1226" s="3" t="n">
        <v>1932</v>
      </c>
      <c r="CL1226" s="3" t="n">
        <v>1945</v>
      </c>
      <c r="CM1226" s="3" t="n">
        <v>1004</v>
      </c>
      <c r="CN1226" s="3" t="n">
        <v>2003</v>
      </c>
      <c r="CQ1226" s="3" t="n">
        <v>4</v>
      </c>
      <c r="CS1226" s="2" t="n">
        <v>2</v>
      </c>
      <c r="CT1226" s="2" t="n">
        <v>16</v>
      </c>
      <c r="CU1226" s="3" t="n">
        <v>1500</v>
      </c>
      <c r="CW1226" s="3" t="n">
        <v>2</v>
      </c>
      <c r="CX1226" s="1" t="s">
        <v>261</v>
      </c>
      <c r="CY1226" s="1" t="s">
        <v>261</v>
      </c>
      <c r="CZ1226" s="1" t="n">
        <v>1</v>
      </c>
      <c r="DA1226" s="1" t="n">
        <v>0</v>
      </c>
      <c r="DB1226" s="1" t="n">
        <v>1</v>
      </c>
      <c r="DC1226" s="1" t="n">
        <v>0</v>
      </c>
      <c r="DD1226" s="7" t="n">
        <f aca="false">((CZ1226+DA1226+DB1226+DC1226)/4+6)</f>
        <v>6.5</v>
      </c>
      <c r="DE1226" s="3" t="n">
        <v>12</v>
      </c>
      <c r="DF1226" s="0" t="n">
        <v>4</v>
      </c>
      <c r="DV1226" s="8" t="s">
        <v>2162</v>
      </c>
      <c r="ED1226" s="2" t="n">
        <v>2</v>
      </c>
      <c r="EJ1226" s="2" t="n">
        <v>-1</v>
      </c>
      <c r="EK1226" s="2" t="n">
        <v>4</v>
      </c>
      <c r="EV1226" s="2" t="s">
        <v>2156</v>
      </c>
      <c r="EW1226" s="2" t="n">
        <v>3</v>
      </c>
      <c r="EY1226" s="2" t="s">
        <v>371</v>
      </c>
      <c r="EZ1226" s="2" t="n">
        <v>4</v>
      </c>
      <c r="FE1226" s="2" t="n">
        <v>1</v>
      </c>
      <c r="FH1226" s="2" t="n">
        <v>11</v>
      </c>
      <c r="FO1226" s="2" t="s">
        <v>2161</v>
      </c>
      <c r="FP1226" s="2" t="n">
        <v>4</v>
      </c>
      <c r="FQ1226" s="2" t="n">
        <v>12</v>
      </c>
      <c r="FR1226" s="2" t="n">
        <v>1</v>
      </c>
      <c r="FT1226" s="2" t="n">
        <v>28</v>
      </c>
      <c r="FU1226" s="2" t="s">
        <v>412</v>
      </c>
      <c r="FV1226" s="2" t="s">
        <v>565</v>
      </c>
      <c r="GB1226" s="2" t="s">
        <v>373</v>
      </c>
      <c r="GC1226" s="2" t="s">
        <v>365</v>
      </c>
      <c r="GJ1226" s="2" t="n">
        <v>0</v>
      </c>
      <c r="GM1226" s="0" t="n">
        <v>191</v>
      </c>
      <c r="GN1226" s="2" t="n">
        <v>-1</v>
      </c>
      <c r="GW1226" s="1" t="s">
        <v>261</v>
      </c>
    </row>
    <row r="1227" customFormat="false" ht="12.75" hidden="false" customHeight="false" outlineLevel="0" collapsed="false">
      <c r="A1227" s="3" t="e">
        <f aca="false">A1226+1</f>
        <v>#VALUE!</v>
      </c>
      <c r="B1227" s="0" t="n">
        <v>192</v>
      </c>
      <c r="C1227" s="0" t="str">
        <f aca="false">IF(GM1227&lt;&gt;B1227,"Error","OK")</f>
        <v>OK</v>
      </c>
      <c r="D1227" s="1" t="s">
        <v>2163</v>
      </c>
      <c r="E1227" s="1" t="n">
        <v>15</v>
      </c>
      <c r="F1227" s="2" t="s">
        <v>2112</v>
      </c>
      <c r="G1227" s="2" t="str">
        <f aca="false">RIGHT("0000"&amp;K1227,4)&amp;" L:"&amp;(L1227+1)&amp;" ROF:"&amp;RIGHT("0"&amp;FE1227,1)&amp;" IFE:("&amp;RIGHT("00"&amp;CS1227,2)&amp;")"&amp;" M:"&amp;EW1227</f>
        <v>0012 L:1 ROF:1 IFE:(02) M:3</v>
      </c>
      <c r="H1227" s="1" t="n">
        <v>2</v>
      </c>
      <c r="I1227" s="3" t="n">
        <v>5</v>
      </c>
      <c r="J1227" s="2" t="str">
        <f aca="false">EX1227&amp;"-"&amp;EY1227</f>
        <v>-BMG</v>
      </c>
      <c r="K1227" s="2" t="n">
        <v>12</v>
      </c>
      <c r="L1227" s="4" t="n">
        <v>0</v>
      </c>
      <c r="BH1227" s="1" t="n">
        <v>1</v>
      </c>
      <c r="BI1227" s="3" t="n">
        <v>8</v>
      </c>
      <c r="BQ1227" s="1" t="n">
        <v>0</v>
      </c>
      <c r="BT1227" s="3" t="n">
        <v>8</v>
      </c>
      <c r="BU1227" s="3" t="n">
        <v>0</v>
      </c>
      <c r="BV1227" s="3" t="n">
        <v>0</v>
      </c>
      <c r="BW1227" s="1" t="n">
        <v>3</v>
      </c>
      <c r="BX1227" s="2" t="n">
        <v>10</v>
      </c>
      <c r="BY1227" s="3" t="n">
        <v>96</v>
      </c>
      <c r="BZ1227" s="3" t="n">
        <v>6</v>
      </c>
      <c r="CA1227" s="3" t="n">
        <v>4</v>
      </c>
      <c r="CB1227" s="0" t="s">
        <v>2161</v>
      </c>
      <c r="CC1227" s="0" t="n">
        <v>12</v>
      </c>
      <c r="CD1227" s="3" t="n">
        <f aca="false">IF(CC1227="",0,13-CC1227)</f>
        <v>1</v>
      </c>
      <c r="CE1227" s="3" t="n">
        <v>9</v>
      </c>
      <c r="CF1227" s="3" t="n">
        <v>441</v>
      </c>
      <c r="CG1227" s="0" t="s">
        <v>2148</v>
      </c>
      <c r="CJ1227" s="3" t="n">
        <v>1</v>
      </c>
      <c r="CK1227" s="3" t="n">
        <v>1932</v>
      </c>
      <c r="CL1227" s="3" t="n">
        <v>1945</v>
      </c>
      <c r="CM1227" s="3" t="n">
        <v>1004</v>
      </c>
      <c r="CN1227" s="3" t="n">
        <v>2003</v>
      </c>
      <c r="CQ1227" s="3" t="n">
        <v>4</v>
      </c>
      <c r="CS1227" s="2" t="n">
        <v>2</v>
      </c>
      <c r="CT1227" s="2" t="n">
        <v>16</v>
      </c>
      <c r="CU1227" s="3" t="n">
        <v>1500</v>
      </c>
      <c r="CW1227" s="3" t="n">
        <v>2</v>
      </c>
      <c r="CX1227" s="1" t="s">
        <v>261</v>
      </c>
      <c r="CY1227" s="1" t="s">
        <v>261</v>
      </c>
      <c r="CZ1227" s="1" t="n">
        <v>1</v>
      </c>
      <c r="DA1227" s="1" t="n">
        <v>0</v>
      </c>
      <c r="DB1227" s="1" t="n">
        <v>1</v>
      </c>
      <c r="DC1227" s="1" t="n">
        <v>0</v>
      </c>
      <c r="DD1227" s="7" t="n">
        <f aca="false">((CZ1227+DA1227+DB1227+DC1227)/4+6)</f>
        <v>6.5</v>
      </c>
      <c r="DE1227" s="3" t="n">
        <v>12</v>
      </c>
      <c r="DF1227" s="0" t="n">
        <v>4</v>
      </c>
      <c r="DV1227" s="8" t="s">
        <v>2162</v>
      </c>
      <c r="DW1227" s="3" t="n">
        <v>2</v>
      </c>
      <c r="ED1227" s="2" t="n">
        <v>2</v>
      </c>
      <c r="EJ1227" s="2" t="n">
        <v>-1</v>
      </c>
      <c r="EK1227" s="2" t="n">
        <v>4</v>
      </c>
      <c r="EV1227" s="2" t="s">
        <v>2156</v>
      </c>
      <c r="EW1227" s="2" t="n">
        <v>3</v>
      </c>
      <c r="EY1227" s="2" t="s">
        <v>371</v>
      </c>
      <c r="EZ1227" s="2" t="n">
        <v>4</v>
      </c>
      <c r="FE1227" s="2" t="n">
        <v>1</v>
      </c>
      <c r="FH1227" s="2" t="n">
        <v>11</v>
      </c>
      <c r="FO1227" s="2" t="s">
        <v>2161</v>
      </c>
      <c r="FP1227" s="2" t="n">
        <v>4</v>
      </c>
      <c r="FQ1227" s="2" t="n">
        <v>12</v>
      </c>
      <c r="FR1227" s="2" t="n">
        <v>1</v>
      </c>
      <c r="FT1227" s="2" t="n">
        <v>28</v>
      </c>
      <c r="FU1227" s="2" t="s">
        <v>412</v>
      </c>
      <c r="FV1227" s="2" t="s">
        <v>565</v>
      </c>
      <c r="GB1227" s="2" t="s">
        <v>373</v>
      </c>
      <c r="GC1227" s="2" t="s">
        <v>365</v>
      </c>
      <c r="GJ1227" s="2" t="n">
        <v>0</v>
      </c>
      <c r="GM1227" s="0" t="n">
        <v>192</v>
      </c>
      <c r="GN1227" s="2" t="n">
        <v>-1</v>
      </c>
      <c r="GW1227" s="1" t="s">
        <v>261</v>
      </c>
    </row>
    <row r="1228" customFormat="false" ht="12.75" hidden="false" customHeight="false" outlineLevel="0" collapsed="false">
      <c r="A1228" s="3" t="e">
        <f aca="false">A1227+1</f>
        <v>#VALUE!</v>
      </c>
      <c r="B1228" s="0" t="n">
        <v>196</v>
      </c>
      <c r="C1228" s="0" t="str">
        <f aca="false">IF(GM1228&lt;&gt;B1228,"Error","OK")</f>
        <v>OK</v>
      </c>
      <c r="D1228" s="1" t="s">
        <v>2164</v>
      </c>
      <c r="E1228" s="1" t="n">
        <v>15</v>
      </c>
      <c r="F1228" s="2" t="s">
        <v>2081</v>
      </c>
      <c r="G1228" s="2" t="str">
        <f aca="false">RIGHT("0000"&amp;K1228,4)&amp;" L:"&amp;(L1228+1)&amp;" ROF:"&amp;RIGHT("0"&amp;FE1228,1)&amp;" IFE:("&amp;RIGHT("00"&amp;CS1228,2)&amp;")"&amp;" M:"&amp;EW1228</f>
        <v>0000 L:1 ROF:0 IFE:(00) M:0</v>
      </c>
      <c r="J1228" s="2" t="str">
        <f aca="false">EX1228&amp;"-"&amp;EY1228</f>
        <v>-</v>
      </c>
      <c r="BH1228" s="1" t="n">
        <v>0</v>
      </c>
      <c r="BI1228" s="3" t="n">
        <v>7</v>
      </c>
      <c r="BQ1228" s="1" t="n">
        <v>0</v>
      </c>
      <c r="BT1228" s="3" t="n">
        <v>8</v>
      </c>
      <c r="BU1228" s="3" t="n">
        <v>0</v>
      </c>
      <c r="BV1228" s="3" t="n">
        <v>1</v>
      </c>
      <c r="BW1228" s="1" t="n">
        <v>3</v>
      </c>
      <c r="BX1228" s="2" t="n">
        <v>11</v>
      </c>
      <c r="BY1228" s="3" t="n">
        <v>96</v>
      </c>
      <c r="CA1228" s="3" t="n">
        <v>5</v>
      </c>
      <c r="CB1228" s="0" t="s">
        <v>2165</v>
      </c>
      <c r="CC1228" s="0" t="n">
        <v>2</v>
      </c>
      <c r="CD1228" s="3" t="n">
        <f aca="false">IF(CC1228="",0,13-CC1228)</f>
        <v>11</v>
      </c>
      <c r="CE1228" s="3" t="n">
        <v>10</v>
      </c>
      <c r="CF1228" s="3" t="n">
        <v>130</v>
      </c>
      <c r="CG1228" s="0" t="s">
        <v>1116</v>
      </c>
      <c r="CJ1228" s="3" t="n">
        <v>1</v>
      </c>
      <c r="CK1228" s="3" t="n">
        <v>1931</v>
      </c>
      <c r="CL1228" s="3" t="n">
        <v>1943</v>
      </c>
      <c r="CM1228" s="3" t="n">
        <v>1003</v>
      </c>
      <c r="CQ1228" s="3" t="n">
        <v>6.5</v>
      </c>
      <c r="CT1228" s="2" t="n">
        <v>15</v>
      </c>
      <c r="CU1228" s="3" t="n">
        <v>1500</v>
      </c>
      <c r="CW1228" s="3" t="n">
        <v>0</v>
      </c>
      <c r="CX1228" s="1" t="s">
        <v>261</v>
      </c>
      <c r="CY1228" s="1" t="s">
        <v>261</v>
      </c>
      <c r="CZ1228" s="1" t="n">
        <v>-1</v>
      </c>
      <c r="DA1228" s="1" t="n">
        <v>-1</v>
      </c>
      <c r="DB1228" s="1" t="n">
        <v>-1</v>
      </c>
      <c r="DC1228" s="1" t="n">
        <v>-1</v>
      </c>
      <c r="DD1228" s="7" t="n">
        <f aca="false">((CZ1228+DA1228+DB1228+DC1228)/4+6)</f>
        <v>5</v>
      </c>
      <c r="ED1228" s="2" t="n">
        <v>4</v>
      </c>
      <c r="EF1228" s="2" t="n">
        <v>12</v>
      </c>
      <c r="EK1228" s="2" t="n">
        <v>3</v>
      </c>
      <c r="EW1228" s="2" t="n">
        <v>0</v>
      </c>
      <c r="FO1228" s="2" t="s">
        <v>2165</v>
      </c>
      <c r="FP1228" s="2" t="n">
        <v>5</v>
      </c>
      <c r="FQ1228" s="2" t="n">
        <v>2</v>
      </c>
      <c r="FR1228" s="2" t="n">
        <v>11</v>
      </c>
      <c r="FT1228" s="2" t="n">
        <v>26</v>
      </c>
      <c r="GB1228" s="2" t="s">
        <v>436</v>
      </c>
      <c r="GC1228" s="2" t="s">
        <v>205</v>
      </c>
      <c r="GJ1228" s="2" t="n">
        <v>0</v>
      </c>
      <c r="GM1228" s="0" t="n">
        <v>196</v>
      </c>
      <c r="GN1228" s="2" t="n">
        <v>-1</v>
      </c>
      <c r="GW1228" s="1" t="s">
        <v>261</v>
      </c>
    </row>
    <row r="1229" customFormat="false" ht="12.75" hidden="false" customHeight="false" outlineLevel="0" collapsed="false">
      <c r="A1229" s="3" t="e">
        <f aca="false">A1228+1</f>
        <v>#VALUE!</v>
      </c>
      <c r="B1229" s="0" t="n">
        <v>197</v>
      </c>
      <c r="C1229" s="0" t="str">
        <f aca="false">IF(GM1229&lt;&gt;B1229,"Error","OK")</f>
        <v>OK</v>
      </c>
      <c r="D1229" s="1" t="s">
        <v>2166</v>
      </c>
      <c r="E1229" s="1" t="n">
        <v>15</v>
      </c>
      <c r="F1229" s="2" t="s">
        <v>2081</v>
      </c>
      <c r="G1229" s="2" t="str">
        <f aca="false">RIGHT("0000"&amp;K1229,4)&amp;" L:"&amp;(L1229+1)&amp;" ROF:"&amp;RIGHT("0"&amp;FE1229,1)&amp;" IFE:("&amp;RIGHT("00"&amp;CS1229,2)&amp;")"&amp;" M:"&amp;EW1229</f>
        <v>0000 L:1 ROF:0 IFE:(00) M:0</v>
      </c>
      <c r="J1229" s="2" t="str">
        <f aca="false">EX1229&amp;"-"&amp;EY1229</f>
        <v>-</v>
      </c>
      <c r="BH1229" s="1" t="n">
        <v>0</v>
      </c>
      <c r="BI1229" s="3" t="n">
        <v>7</v>
      </c>
      <c r="BQ1229" s="1" t="n">
        <v>0</v>
      </c>
      <c r="BT1229" s="3" t="n">
        <v>8</v>
      </c>
      <c r="BU1229" s="3" t="n">
        <v>0</v>
      </c>
      <c r="BV1229" s="3" t="n">
        <v>1</v>
      </c>
      <c r="BW1229" s="1" t="n">
        <v>4</v>
      </c>
      <c r="BX1229" s="2" t="n">
        <v>14</v>
      </c>
      <c r="BY1229" s="3" t="n">
        <v>96</v>
      </c>
      <c r="CA1229" s="3" t="n">
        <v>9</v>
      </c>
      <c r="CB1229" s="0" t="s">
        <v>2167</v>
      </c>
      <c r="CC1229" s="0" t="n">
        <v>6</v>
      </c>
      <c r="CD1229" s="3" t="n">
        <f aca="false">IF(CC1229="",0,13-CC1229)</f>
        <v>7</v>
      </c>
      <c r="CE1229" s="3" t="n">
        <v>11</v>
      </c>
      <c r="CF1229" s="3" t="n">
        <v>457</v>
      </c>
      <c r="CG1229" s="0" t="s">
        <v>2168</v>
      </c>
      <c r="CJ1229" s="3" t="n">
        <v>1</v>
      </c>
      <c r="CK1229" s="3" t="n">
        <v>1932</v>
      </c>
      <c r="CL1229" s="3" t="n">
        <v>1943</v>
      </c>
      <c r="CM1229" s="3" t="n">
        <v>1003</v>
      </c>
      <c r="CQ1229" s="3" t="n">
        <v>5</v>
      </c>
      <c r="CT1229" s="2" t="n">
        <v>15</v>
      </c>
      <c r="CU1229" s="3" t="n">
        <v>1500</v>
      </c>
      <c r="CW1229" s="3" t="n">
        <v>0</v>
      </c>
      <c r="CX1229" s="1" t="s">
        <v>261</v>
      </c>
      <c r="CY1229" s="1" t="s">
        <v>261</v>
      </c>
      <c r="CZ1229" s="1" t="n">
        <v>-1</v>
      </c>
      <c r="DA1229" s="1" t="n">
        <v>-1</v>
      </c>
      <c r="DB1229" s="1" t="n">
        <v>-1</v>
      </c>
      <c r="DC1229" s="1" t="n">
        <v>-1</v>
      </c>
      <c r="DD1229" s="7" t="n">
        <f aca="false">((CZ1229+DA1229+DB1229+DC1229)/4+6)</f>
        <v>5</v>
      </c>
      <c r="ED1229" s="2" t="n">
        <v>5</v>
      </c>
      <c r="EK1229" s="2" t="n">
        <v>3</v>
      </c>
      <c r="EW1229" s="2" t="n">
        <v>0</v>
      </c>
      <c r="FO1229" s="2" t="s">
        <v>2167</v>
      </c>
      <c r="FP1229" s="2" t="n">
        <v>9</v>
      </c>
      <c r="FQ1229" s="2" t="n">
        <v>6</v>
      </c>
      <c r="FR1229" s="2" t="n">
        <v>7</v>
      </c>
      <c r="FT1229" s="2" t="n">
        <v>27</v>
      </c>
      <c r="FU1229" s="2" t="s">
        <v>910</v>
      </c>
      <c r="GB1229" s="2" t="s">
        <v>436</v>
      </c>
      <c r="GC1229" s="2" t="s">
        <v>205</v>
      </c>
      <c r="GJ1229" s="2" t="n">
        <v>0</v>
      </c>
      <c r="GM1229" s="0" t="n">
        <v>197</v>
      </c>
      <c r="GN1229" s="2" t="n">
        <v>-1</v>
      </c>
      <c r="GW1229" s="1" t="s">
        <v>261</v>
      </c>
    </row>
    <row r="1230" customFormat="false" ht="12.75" hidden="false" customHeight="false" outlineLevel="0" collapsed="false">
      <c r="A1230" s="3" t="e">
        <f aca="false">A1229+1</f>
        <v>#VALUE!</v>
      </c>
      <c r="B1230" s="0" t="n">
        <v>306</v>
      </c>
      <c r="C1230" s="0" t="str">
        <f aca="false">IF(GM1230&lt;&gt;B1230,"Error","OK")</f>
        <v>OK</v>
      </c>
      <c r="D1230" s="1" t="s">
        <v>2169</v>
      </c>
      <c r="E1230" s="1" t="n">
        <v>15</v>
      </c>
      <c r="F1230" s="2" t="s">
        <v>2109</v>
      </c>
      <c r="G1230" s="2" t="str">
        <f aca="false">RIGHT("0000"&amp;K1230,4)&amp;" L:"&amp;(L1230+1)&amp;" ROF:"&amp;RIGHT("0"&amp;FE1230,1)&amp;" IFE:("&amp;RIGHT("00"&amp;CS1230,2)&amp;")"&amp;" M:"&amp;EW1230</f>
        <v>0000 L:1 ROF:0 IFE:(00) M:0</v>
      </c>
      <c r="J1230" s="2" t="str">
        <f aca="false">EX1230&amp;"-"&amp;EY1230</f>
        <v>-</v>
      </c>
      <c r="BH1230" s="1" t="n">
        <v>0</v>
      </c>
      <c r="BI1230" s="3" t="n">
        <v>7</v>
      </c>
      <c r="BQ1230" s="1" t="n">
        <v>0</v>
      </c>
      <c r="BT1230" s="3" t="n">
        <v>8</v>
      </c>
      <c r="BU1230" s="3" t="n">
        <v>0</v>
      </c>
      <c r="BV1230" s="3" t="n">
        <v>2</v>
      </c>
      <c r="BW1230" s="1" t="n">
        <v>6</v>
      </c>
      <c r="BX1230" s="2" t="n">
        <v>24</v>
      </c>
      <c r="BY1230" s="3" t="n">
        <v>96</v>
      </c>
      <c r="CA1230" s="3" t="n">
        <v>29</v>
      </c>
      <c r="CB1230" s="0" t="s">
        <v>2170</v>
      </c>
      <c r="CC1230" s="0" t="n">
        <v>2</v>
      </c>
      <c r="CD1230" s="3" t="n">
        <f aca="false">IF(CC1230="",0,13-CC1230)</f>
        <v>11</v>
      </c>
      <c r="CE1230" s="3" t="n">
        <v>21</v>
      </c>
      <c r="CF1230" s="3" t="n">
        <v>228</v>
      </c>
      <c r="CG1230" s="0" t="s">
        <v>2120</v>
      </c>
      <c r="CJ1230" s="3" t="n">
        <v>1</v>
      </c>
      <c r="CK1230" s="3" t="n">
        <v>1939</v>
      </c>
      <c r="CL1230" s="3" t="n">
        <v>1945</v>
      </c>
      <c r="CM1230" s="3" t="n">
        <v>1003</v>
      </c>
      <c r="CQ1230" s="3" t="n">
        <v>10.5</v>
      </c>
      <c r="CT1230" s="2" t="n">
        <v>13</v>
      </c>
      <c r="CU1230" s="3" t="n">
        <v>1500</v>
      </c>
      <c r="CW1230" s="3" t="n">
        <v>0</v>
      </c>
      <c r="CX1230" s="1" t="s">
        <v>234</v>
      </c>
      <c r="CY1230" s="1" t="s">
        <v>234</v>
      </c>
      <c r="CZ1230" s="1" t="n">
        <v>-1</v>
      </c>
      <c r="DA1230" s="1" t="n">
        <v>-1</v>
      </c>
      <c r="DB1230" s="1" t="n">
        <v>-1</v>
      </c>
      <c r="DC1230" s="1" t="n">
        <v>-1</v>
      </c>
      <c r="DD1230" s="7" t="n">
        <f aca="false">((CZ1230+DA1230+DB1230+DC1230)/4+6)</f>
        <v>5</v>
      </c>
      <c r="ED1230" s="2" t="n">
        <v>7</v>
      </c>
      <c r="EJ1230" s="2" t="n">
        <v>1</v>
      </c>
      <c r="EK1230" s="2" t="n">
        <v>3</v>
      </c>
      <c r="EW1230" s="2" t="n">
        <v>0</v>
      </c>
      <c r="FO1230" s="2" t="s">
        <v>2170</v>
      </c>
      <c r="FP1230" s="2" t="n">
        <v>29</v>
      </c>
      <c r="FQ1230" s="2" t="n">
        <v>2</v>
      </c>
      <c r="FR1230" s="2" t="n">
        <v>11</v>
      </c>
      <c r="FT1230" s="2" t="n">
        <v>96</v>
      </c>
      <c r="FU1230" s="2" t="s">
        <v>288</v>
      </c>
      <c r="GB1230" s="2" t="s">
        <v>436</v>
      </c>
      <c r="GC1230" s="2" t="s">
        <v>205</v>
      </c>
      <c r="GJ1230" s="2" t="n">
        <v>1</v>
      </c>
      <c r="GM1230" s="0" t="n">
        <v>306</v>
      </c>
      <c r="GN1230" s="2" t="n">
        <v>-1</v>
      </c>
      <c r="GW1230" s="1" t="s">
        <v>234</v>
      </c>
    </row>
    <row r="1231" customFormat="false" ht="12.75" hidden="false" customHeight="false" outlineLevel="0" collapsed="false">
      <c r="A1231" s="3" t="e">
        <f aca="false">A1230+1</f>
        <v>#VALUE!</v>
      </c>
      <c r="B1231" s="0" t="n">
        <v>290</v>
      </c>
      <c r="C1231" s="0" t="str">
        <f aca="false">IF(GM1231&lt;&gt;B1231,"Error","OK")</f>
        <v>OK</v>
      </c>
      <c r="D1231" s="1" t="s">
        <v>2171</v>
      </c>
      <c r="E1231" s="1" t="n">
        <v>15</v>
      </c>
      <c r="F1231" s="2" t="s">
        <v>2172</v>
      </c>
      <c r="G1231" s="2" t="str">
        <f aca="false">RIGHT("0000"&amp;K1231,4)&amp;" L:"&amp;(L1231+1)&amp;" ROF:"&amp;RIGHT("0"&amp;FE1231,1)&amp;" IFE:("&amp;RIGHT("00"&amp;CS1231,2)&amp;")"&amp;" M:"&amp;EW1231</f>
        <v>0000 L:1 ROF:0 IFE:(00) M:0</v>
      </c>
      <c r="J1231" s="2" t="str">
        <f aca="false">EX1231&amp;"-"&amp;EY1231</f>
        <v>-</v>
      </c>
      <c r="BH1231" s="1" t="n">
        <v>0</v>
      </c>
      <c r="BI1231" s="3" t="n">
        <v>7</v>
      </c>
      <c r="BQ1231" s="1" t="n">
        <v>0</v>
      </c>
      <c r="BT1231" s="3" t="n">
        <v>8</v>
      </c>
      <c r="BU1231" s="3" t="n">
        <v>0</v>
      </c>
      <c r="BV1231" s="3" t="n">
        <v>2</v>
      </c>
      <c r="BW1231" s="1" t="n">
        <v>8</v>
      </c>
      <c r="BX1231" s="2" t="n">
        <v>31</v>
      </c>
      <c r="BY1231" s="3" t="n">
        <v>96</v>
      </c>
      <c r="CA1231" s="3" t="n">
        <v>9</v>
      </c>
      <c r="CB1231" s="0" t="s">
        <v>974</v>
      </c>
      <c r="CD1231" s="3" t="n">
        <f aca="false">IF(CC1231="",0,13-CC1231)</f>
        <v>0</v>
      </c>
      <c r="CE1231" s="3" t="n">
        <v>18</v>
      </c>
      <c r="CF1231" s="3" t="n">
        <v>454</v>
      </c>
      <c r="CG1231" s="0" t="s">
        <v>2173</v>
      </c>
      <c r="CH1231" s="3" t="s">
        <v>305</v>
      </c>
      <c r="CJ1231" s="3" t="n">
        <v>6</v>
      </c>
      <c r="CK1231" s="3" t="n">
        <v>1942</v>
      </c>
      <c r="CL1231" s="3" t="n">
        <v>1945</v>
      </c>
      <c r="CM1231" s="3" t="n">
        <v>1003</v>
      </c>
      <c r="CQ1231" s="3" t="n">
        <v>1.5</v>
      </c>
      <c r="CT1231" s="2" t="n">
        <v>12</v>
      </c>
      <c r="CU1231" s="3" t="n">
        <v>1500</v>
      </c>
      <c r="CW1231" s="3" t="n">
        <v>2</v>
      </c>
      <c r="CX1231" s="1" t="s">
        <v>234</v>
      </c>
      <c r="CY1231" s="1" t="s">
        <v>234</v>
      </c>
      <c r="CZ1231" s="1" t="n">
        <v>-1</v>
      </c>
      <c r="DA1231" s="1" t="n">
        <v>-1</v>
      </c>
      <c r="DB1231" s="1" t="n">
        <v>-1</v>
      </c>
      <c r="DC1231" s="1" t="n">
        <v>-1</v>
      </c>
      <c r="DD1231" s="7" t="n">
        <f aca="false">((CZ1231+DA1231+DB1231+DC1231)/4+6)</f>
        <v>5</v>
      </c>
      <c r="ED1231" s="2" t="n">
        <v>2</v>
      </c>
      <c r="EI1231" s="2" t="n">
        <v>3</v>
      </c>
      <c r="EJ1231" s="2" t="n">
        <v>-1</v>
      </c>
      <c r="EK1231" s="2" t="n">
        <v>3</v>
      </c>
      <c r="EW1231" s="2" t="n">
        <v>0</v>
      </c>
      <c r="FO1231" s="2" t="s">
        <v>974</v>
      </c>
      <c r="FP1231" s="2" t="n">
        <v>9</v>
      </c>
      <c r="FT1231" s="2" t="n">
        <v>95</v>
      </c>
      <c r="FU1231" s="2" t="s">
        <v>910</v>
      </c>
      <c r="GB1231" s="2" t="s">
        <v>2094</v>
      </c>
      <c r="GC1231" s="2" t="s">
        <v>205</v>
      </c>
      <c r="GJ1231" s="2" t="n">
        <v>1</v>
      </c>
      <c r="GM1231" s="0" t="n">
        <v>290</v>
      </c>
      <c r="GN1231" s="2" t="n">
        <v>-1</v>
      </c>
      <c r="GW1231" s="1" t="s">
        <v>234</v>
      </c>
    </row>
    <row r="1232" customFormat="false" ht="12.75" hidden="false" customHeight="false" outlineLevel="0" collapsed="false">
      <c r="A1232" s="3" t="e">
        <f aca="false">A1231+1</f>
        <v>#VALUE!</v>
      </c>
      <c r="B1232" s="0" t="n">
        <v>307</v>
      </c>
      <c r="C1232" s="0" t="str">
        <f aca="false">IF(GM1232&lt;&gt;B1232,"Error","OK")</f>
        <v>OK</v>
      </c>
      <c r="D1232" s="1" t="s">
        <v>940</v>
      </c>
      <c r="E1232" s="1" t="n">
        <v>15</v>
      </c>
      <c r="F1232" s="2" t="s">
        <v>2109</v>
      </c>
      <c r="G1232" s="2" t="str">
        <f aca="false">RIGHT("0000"&amp;K1232,4)&amp;" L:"&amp;(L1232+1)&amp;" ROF:"&amp;RIGHT("0"&amp;FE1232,1)&amp;" IFE:("&amp;RIGHT("00"&amp;CS1232,2)&amp;")"&amp;" M:"&amp;EW1232</f>
        <v>0012 L:1 ROF:1 IFE:(03) M:0</v>
      </c>
      <c r="H1232" s="1" t="n">
        <v>3</v>
      </c>
      <c r="I1232" s="3" t="n">
        <v>6</v>
      </c>
      <c r="J1232" s="2" t="str">
        <f aca="false">EX1232&amp;"-"&amp;EY1232</f>
        <v>-AAMG</v>
      </c>
      <c r="K1232" s="2" t="n">
        <v>12</v>
      </c>
      <c r="L1232" s="4" t="n">
        <v>0</v>
      </c>
      <c r="BH1232" s="1" t="n">
        <v>0</v>
      </c>
      <c r="BI1232" s="3" t="n">
        <v>7</v>
      </c>
      <c r="BQ1232" s="1" t="n">
        <v>0</v>
      </c>
      <c r="BT1232" s="3" t="n">
        <v>8</v>
      </c>
      <c r="BU1232" s="3" t="n">
        <v>0</v>
      </c>
      <c r="BV1232" s="3" t="n">
        <v>2</v>
      </c>
      <c r="BW1232" s="1" t="n">
        <v>8</v>
      </c>
      <c r="BX1232" s="2" t="n">
        <v>30</v>
      </c>
      <c r="BY1232" s="3" t="n">
        <v>96</v>
      </c>
      <c r="BZ1232" s="3" t="n">
        <v>6</v>
      </c>
      <c r="CA1232" s="3" t="n">
        <v>9</v>
      </c>
      <c r="CB1232" s="0" t="s">
        <v>2090</v>
      </c>
      <c r="CC1232" s="0" t="n">
        <v>10</v>
      </c>
      <c r="CD1232" s="3" t="n">
        <f aca="false">IF(CC1232="",0,13-CC1232)</f>
        <v>3</v>
      </c>
      <c r="CE1232" s="3" t="n">
        <v>12</v>
      </c>
      <c r="CF1232" s="3" t="n">
        <v>453</v>
      </c>
      <c r="CG1232" s="0" t="s">
        <v>941</v>
      </c>
      <c r="CJ1232" s="3" t="n">
        <v>1</v>
      </c>
      <c r="CK1232" s="3" t="n">
        <v>1939</v>
      </c>
      <c r="CL1232" s="3" t="n">
        <v>1945</v>
      </c>
      <c r="CM1232" s="3" t="n">
        <v>1003</v>
      </c>
      <c r="CN1232" s="3" t="n">
        <v>2072</v>
      </c>
      <c r="CQ1232" s="3" t="n">
        <v>1</v>
      </c>
      <c r="CS1232" s="2" t="n">
        <v>3</v>
      </c>
      <c r="CT1232" s="2" t="n">
        <v>11</v>
      </c>
      <c r="CU1232" s="3" t="n">
        <v>1500</v>
      </c>
      <c r="CW1232" s="3" t="n">
        <v>2</v>
      </c>
      <c r="CX1232" s="1" t="s">
        <v>234</v>
      </c>
      <c r="CY1232" s="1" t="s">
        <v>234</v>
      </c>
      <c r="CZ1232" s="1" t="n">
        <v>-1</v>
      </c>
      <c r="DA1232" s="1" t="n">
        <v>-1</v>
      </c>
      <c r="DB1232" s="1" t="n">
        <v>-1</v>
      </c>
      <c r="DC1232" s="1" t="n">
        <v>-1</v>
      </c>
      <c r="DD1232" s="7" t="n">
        <f aca="false">((CZ1232+DA1232+DB1232+DC1232)/4+6)</f>
        <v>5</v>
      </c>
      <c r="DE1232" s="3" t="n">
        <v>12</v>
      </c>
      <c r="DF1232" s="0" t="n">
        <v>4</v>
      </c>
      <c r="DV1232" s="8" t="s">
        <v>2174</v>
      </c>
      <c r="EA1232" s="3" t="n">
        <v>3</v>
      </c>
      <c r="ED1232" s="2" t="n">
        <v>2</v>
      </c>
      <c r="EJ1232" s="2" t="n">
        <v>-1</v>
      </c>
      <c r="EK1232" s="2" t="n">
        <v>3</v>
      </c>
      <c r="EV1232" s="2" t="s">
        <v>2175</v>
      </c>
      <c r="EW1232" s="2" t="n">
        <v>0</v>
      </c>
      <c r="EY1232" s="2" t="s">
        <v>915</v>
      </c>
      <c r="EZ1232" s="2" t="n">
        <v>4</v>
      </c>
      <c r="FE1232" s="2" t="n">
        <v>1</v>
      </c>
      <c r="FO1232" s="2" t="s">
        <v>2090</v>
      </c>
      <c r="FP1232" s="2" t="n">
        <v>9</v>
      </c>
      <c r="FQ1232" s="2" t="n">
        <v>10</v>
      </c>
      <c r="FR1232" s="2" t="n">
        <v>3</v>
      </c>
      <c r="FT1232" s="2" t="n">
        <v>94</v>
      </c>
      <c r="FU1232" s="2" t="s">
        <v>910</v>
      </c>
      <c r="FV1232" s="2" t="s">
        <v>288</v>
      </c>
      <c r="GB1232" s="2" t="s">
        <v>578</v>
      </c>
      <c r="GC1232" s="2" t="s">
        <v>205</v>
      </c>
      <c r="GJ1232" s="2" t="n">
        <v>1</v>
      </c>
      <c r="GM1232" s="0" t="n">
        <v>307</v>
      </c>
      <c r="GN1232" s="2" t="n">
        <v>-1</v>
      </c>
      <c r="GW1232" s="1" t="s">
        <v>234</v>
      </c>
    </row>
    <row r="1233" customFormat="false" ht="12.75" hidden="false" customHeight="false" outlineLevel="0" collapsed="false">
      <c r="A1233" s="3" t="e">
        <f aca="false">A1232+1</f>
        <v>#VALUE!</v>
      </c>
      <c r="B1233" s="0" t="n">
        <v>308</v>
      </c>
      <c r="C1233" s="0" t="str">
        <f aca="false">IF(GM1233&lt;&gt;B1233,"Error","OK")</f>
        <v>OK</v>
      </c>
      <c r="D1233" s="1" t="s">
        <v>2176</v>
      </c>
      <c r="E1233" s="1" t="n">
        <v>15</v>
      </c>
      <c r="F1233" s="2" t="s">
        <v>2109</v>
      </c>
      <c r="G1233" s="2" t="str">
        <f aca="false">RIGHT("0000"&amp;K1233,4)&amp;" L:"&amp;(L1233+1)&amp;" ROF:"&amp;RIGHT("0"&amp;FE1233,1)&amp;" IFE:("&amp;RIGHT("00"&amp;CS1233,2)&amp;")"&amp;" M:"&amp;EW1233</f>
        <v>0000 L:1 ROF:0 IFE:(00) M:0</v>
      </c>
      <c r="J1233" s="2" t="str">
        <f aca="false">EX1233&amp;"-"&amp;EY1233</f>
        <v>-</v>
      </c>
      <c r="BH1233" s="1" t="n">
        <v>0</v>
      </c>
      <c r="BI1233" s="3" t="n">
        <v>7</v>
      </c>
      <c r="BQ1233" s="1" t="n">
        <v>0</v>
      </c>
      <c r="BT1233" s="3" t="n">
        <v>8</v>
      </c>
      <c r="BU1233" s="3" t="n">
        <v>0</v>
      </c>
      <c r="BV1233" s="3" t="n">
        <v>2</v>
      </c>
      <c r="BW1233" s="1" t="n">
        <v>7</v>
      </c>
      <c r="BX1233" s="2" t="n">
        <v>28</v>
      </c>
      <c r="BY1233" s="3" t="n">
        <v>96</v>
      </c>
      <c r="CA1233" s="3" t="n">
        <v>21</v>
      </c>
      <c r="CB1233" s="0" t="s">
        <v>2177</v>
      </c>
      <c r="CC1233" s="0" t="n">
        <v>7</v>
      </c>
      <c r="CD1233" s="3" t="n">
        <f aca="false">IF(CC1233="",0,13-CC1233)</f>
        <v>6</v>
      </c>
      <c r="CE1233" s="3" t="n">
        <v>16</v>
      </c>
      <c r="CF1233" s="3" t="n">
        <v>228</v>
      </c>
      <c r="CG1233" s="0" t="s">
        <v>2120</v>
      </c>
      <c r="CJ1233" s="3" t="n">
        <v>1</v>
      </c>
      <c r="CK1233" s="3" t="n">
        <v>1939</v>
      </c>
      <c r="CL1233" s="3" t="n">
        <v>1945</v>
      </c>
      <c r="CM1233" s="3" t="n">
        <v>1003</v>
      </c>
      <c r="CQ1233" s="3" t="n">
        <v>6.5</v>
      </c>
      <c r="CT1233" s="2" t="n">
        <v>12</v>
      </c>
      <c r="CU1233" s="3" t="n">
        <v>1500</v>
      </c>
      <c r="CW1233" s="3" t="n">
        <v>0</v>
      </c>
      <c r="CX1233" s="1" t="s">
        <v>234</v>
      </c>
      <c r="CY1233" s="1" t="s">
        <v>234</v>
      </c>
      <c r="CZ1233" s="1" t="n">
        <v>-1</v>
      </c>
      <c r="DA1233" s="1" t="n">
        <v>-1</v>
      </c>
      <c r="DB1233" s="1" t="n">
        <v>-1</v>
      </c>
      <c r="DC1233" s="1" t="n">
        <v>-1</v>
      </c>
      <c r="DD1233" s="7" t="n">
        <f aca="false">((CZ1233+DA1233+DB1233+DC1233)/4+6)</f>
        <v>5</v>
      </c>
      <c r="ED1233" s="2" t="n">
        <v>6</v>
      </c>
      <c r="EK1233" s="2" t="n">
        <v>3</v>
      </c>
      <c r="EW1233" s="2" t="n">
        <v>0</v>
      </c>
      <c r="FO1233" s="2" t="s">
        <v>2177</v>
      </c>
      <c r="FP1233" s="2" t="n">
        <v>21</v>
      </c>
      <c r="FQ1233" s="2" t="n">
        <v>7</v>
      </c>
      <c r="FR1233" s="2" t="n">
        <v>6</v>
      </c>
      <c r="FT1233" s="2" t="n">
        <v>96</v>
      </c>
      <c r="FU1233" s="2" t="s">
        <v>288</v>
      </c>
      <c r="GB1233" s="2" t="s">
        <v>436</v>
      </c>
      <c r="GC1233" s="2" t="s">
        <v>205</v>
      </c>
      <c r="GJ1233" s="2" t="n">
        <v>1</v>
      </c>
      <c r="GM1233" s="0" t="n">
        <v>308</v>
      </c>
      <c r="GN1233" s="2" t="n">
        <v>-1</v>
      </c>
      <c r="GW1233" s="1" t="s">
        <v>234</v>
      </c>
    </row>
    <row r="1234" customFormat="false" ht="12.75" hidden="false" customHeight="false" outlineLevel="0" collapsed="false">
      <c r="A1234" s="3" t="e">
        <f aca="false">A1233+1</f>
        <v>#VALUE!</v>
      </c>
      <c r="B1234" s="0" t="n">
        <v>291</v>
      </c>
      <c r="C1234" s="0" t="str">
        <f aca="false">IF(GM1234&lt;&gt;B1234,"Error","OK")</f>
        <v>OK</v>
      </c>
      <c r="D1234" s="1" t="s">
        <v>2178</v>
      </c>
      <c r="E1234" s="1" t="n">
        <v>15</v>
      </c>
      <c r="F1234" s="2" t="s">
        <v>2081</v>
      </c>
      <c r="G1234" s="2" t="str">
        <f aca="false">RIGHT("0000"&amp;K1234,4)&amp;" L:"&amp;(L1234+1)&amp;" ROF:"&amp;RIGHT("0"&amp;FE1234,1)&amp;" IFE:("&amp;RIGHT("00"&amp;CS1234,2)&amp;")"&amp;" M:"&amp;EW1234</f>
        <v>0000 L:1 ROF:0 IFE:(00) M:0</v>
      </c>
      <c r="J1234" s="2" t="str">
        <f aca="false">EX1234&amp;"-"&amp;EY1234</f>
        <v>-</v>
      </c>
      <c r="BH1234" s="1" t="n">
        <v>0</v>
      </c>
      <c r="BI1234" s="3" t="n">
        <v>7</v>
      </c>
      <c r="BQ1234" s="1" t="n">
        <v>0</v>
      </c>
      <c r="BT1234" s="3" t="n">
        <v>8</v>
      </c>
      <c r="BU1234" s="3" t="n">
        <v>0</v>
      </c>
      <c r="BV1234" s="3" t="n">
        <v>1</v>
      </c>
      <c r="BW1234" s="1" t="n">
        <v>5</v>
      </c>
      <c r="BX1234" s="2" t="n">
        <v>18</v>
      </c>
      <c r="BY1234" s="3" t="n">
        <v>96</v>
      </c>
      <c r="CA1234" s="3" t="n">
        <v>16</v>
      </c>
      <c r="CB1234" s="0" t="s">
        <v>2179</v>
      </c>
      <c r="CC1234" s="0" t="n">
        <v>6</v>
      </c>
      <c r="CD1234" s="3" t="n">
        <f aca="false">IF(CC1234="",0,13-CC1234)</f>
        <v>7</v>
      </c>
      <c r="CE1234" s="3" t="n">
        <v>17</v>
      </c>
      <c r="CF1234" s="3" t="n">
        <v>229</v>
      </c>
      <c r="CG1234" s="0" t="s">
        <v>2180</v>
      </c>
      <c r="CH1234" s="3" t="s">
        <v>305</v>
      </c>
      <c r="CJ1234" s="3" t="n">
        <v>1</v>
      </c>
      <c r="CK1234" s="3" t="n">
        <v>1937</v>
      </c>
      <c r="CL1234" s="3" t="n">
        <v>1945</v>
      </c>
      <c r="CM1234" s="3" t="n">
        <v>1005</v>
      </c>
      <c r="CQ1234" s="3" t="n">
        <v>6</v>
      </c>
      <c r="CT1234" s="2" t="n">
        <v>14</v>
      </c>
      <c r="CU1234" s="3" t="n">
        <v>1500</v>
      </c>
      <c r="CW1234" s="3" t="n">
        <v>1</v>
      </c>
      <c r="CX1234" s="1" t="s">
        <v>234</v>
      </c>
      <c r="CY1234" s="1" t="s">
        <v>234</v>
      </c>
      <c r="CZ1234" s="1" t="n">
        <v>-1</v>
      </c>
      <c r="DA1234" s="1" t="n">
        <v>-1</v>
      </c>
      <c r="DB1234" s="1" t="n">
        <v>-1</v>
      </c>
      <c r="DC1234" s="1" t="n">
        <v>-1</v>
      </c>
      <c r="DD1234" s="7" t="n">
        <f aca="false">((CZ1234+DA1234+DB1234+DC1234)/4+6)</f>
        <v>5</v>
      </c>
      <c r="ED1234" s="2" t="n">
        <v>5</v>
      </c>
      <c r="EK1234" s="2" t="n">
        <v>4</v>
      </c>
      <c r="EW1234" s="2" t="n">
        <v>0</v>
      </c>
      <c r="FO1234" s="2" t="s">
        <v>2179</v>
      </c>
      <c r="FP1234" s="2" t="n">
        <v>16</v>
      </c>
      <c r="FQ1234" s="2" t="n">
        <v>6</v>
      </c>
      <c r="FR1234" s="2" t="n">
        <v>7</v>
      </c>
      <c r="FT1234" s="2" t="n">
        <v>99</v>
      </c>
      <c r="FU1234" s="2" t="s">
        <v>288</v>
      </c>
      <c r="GB1234" s="2" t="s">
        <v>364</v>
      </c>
      <c r="GC1234" s="2" t="s">
        <v>205</v>
      </c>
      <c r="GJ1234" s="2" t="n">
        <v>1</v>
      </c>
      <c r="GM1234" s="0" t="n">
        <v>291</v>
      </c>
      <c r="GN1234" s="2" t="n">
        <v>-1</v>
      </c>
      <c r="GW1234" s="1" t="s">
        <v>234</v>
      </c>
    </row>
    <row r="1235" customFormat="false" ht="12.75" hidden="false" customHeight="false" outlineLevel="0" collapsed="false">
      <c r="A1235" s="3" t="e">
        <f aca="false">A1234+1</f>
        <v>#VALUE!</v>
      </c>
      <c r="B1235" s="0" t="n">
        <v>416</v>
      </c>
      <c r="C1235" s="0" t="str">
        <f aca="false">IF(GM1235&lt;&gt;B1235,"Error","OK")</f>
        <v>OK</v>
      </c>
      <c r="D1235" s="1" t="s">
        <v>2181</v>
      </c>
      <c r="E1235" s="1" t="n">
        <v>15</v>
      </c>
      <c r="F1235" s="2" t="s">
        <v>2182</v>
      </c>
      <c r="G1235" s="2" t="str">
        <f aca="false">RIGHT("0000"&amp;K1235,4)&amp;" L:"&amp;(L1235+1)&amp;" ROF:"&amp;RIGHT("0"&amp;FE1235,1)&amp;" IFE:("&amp;RIGHT("00"&amp;CS1235,2)&amp;")"&amp;" M:"&amp;EW1235</f>
        <v>0000 L:1 ROF:0 IFE:(00) M:0</v>
      </c>
      <c r="J1235" s="2" t="str">
        <f aca="false">EX1235&amp;"-"&amp;EY1235</f>
        <v>-</v>
      </c>
      <c r="BH1235" s="1" t="n">
        <v>0</v>
      </c>
      <c r="BI1235" s="3" t="n">
        <v>8</v>
      </c>
      <c r="BQ1235" s="1" t="n">
        <v>0</v>
      </c>
      <c r="BT1235" s="3" t="n">
        <v>24</v>
      </c>
      <c r="BU1235" s="3" t="n">
        <v>0</v>
      </c>
      <c r="BV1235" s="3" t="n">
        <v>1</v>
      </c>
      <c r="BW1235" s="1" t="n">
        <v>6</v>
      </c>
      <c r="BX1235" s="2" t="n">
        <v>22</v>
      </c>
      <c r="BY1235" s="3" t="n">
        <v>96</v>
      </c>
      <c r="CA1235" s="3" t="n">
        <v>3</v>
      </c>
      <c r="CB1235" s="0" t="s">
        <v>2183</v>
      </c>
      <c r="CC1235" s="0" t="n">
        <v>10</v>
      </c>
      <c r="CD1235" s="3" t="n">
        <f aca="false">IF(CC1235="",0,13-CC1235)</f>
        <v>3</v>
      </c>
      <c r="CE1235" s="3" t="n">
        <v>12</v>
      </c>
      <c r="CF1235" s="3" t="n">
        <v>229</v>
      </c>
      <c r="CG1235" s="0" t="s">
        <v>2180</v>
      </c>
      <c r="CH1235" s="3" t="n">
        <v>1</v>
      </c>
      <c r="CJ1235" s="3" t="n">
        <v>5</v>
      </c>
      <c r="CK1235" s="3" t="n">
        <v>1941</v>
      </c>
      <c r="CL1235" s="3" t="n">
        <v>1945</v>
      </c>
      <c r="CM1235" s="3" t="n">
        <v>1005</v>
      </c>
      <c r="CQ1235" s="3" t="n">
        <v>1.5</v>
      </c>
      <c r="CT1235" s="2" t="n">
        <v>14</v>
      </c>
      <c r="CU1235" s="3" t="n">
        <v>1500</v>
      </c>
      <c r="CW1235" s="3" t="n">
        <v>2</v>
      </c>
      <c r="CX1235" s="1" t="s">
        <v>234</v>
      </c>
      <c r="CY1235" s="1" t="s">
        <v>234</v>
      </c>
      <c r="CZ1235" s="1" t="n">
        <v>-1</v>
      </c>
      <c r="DA1235" s="1" t="n">
        <v>-1</v>
      </c>
      <c r="DB1235" s="1" t="n">
        <v>-1</v>
      </c>
      <c r="DC1235" s="1" t="n">
        <v>-1</v>
      </c>
      <c r="DD1235" s="7" t="n">
        <f aca="false">((CZ1235+DA1235+DB1235+DC1235)/4+6)</f>
        <v>5</v>
      </c>
      <c r="ED1235" s="2" t="n">
        <v>2</v>
      </c>
      <c r="EJ1235" s="2" t="n">
        <v>-1</v>
      </c>
      <c r="EK1235" s="2" t="n">
        <v>4</v>
      </c>
      <c r="EW1235" s="2" t="n">
        <v>0</v>
      </c>
      <c r="FO1235" s="2" t="s">
        <v>2183</v>
      </c>
      <c r="FP1235" s="2" t="n">
        <v>3</v>
      </c>
      <c r="FQ1235" s="2" t="n">
        <v>10</v>
      </c>
      <c r="FR1235" s="2" t="n">
        <v>3</v>
      </c>
      <c r="FT1235" s="2" t="n">
        <v>97</v>
      </c>
      <c r="FU1235" s="2" t="s">
        <v>910</v>
      </c>
      <c r="FV1235" s="2" t="s">
        <v>288</v>
      </c>
      <c r="GB1235" s="2" t="s">
        <v>2094</v>
      </c>
      <c r="GC1235" s="2" t="s">
        <v>205</v>
      </c>
      <c r="GJ1235" s="2" t="n">
        <v>1</v>
      </c>
      <c r="GM1235" s="0" t="n">
        <v>416</v>
      </c>
      <c r="GN1235" s="2" t="n">
        <v>-1</v>
      </c>
      <c r="GW1235" s="1" t="s">
        <v>234</v>
      </c>
    </row>
    <row r="1236" customFormat="false" ht="12.75" hidden="false" customHeight="false" outlineLevel="0" collapsed="false">
      <c r="A1236" s="3" t="e">
        <f aca="false">A1235+1</f>
        <v>#VALUE!</v>
      </c>
      <c r="B1236" s="0" t="n">
        <v>292</v>
      </c>
      <c r="C1236" s="0" t="str">
        <f aca="false">IF(GM1236&lt;&gt;B1236,"Error","OK")</f>
        <v>OK</v>
      </c>
      <c r="D1236" s="1" t="s">
        <v>1695</v>
      </c>
      <c r="E1236" s="1" t="n">
        <v>15</v>
      </c>
      <c r="F1236" s="2" t="s">
        <v>2081</v>
      </c>
      <c r="G1236" s="2" t="str">
        <f aca="false">RIGHT("0000"&amp;K1236,4)&amp;" L:"&amp;(L1236+1)&amp;" ROF:"&amp;RIGHT("0"&amp;FE1236,1)&amp;" IFE:("&amp;RIGHT("00"&amp;CS1236,2)&amp;")"&amp;" M:"&amp;EW1236</f>
        <v>0000 L:1 ROF:0 IFE:(00) M:0</v>
      </c>
      <c r="J1236" s="2" t="str">
        <f aca="false">EX1236&amp;"-"&amp;EY1236</f>
        <v>-</v>
      </c>
      <c r="BH1236" s="1" t="n">
        <v>0</v>
      </c>
      <c r="BI1236" s="3" t="n">
        <v>7</v>
      </c>
      <c r="BQ1236" s="1" t="n">
        <v>0</v>
      </c>
      <c r="BT1236" s="3" t="n">
        <v>8</v>
      </c>
      <c r="BU1236" s="3" t="n">
        <v>0</v>
      </c>
      <c r="BV1236" s="3" t="n">
        <v>1</v>
      </c>
      <c r="BW1236" s="1" t="n">
        <v>4</v>
      </c>
      <c r="BX1236" s="2" t="n">
        <v>17</v>
      </c>
      <c r="BY1236" s="3" t="n">
        <v>96</v>
      </c>
      <c r="CA1236" s="3" t="n">
        <v>19</v>
      </c>
      <c r="CB1236" s="0" t="s">
        <v>2184</v>
      </c>
      <c r="CC1236" s="0" t="n">
        <v>-4</v>
      </c>
      <c r="CD1236" s="3" t="n">
        <f aca="false">IF(CC1236="",0,13-CC1236)</f>
        <v>17</v>
      </c>
      <c r="CE1236" s="3" t="n">
        <v>18</v>
      </c>
      <c r="CF1236" s="3" t="n">
        <v>229</v>
      </c>
      <c r="CG1236" s="0" t="s">
        <v>2180</v>
      </c>
      <c r="CH1236" s="3" t="s">
        <v>305</v>
      </c>
      <c r="CJ1236" s="3" t="n">
        <v>1</v>
      </c>
      <c r="CK1236" s="3" t="n">
        <v>1935</v>
      </c>
      <c r="CL1236" s="3" t="n">
        <v>1945</v>
      </c>
      <c r="CM1236" s="3" t="n">
        <v>1005</v>
      </c>
      <c r="CQ1236" s="3" t="n">
        <v>10</v>
      </c>
      <c r="CT1236" s="2" t="n">
        <v>14</v>
      </c>
      <c r="CU1236" s="3" t="n">
        <v>1500</v>
      </c>
      <c r="CW1236" s="3" t="n">
        <v>0</v>
      </c>
      <c r="CX1236" s="1" t="s">
        <v>234</v>
      </c>
      <c r="CY1236" s="1" t="s">
        <v>234</v>
      </c>
      <c r="CZ1236" s="1" t="n">
        <v>-1</v>
      </c>
      <c r="DA1236" s="1" t="n">
        <v>-1</v>
      </c>
      <c r="DB1236" s="1" t="n">
        <v>-1</v>
      </c>
      <c r="DC1236" s="1" t="n">
        <v>-1</v>
      </c>
      <c r="DD1236" s="7" t="n">
        <f aca="false">((CZ1236+DA1236+DB1236+DC1236)/4+6)</f>
        <v>5</v>
      </c>
      <c r="ED1236" s="2" t="n">
        <v>6</v>
      </c>
      <c r="EK1236" s="2" t="n">
        <v>4</v>
      </c>
      <c r="EW1236" s="2" t="n">
        <v>0</v>
      </c>
      <c r="FO1236" s="2" t="s">
        <v>2184</v>
      </c>
      <c r="FP1236" s="2" t="n">
        <v>19</v>
      </c>
      <c r="FQ1236" s="2" t="n">
        <v>-4</v>
      </c>
      <c r="FR1236" s="2" t="n">
        <v>17</v>
      </c>
      <c r="FT1236" s="2" t="n">
        <v>98</v>
      </c>
      <c r="FU1236" s="2" t="s">
        <v>288</v>
      </c>
      <c r="GB1236" s="2" t="s">
        <v>436</v>
      </c>
      <c r="GC1236" s="2" t="s">
        <v>205</v>
      </c>
      <c r="GJ1236" s="2" t="n">
        <v>1</v>
      </c>
      <c r="GM1236" s="0" t="n">
        <v>292</v>
      </c>
      <c r="GN1236" s="2" t="n">
        <v>-1</v>
      </c>
      <c r="GW1236" s="1" t="s">
        <v>234</v>
      </c>
    </row>
    <row r="1237" customFormat="false" ht="12.75" hidden="false" customHeight="false" outlineLevel="0" collapsed="false">
      <c r="A1237" s="3" t="e">
        <f aca="false">A1236+1</f>
        <v>#VALUE!</v>
      </c>
      <c r="B1237" s="0" t="n">
        <v>293</v>
      </c>
      <c r="C1237" s="0" t="str">
        <f aca="false">IF(GM1237&lt;&gt;B1237,"Error","OK")</f>
        <v>OK</v>
      </c>
      <c r="D1237" s="1" t="s">
        <v>2185</v>
      </c>
      <c r="E1237" s="1" t="n">
        <v>15</v>
      </c>
      <c r="F1237" s="2" t="s">
        <v>2081</v>
      </c>
      <c r="G1237" s="2" t="str">
        <f aca="false">RIGHT("0000"&amp;K1237,4)&amp;" L:"&amp;(L1237+1)&amp;" ROF:"&amp;RIGHT("0"&amp;FE1237,1)&amp;" IFE:("&amp;RIGHT("00"&amp;CS1237,2)&amp;")"&amp;" M:"&amp;EW1237</f>
        <v>0012 L:1 ROF:1 IFE:(03) M:0</v>
      </c>
      <c r="H1237" s="1" t="n">
        <v>3</v>
      </c>
      <c r="I1237" s="3" t="n">
        <v>6</v>
      </c>
      <c r="J1237" s="2" t="str">
        <f aca="false">EX1237&amp;"-"&amp;EY1237</f>
        <v>-AAMG</v>
      </c>
      <c r="K1237" s="2" t="n">
        <v>12</v>
      </c>
      <c r="L1237" s="4" t="n">
        <v>0</v>
      </c>
      <c r="BG1237" s="1" t="s">
        <v>479</v>
      </c>
      <c r="BH1237" s="1" t="n">
        <v>1</v>
      </c>
      <c r="BI1237" s="3" t="n">
        <v>8</v>
      </c>
      <c r="BQ1237" s="1" t="n">
        <v>0</v>
      </c>
      <c r="BT1237" s="3" t="n">
        <v>24</v>
      </c>
      <c r="BU1237" s="3" t="n">
        <v>0</v>
      </c>
      <c r="BV1237" s="3" t="n">
        <v>1</v>
      </c>
      <c r="BW1237" s="1" t="n">
        <v>5</v>
      </c>
      <c r="BX1237" s="2" t="n">
        <v>18</v>
      </c>
      <c r="BY1237" s="3" t="n">
        <v>96</v>
      </c>
      <c r="BZ1237" s="3" t="n">
        <v>6</v>
      </c>
      <c r="CA1237" s="3" t="n">
        <v>9</v>
      </c>
      <c r="CB1237" s="0" t="s">
        <v>2186</v>
      </c>
      <c r="CC1237" s="0" t="n">
        <v>9</v>
      </c>
      <c r="CD1237" s="3" t="n">
        <f aca="false">IF(CC1237="",0,13-CC1237)</f>
        <v>4</v>
      </c>
      <c r="CE1237" s="3" t="n">
        <v>28</v>
      </c>
      <c r="CF1237" s="3" t="n">
        <v>69</v>
      </c>
      <c r="CG1237" s="0" t="s">
        <v>2185</v>
      </c>
      <c r="CH1237" s="3" t="n">
        <v>1</v>
      </c>
      <c r="CJ1237" s="3" t="n">
        <v>9</v>
      </c>
      <c r="CK1237" s="3" t="n">
        <v>1941</v>
      </c>
      <c r="CL1237" s="3" t="n">
        <v>1945</v>
      </c>
      <c r="CM1237" s="3" t="n">
        <v>1005</v>
      </c>
      <c r="CN1237" s="3" t="n">
        <v>2072</v>
      </c>
      <c r="CQ1237" s="3" t="n">
        <v>6</v>
      </c>
      <c r="CS1237" s="2" t="n">
        <v>3</v>
      </c>
      <c r="CT1237" s="2" t="n">
        <v>15</v>
      </c>
      <c r="CU1237" s="3" t="n">
        <v>1500</v>
      </c>
      <c r="CW1237" s="3" t="n">
        <v>1</v>
      </c>
      <c r="CX1237" s="1" t="s">
        <v>234</v>
      </c>
      <c r="CY1237" s="1" t="s">
        <v>234</v>
      </c>
      <c r="CZ1237" s="1" t="n">
        <v>1</v>
      </c>
      <c r="DA1237" s="1" t="n">
        <v>1</v>
      </c>
      <c r="DB1237" s="1" t="n">
        <v>1</v>
      </c>
      <c r="DC1237" s="1" t="n">
        <v>1</v>
      </c>
      <c r="DD1237" s="7" t="n">
        <f aca="false">((CZ1237+DA1237+DB1237+DC1237)/4+6)</f>
        <v>7</v>
      </c>
      <c r="DE1237" s="3" t="n">
        <v>12</v>
      </c>
      <c r="DF1237" s="0" t="n">
        <v>4</v>
      </c>
      <c r="EA1237" s="3" t="n">
        <v>3</v>
      </c>
      <c r="ED1237" s="2" t="n">
        <v>4</v>
      </c>
      <c r="EK1237" s="2" t="n">
        <v>4</v>
      </c>
      <c r="EV1237" s="2" t="n">
        <v>3</v>
      </c>
      <c r="EW1237" s="2" t="n">
        <v>0</v>
      </c>
      <c r="EY1237" s="2" t="s">
        <v>915</v>
      </c>
      <c r="EZ1237" s="2" t="n">
        <v>4</v>
      </c>
      <c r="FE1237" s="2" t="n">
        <v>1</v>
      </c>
      <c r="FO1237" s="2" t="s">
        <v>2186</v>
      </c>
      <c r="FP1237" s="2" t="n">
        <v>9</v>
      </c>
      <c r="FQ1237" s="2" t="n">
        <v>9</v>
      </c>
      <c r="FR1237" s="2" t="n">
        <v>4</v>
      </c>
      <c r="FT1237" s="2" t="n">
        <v>57</v>
      </c>
      <c r="FU1237" s="2" t="s">
        <v>288</v>
      </c>
      <c r="GB1237" s="2" t="s">
        <v>368</v>
      </c>
      <c r="GC1237" s="2" t="s">
        <v>365</v>
      </c>
      <c r="GJ1237" s="2" t="n">
        <v>1</v>
      </c>
      <c r="GM1237" s="0" t="n">
        <v>293</v>
      </c>
      <c r="GN1237" s="2" t="n">
        <v>-1</v>
      </c>
      <c r="GW1237" s="1" t="s">
        <v>234</v>
      </c>
    </row>
    <row r="1238" customFormat="false" ht="12.75" hidden="false" customHeight="false" outlineLevel="0" collapsed="false">
      <c r="A1238" s="3" t="e">
        <f aca="false">A1237+1</f>
        <v>#VALUE!</v>
      </c>
      <c r="B1238" s="0" t="n">
        <v>294</v>
      </c>
      <c r="C1238" s="0" t="str">
        <f aca="false">IF(GM1238&lt;&gt;B1238,"Error","OK")</f>
        <v>OK</v>
      </c>
      <c r="D1238" s="1" t="s">
        <v>2187</v>
      </c>
      <c r="E1238" s="1" t="n">
        <v>15</v>
      </c>
      <c r="F1238" s="2" t="s">
        <v>2081</v>
      </c>
      <c r="G1238" s="2" t="str">
        <f aca="false">RIGHT("0000"&amp;K1238,4)&amp;" L:"&amp;(L1238+1)&amp;" ROF:"&amp;RIGHT("0"&amp;FE1238,1)&amp;" IFE:("&amp;RIGHT("00"&amp;CS1238,2)&amp;")"&amp;" M:"&amp;EW1238</f>
        <v>0037 L:2 ROF:3 IFE:(00) M:3</v>
      </c>
      <c r="I1238" s="3" t="n">
        <v>96</v>
      </c>
      <c r="J1238" s="2" t="str">
        <f aca="false">EX1238&amp;"-"&amp;EY1238</f>
        <v>NT-B37L</v>
      </c>
      <c r="K1238" s="2" t="n">
        <v>37</v>
      </c>
      <c r="L1238" s="4" t="n">
        <v>1</v>
      </c>
      <c r="BG1238" s="1" t="s">
        <v>479</v>
      </c>
      <c r="BH1238" s="1" t="n">
        <v>1</v>
      </c>
      <c r="BI1238" s="3" t="n">
        <v>8</v>
      </c>
      <c r="BQ1238" s="1" t="n">
        <v>0</v>
      </c>
      <c r="BT1238" s="3" t="n">
        <v>24</v>
      </c>
      <c r="BU1238" s="3" t="n">
        <v>0</v>
      </c>
      <c r="BV1238" s="3" t="n">
        <v>1</v>
      </c>
      <c r="BW1238" s="1" t="n">
        <v>5</v>
      </c>
      <c r="BX1238" s="2" t="n">
        <v>18</v>
      </c>
      <c r="BY1238" s="3" t="n">
        <v>96</v>
      </c>
      <c r="BZ1238" s="3" t="n">
        <v>6</v>
      </c>
      <c r="CD1238" s="3" t="n">
        <f aca="false">IF(CC1238="",0,13-CC1238)</f>
        <v>0</v>
      </c>
      <c r="CE1238" s="3" t="n">
        <v>40</v>
      </c>
      <c r="CF1238" s="3" t="n">
        <v>69</v>
      </c>
      <c r="CG1238" s="0" t="s">
        <v>2185</v>
      </c>
      <c r="CH1238" s="3" t="n">
        <v>1</v>
      </c>
      <c r="CJ1238" s="3" t="n">
        <v>9</v>
      </c>
      <c r="CK1238" s="3" t="n">
        <v>1941</v>
      </c>
      <c r="CL1238" s="3" t="n">
        <v>1945</v>
      </c>
      <c r="CM1238" s="3" t="n">
        <v>1005</v>
      </c>
      <c r="CN1238" s="3" t="n">
        <v>2012</v>
      </c>
      <c r="CQ1238" s="3" t="n">
        <v>6</v>
      </c>
      <c r="CT1238" s="2" t="n">
        <v>12</v>
      </c>
      <c r="CU1238" s="3" t="n">
        <v>1500</v>
      </c>
      <c r="CW1238" s="3" t="n">
        <v>1</v>
      </c>
      <c r="CX1238" s="1" t="s">
        <v>234</v>
      </c>
      <c r="CY1238" s="1" t="s">
        <v>234</v>
      </c>
      <c r="CZ1238" s="1" t="n">
        <v>1</v>
      </c>
      <c r="DA1238" s="1" t="n">
        <v>1</v>
      </c>
      <c r="DB1238" s="1" t="n">
        <v>1</v>
      </c>
      <c r="DC1238" s="1" t="n">
        <v>1</v>
      </c>
      <c r="DD1238" s="7" t="n">
        <f aca="false">((CZ1238+DA1238+DB1238+DC1238)/4+6)</f>
        <v>7</v>
      </c>
      <c r="DE1238" s="3" t="n">
        <v>12</v>
      </c>
      <c r="DF1238" s="0" t="n">
        <v>9</v>
      </c>
      <c r="DG1238" s="0" t="n">
        <v>2</v>
      </c>
      <c r="DH1238" s="3" t="n">
        <v>12</v>
      </c>
      <c r="DI1238" s="0" t="n">
        <v>4</v>
      </c>
      <c r="DJ1238" s="0" t="n">
        <v>4</v>
      </c>
      <c r="DN1238" s="3" t="n">
        <v>4</v>
      </c>
      <c r="DP1238" s="0" t="n">
        <v>10</v>
      </c>
      <c r="EA1238" s="3" t="n">
        <v>3</v>
      </c>
      <c r="ED1238" s="2" t="n">
        <v>4</v>
      </c>
      <c r="EK1238" s="2" t="n">
        <v>4</v>
      </c>
      <c r="EW1238" s="2" t="n">
        <v>3</v>
      </c>
      <c r="EX1238" s="2" t="s">
        <v>444</v>
      </c>
      <c r="EY1238" s="2" t="s">
        <v>2188</v>
      </c>
      <c r="EZ1238" s="2" t="n">
        <v>9</v>
      </c>
      <c r="FA1238" s="2" t="s">
        <v>487</v>
      </c>
      <c r="FE1238" s="2" t="n">
        <v>3</v>
      </c>
      <c r="FT1238" s="2" t="n">
        <v>62</v>
      </c>
      <c r="FU1238" s="2" t="s">
        <v>577</v>
      </c>
      <c r="FV1238" s="2" t="s">
        <v>288</v>
      </c>
      <c r="GB1238" s="2" t="s">
        <v>1057</v>
      </c>
      <c r="GC1238" s="2" t="s">
        <v>365</v>
      </c>
      <c r="GJ1238" s="2" t="n">
        <v>1</v>
      </c>
      <c r="GM1238" s="0" t="n">
        <v>294</v>
      </c>
      <c r="GN1238" s="2" t="n">
        <v>-1</v>
      </c>
      <c r="GW1238" s="1" t="s">
        <v>234</v>
      </c>
    </row>
    <row r="1239" customFormat="false" ht="12.75" hidden="false" customHeight="false" outlineLevel="0" collapsed="false">
      <c r="A1239" s="3" t="e">
        <f aca="false">A1238+1</f>
        <v>#VALUE!</v>
      </c>
      <c r="B1239" s="0" t="n">
        <v>295</v>
      </c>
      <c r="C1239" s="0" t="str">
        <f aca="false">IF(GM1239&lt;&gt;B1239,"Error","OK")</f>
        <v>OK</v>
      </c>
      <c r="D1239" s="1" t="s">
        <v>2189</v>
      </c>
      <c r="E1239" s="1" t="n">
        <v>15</v>
      </c>
      <c r="F1239" s="2" t="s">
        <v>2081</v>
      </c>
      <c r="G1239" s="2" t="str">
        <f aca="false">RIGHT("0000"&amp;K1239,4)&amp;" L:"&amp;(L1239+1)&amp;" ROF:"&amp;RIGHT("0"&amp;FE1239,1)&amp;" IFE:("&amp;RIGHT("00"&amp;CS1239,2)&amp;")"&amp;" M:"&amp;EW1239</f>
        <v>0081 L:0 ROF:2 IFE:(00) M:3</v>
      </c>
      <c r="I1239" s="3" t="n">
        <v>249</v>
      </c>
      <c r="J1239" s="2" t="str">
        <f aca="false">EX1239&amp;"-"&amp;EY1239</f>
        <v>NT-B81*-HE-MTR</v>
      </c>
      <c r="K1239" s="2" t="n">
        <v>81</v>
      </c>
      <c r="L1239" s="4" t="n">
        <v>-1</v>
      </c>
      <c r="BG1239" s="1" t="s">
        <v>479</v>
      </c>
      <c r="BH1239" s="1" t="n">
        <v>1</v>
      </c>
      <c r="BI1239" s="3" t="n">
        <v>8</v>
      </c>
      <c r="BQ1239" s="1" t="n">
        <v>0</v>
      </c>
      <c r="BT1239" s="3" t="n">
        <v>24</v>
      </c>
      <c r="BU1239" s="3" t="n">
        <v>0</v>
      </c>
      <c r="BV1239" s="3" t="n">
        <v>1</v>
      </c>
      <c r="BW1239" s="1" t="n">
        <v>5</v>
      </c>
      <c r="BX1239" s="2" t="n">
        <v>18</v>
      </c>
      <c r="BY1239" s="3" t="n">
        <v>96</v>
      </c>
      <c r="BZ1239" s="3" t="n">
        <v>6</v>
      </c>
      <c r="CD1239" s="3" t="n">
        <f aca="false">IF(CC1239="",0,13-CC1239)</f>
        <v>0</v>
      </c>
      <c r="CE1239" s="3" t="n">
        <v>42</v>
      </c>
      <c r="CF1239" s="3" t="n">
        <v>69</v>
      </c>
      <c r="CG1239" s="0" t="s">
        <v>2185</v>
      </c>
      <c r="CH1239" s="3" t="n">
        <v>1</v>
      </c>
      <c r="CJ1239" s="3" t="n">
        <v>9</v>
      </c>
      <c r="CK1239" s="3" t="n">
        <v>1941</v>
      </c>
      <c r="CL1239" s="3" t="n">
        <v>1945</v>
      </c>
      <c r="CM1239" s="3" t="n">
        <v>1005</v>
      </c>
      <c r="CN1239" s="3" t="n">
        <v>3002</v>
      </c>
      <c r="CQ1239" s="3" t="n">
        <v>6</v>
      </c>
      <c r="CT1239" s="2" t="n">
        <v>11</v>
      </c>
      <c r="CU1239" s="3" t="n">
        <v>1500</v>
      </c>
      <c r="CW1239" s="3" t="n">
        <v>1</v>
      </c>
      <c r="CX1239" s="1" t="s">
        <v>234</v>
      </c>
      <c r="CY1239" s="1" t="s">
        <v>234</v>
      </c>
      <c r="CZ1239" s="1" t="n">
        <v>1</v>
      </c>
      <c r="DA1239" s="1" t="n">
        <v>1</v>
      </c>
      <c r="DB1239" s="1" t="n">
        <v>1</v>
      </c>
      <c r="DC1239" s="1" t="n">
        <v>1</v>
      </c>
      <c r="DD1239" s="7" t="n">
        <f aca="false">((CZ1239+DA1239+DB1239+DC1239)/4+6)</f>
        <v>7</v>
      </c>
      <c r="DE1239" s="3" t="n">
        <v>0</v>
      </c>
      <c r="DH1239" s="3" t="n">
        <v>12</v>
      </c>
      <c r="DI1239" s="0" t="n">
        <v>8</v>
      </c>
      <c r="DJ1239" s="0" t="n">
        <v>16</v>
      </c>
      <c r="DS1239" s="3" t="n">
        <v>8</v>
      </c>
      <c r="EA1239" s="3" t="n">
        <v>3</v>
      </c>
      <c r="ED1239" s="2" t="n">
        <v>4</v>
      </c>
      <c r="EK1239" s="2" t="n">
        <v>4</v>
      </c>
      <c r="EW1239" s="2" t="n">
        <v>3</v>
      </c>
      <c r="EX1239" s="2" t="s">
        <v>444</v>
      </c>
      <c r="EY1239" s="2" t="s">
        <v>1585</v>
      </c>
      <c r="EZ1239" s="2" t="n">
        <v>-1</v>
      </c>
      <c r="FA1239" s="2" t="s">
        <v>2190</v>
      </c>
      <c r="FB1239" s="2" t="n">
        <v>8</v>
      </c>
      <c r="FE1239" s="2" t="n">
        <v>2</v>
      </c>
      <c r="FT1239" s="2" t="n">
        <v>59</v>
      </c>
      <c r="FU1239" s="2" t="s">
        <v>577</v>
      </c>
      <c r="FV1239" s="2" t="s">
        <v>288</v>
      </c>
      <c r="GB1239" s="2" t="s">
        <v>477</v>
      </c>
      <c r="GC1239" s="2" t="s">
        <v>365</v>
      </c>
      <c r="GJ1239" s="2" t="n">
        <v>1</v>
      </c>
      <c r="GM1239" s="0" t="n">
        <v>295</v>
      </c>
      <c r="GN1239" s="2" t="n">
        <v>-1</v>
      </c>
      <c r="GW1239" s="1" t="s">
        <v>234</v>
      </c>
    </row>
    <row r="1240" customFormat="false" ht="12.75" hidden="false" customHeight="false" outlineLevel="0" collapsed="false">
      <c r="A1240" s="3" t="e">
        <f aca="false">A1239+1</f>
        <v>#VALUE!</v>
      </c>
      <c r="B1240" s="0" t="n">
        <v>296</v>
      </c>
      <c r="C1240" s="0" t="str">
        <f aca="false">IF(GM1240&lt;&gt;B1240,"Error","OK")</f>
        <v>OK</v>
      </c>
      <c r="D1240" s="1" t="s">
        <v>2191</v>
      </c>
      <c r="E1240" s="1" t="n">
        <v>15</v>
      </c>
      <c r="F1240" s="2" t="s">
        <v>2081</v>
      </c>
      <c r="G1240" s="2" t="str">
        <f aca="false">RIGHT("0000"&amp;K1240,4)&amp;" L:"&amp;(L1240+1)&amp;" ROF:"&amp;RIGHT("0"&amp;FE1240,1)&amp;" IFE:("&amp;RIGHT("00"&amp;CS1240,2)&amp;")"&amp;" M:"&amp;EW1240</f>
        <v>0075 L:0 ROF:2 IFE:(00) M:3</v>
      </c>
      <c r="I1240" s="3" t="n">
        <v>189</v>
      </c>
      <c r="J1240" s="2" t="str">
        <f aca="false">EX1240&amp;"-"&amp;EY1240</f>
        <v>NT-B75*-HE</v>
      </c>
      <c r="K1240" s="2" t="n">
        <v>75</v>
      </c>
      <c r="L1240" s="4" t="n">
        <v>-1</v>
      </c>
      <c r="BG1240" s="1" t="s">
        <v>479</v>
      </c>
      <c r="BH1240" s="1" t="n">
        <v>1</v>
      </c>
      <c r="BI1240" s="3" t="n">
        <v>8</v>
      </c>
      <c r="BQ1240" s="1" t="n">
        <v>0</v>
      </c>
      <c r="BT1240" s="3" t="n">
        <v>24</v>
      </c>
      <c r="BU1240" s="3" t="n">
        <v>0</v>
      </c>
      <c r="BV1240" s="3" t="n">
        <v>1</v>
      </c>
      <c r="BW1240" s="1" t="n">
        <v>5</v>
      </c>
      <c r="BX1240" s="2" t="n">
        <v>18</v>
      </c>
      <c r="BY1240" s="3" t="n">
        <v>96</v>
      </c>
      <c r="BZ1240" s="3" t="n">
        <v>6</v>
      </c>
      <c r="CD1240" s="3" t="n">
        <f aca="false">IF(CC1240="",0,13-CC1240)</f>
        <v>0</v>
      </c>
      <c r="CE1240" s="3" t="n">
        <v>43</v>
      </c>
      <c r="CF1240" s="3" t="n">
        <v>69</v>
      </c>
      <c r="CG1240" s="0" t="s">
        <v>2185</v>
      </c>
      <c r="CH1240" s="3" t="n">
        <v>1</v>
      </c>
      <c r="CJ1240" s="3" t="n">
        <v>7</v>
      </c>
      <c r="CK1240" s="3" t="n">
        <v>1943</v>
      </c>
      <c r="CL1240" s="3" t="n">
        <v>1945</v>
      </c>
      <c r="CM1240" s="3" t="n">
        <v>1005</v>
      </c>
      <c r="CN1240" s="3" t="n">
        <v>3002</v>
      </c>
      <c r="CQ1240" s="3" t="n">
        <v>6.5</v>
      </c>
      <c r="CT1240" s="2" t="n">
        <v>14</v>
      </c>
      <c r="CU1240" s="3" t="n">
        <v>1500</v>
      </c>
      <c r="CW1240" s="3" t="n">
        <v>1</v>
      </c>
      <c r="CX1240" s="1" t="s">
        <v>234</v>
      </c>
      <c r="CY1240" s="1" t="s">
        <v>234</v>
      </c>
      <c r="CZ1240" s="1" t="n">
        <v>1</v>
      </c>
      <c r="DA1240" s="1" t="n">
        <v>1</v>
      </c>
      <c r="DB1240" s="1" t="n">
        <v>1</v>
      </c>
      <c r="DC1240" s="1" t="n">
        <v>1</v>
      </c>
      <c r="DD1240" s="7" t="n">
        <f aca="false">((CZ1240+DA1240+DB1240+DC1240)/4+6)</f>
        <v>7</v>
      </c>
      <c r="DE1240" s="3" t="n">
        <v>7</v>
      </c>
      <c r="DF1240" s="0" t="n">
        <v>10</v>
      </c>
      <c r="DG1240" s="0" t="n">
        <v>2</v>
      </c>
      <c r="DH1240" s="3" t="n">
        <v>12</v>
      </c>
      <c r="DI1240" s="0" t="n">
        <v>7</v>
      </c>
      <c r="DJ1240" s="0" t="n">
        <v>12</v>
      </c>
      <c r="DK1240" s="3" t="n">
        <v>6</v>
      </c>
      <c r="DL1240" s="0" t="n">
        <v>13</v>
      </c>
      <c r="DM1240" s="0" t="n">
        <v>8</v>
      </c>
      <c r="DS1240" s="3" t="n">
        <v>8</v>
      </c>
      <c r="DV1240" s="8" t="s">
        <v>959</v>
      </c>
      <c r="DY1240" s="3" t="n">
        <v>4</v>
      </c>
      <c r="ED1240" s="2" t="n">
        <v>4</v>
      </c>
      <c r="EK1240" s="2" t="n">
        <v>4</v>
      </c>
      <c r="EW1240" s="2" t="n">
        <v>3</v>
      </c>
      <c r="EX1240" s="2" t="s">
        <v>444</v>
      </c>
      <c r="EY1240" s="2" t="s">
        <v>952</v>
      </c>
      <c r="EZ1240" s="2" t="n">
        <v>7</v>
      </c>
      <c r="FA1240" s="2" t="s">
        <v>534</v>
      </c>
      <c r="FB1240" s="2" t="n">
        <v>8</v>
      </c>
      <c r="FE1240" s="2" t="n">
        <v>2</v>
      </c>
      <c r="FH1240" s="2" t="n">
        <v>10</v>
      </c>
      <c r="FT1240" s="2" t="n">
        <v>60</v>
      </c>
      <c r="FU1240" s="2" t="s">
        <v>960</v>
      </c>
      <c r="GB1240" s="2" t="s">
        <v>1590</v>
      </c>
      <c r="GC1240" s="2" t="s">
        <v>365</v>
      </c>
      <c r="GJ1240" s="2" t="n">
        <v>1</v>
      </c>
      <c r="GM1240" s="0" t="n">
        <v>296</v>
      </c>
      <c r="GN1240" s="2" t="n">
        <v>-1</v>
      </c>
      <c r="GW1240" s="1" t="s">
        <v>234</v>
      </c>
    </row>
    <row r="1241" customFormat="false" ht="12.75" hidden="false" customHeight="false" outlineLevel="0" collapsed="false">
      <c r="A1241" s="3" t="e">
        <f aca="false">A1240+1</f>
        <v>#VALUE!</v>
      </c>
      <c r="B1241" s="0" t="n">
        <v>297</v>
      </c>
      <c r="C1241" s="0" t="str">
        <f aca="false">IF(GM1241&lt;&gt;B1241,"Error","OK")</f>
        <v>OK</v>
      </c>
      <c r="D1241" s="1" t="s">
        <v>2192</v>
      </c>
      <c r="E1241" s="1" t="n">
        <v>15</v>
      </c>
      <c r="F1241" s="2" t="s">
        <v>2081</v>
      </c>
      <c r="G1241" s="2" t="str">
        <f aca="false">RIGHT("0000"&amp;K1241,4)&amp;" L:"&amp;(L1241+1)&amp;" ROF:"&amp;RIGHT("0"&amp;FE1241,1)&amp;" IFE:("&amp;RIGHT("00"&amp;CS1241,2)&amp;")"&amp;" M:"&amp;EW1241</f>
        <v>0020 L:2 ROF:2 IFE:(04) M:2</v>
      </c>
      <c r="H1241" s="1" t="n">
        <v>4</v>
      </c>
      <c r="I1241" s="3" t="n">
        <v>53</v>
      </c>
      <c r="J1241" s="2" t="str">
        <f aca="false">EX1241&amp;"-"&amp;EY1241</f>
        <v>ST-T20L</v>
      </c>
      <c r="K1241" s="2" t="n">
        <v>20</v>
      </c>
      <c r="L1241" s="4" t="n">
        <v>1</v>
      </c>
      <c r="BG1241" s="1" t="s">
        <v>479</v>
      </c>
      <c r="BH1241" s="1" t="n">
        <v>1</v>
      </c>
      <c r="BI1241" s="3" t="n">
        <v>8</v>
      </c>
      <c r="BQ1241" s="1" t="n">
        <v>0</v>
      </c>
      <c r="BT1241" s="3" t="n">
        <v>24</v>
      </c>
      <c r="BU1241" s="3" t="n">
        <v>0</v>
      </c>
      <c r="BV1241" s="3" t="n">
        <v>1</v>
      </c>
      <c r="BW1241" s="1" t="n">
        <v>5</v>
      </c>
      <c r="BX1241" s="2" t="n">
        <v>18</v>
      </c>
      <c r="BY1241" s="3" t="n">
        <v>96</v>
      </c>
      <c r="BZ1241" s="3" t="n">
        <v>6</v>
      </c>
      <c r="CD1241" s="3" t="n">
        <f aca="false">IF(CC1241="",0,13-CC1241)</f>
        <v>0</v>
      </c>
      <c r="CE1241" s="3" t="n">
        <v>36</v>
      </c>
      <c r="CF1241" s="3" t="n">
        <v>69</v>
      </c>
      <c r="CG1241" s="0" t="s">
        <v>2185</v>
      </c>
      <c r="CH1241" s="3" t="n">
        <v>1</v>
      </c>
      <c r="CJ1241" s="3" t="n">
        <v>7</v>
      </c>
      <c r="CK1241" s="3" t="n">
        <v>1943</v>
      </c>
      <c r="CL1241" s="3" t="n">
        <v>1945</v>
      </c>
      <c r="CM1241" s="3" t="n">
        <v>1005</v>
      </c>
      <c r="CN1241" s="3" t="n">
        <v>2072</v>
      </c>
      <c r="CQ1241" s="3" t="n">
        <v>6</v>
      </c>
      <c r="CS1241" s="2" t="n">
        <v>4</v>
      </c>
      <c r="CT1241" s="2" t="n">
        <v>13</v>
      </c>
      <c r="CU1241" s="3" t="n">
        <v>1500</v>
      </c>
      <c r="CW1241" s="3" t="n">
        <v>1</v>
      </c>
      <c r="CX1241" s="1" t="s">
        <v>234</v>
      </c>
      <c r="CY1241" s="1" t="s">
        <v>234</v>
      </c>
      <c r="CZ1241" s="1" t="n">
        <v>1</v>
      </c>
      <c r="DA1241" s="1" t="n">
        <v>1</v>
      </c>
      <c r="DB1241" s="1" t="n">
        <v>1</v>
      </c>
      <c r="DC1241" s="1" t="n">
        <v>1</v>
      </c>
      <c r="DD1241" s="7" t="n">
        <f aca="false">((CZ1241+DA1241+DB1241+DC1241)/4+6)</f>
        <v>7</v>
      </c>
      <c r="DE1241" s="3" t="n">
        <v>12</v>
      </c>
      <c r="DF1241" s="0" t="n">
        <v>6</v>
      </c>
      <c r="DG1241" s="0" t="n">
        <v>1</v>
      </c>
      <c r="DH1241" s="3" t="n">
        <v>12</v>
      </c>
      <c r="DI1241" s="0" t="n">
        <v>3</v>
      </c>
      <c r="DJ1241" s="0" t="n">
        <v>1</v>
      </c>
      <c r="DY1241" s="3" t="n">
        <v>5</v>
      </c>
      <c r="EA1241" s="3" t="s">
        <v>391</v>
      </c>
      <c r="ED1241" s="2" t="n">
        <v>4</v>
      </c>
      <c r="EK1241" s="2" t="n">
        <v>4</v>
      </c>
      <c r="EV1241" s="2" t="n">
        <v>4</v>
      </c>
      <c r="EW1241" s="2" t="n">
        <v>2</v>
      </c>
      <c r="EX1241" s="2" t="s">
        <v>406</v>
      </c>
      <c r="EY1241" s="2" t="s">
        <v>381</v>
      </c>
      <c r="EZ1241" s="2" t="n">
        <v>6</v>
      </c>
      <c r="FE1241" s="2" t="n">
        <v>2</v>
      </c>
      <c r="FT1241" s="2" t="n">
        <v>61</v>
      </c>
      <c r="FU1241" s="2" t="s">
        <v>301</v>
      </c>
      <c r="GB1241" s="2" t="s">
        <v>477</v>
      </c>
      <c r="GC1241" s="2" t="s">
        <v>365</v>
      </c>
      <c r="GJ1241" s="2" t="n">
        <v>1</v>
      </c>
      <c r="GM1241" s="0" t="n">
        <v>297</v>
      </c>
      <c r="GN1241" s="2" t="n">
        <v>-1</v>
      </c>
      <c r="GW1241" s="1" t="s">
        <v>234</v>
      </c>
    </row>
    <row r="1242" customFormat="false" ht="12.75" hidden="false" customHeight="false" outlineLevel="0" collapsed="false">
      <c r="A1242" s="3" t="e">
        <f aca="false">A1241+1</f>
        <v>#VALUE!</v>
      </c>
      <c r="B1242" s="0" t="n">
        <v>298</v>
      </c>
      <c r="C1242" s="0" t="str">
        <f aca="false">IF(GM1242&lt;&gt;B1242,"Error","OK")</f>
        <v>OK</v>
      </c>
      <c r="D1242" s="1" t="s">
        <v>2193</v>
      </c>
      <c r="E1242" s="1" t="n">
        <v>15</v>
      </c>
      <c r="F1242" s="2" t="s">
        <v>2081</v>
      </c>
      <c r="G1242" s="2" t="str">
        <f aca="false">RIGHT("0000"&amp;K1242,4)&amp;" L:"&amp;(L1242+1)&amp;" ROF:"&amp;RIGHT("0"&amp;FE1242,1)&amp;" IFE:("&amp;RIGHT("00"&amp;CS1242,2)&amp;")"&amp;" M:"&amp;EW1242</f>
        <v>0012 L:1 ROF:3 IFE:(07) M:3</v>
      </c>
      <c r="H1242" s="1" t="n">
        <v>7</v>
      </c>
      <c r="I1242" s="3" t="n">
        <v>28</v>
      </c>
      <c r="J1242" s="2" t="str">
        <f aca="false">EX1242&amp;"-"&amp;EY1242</f>
        <v>NT-CMG</v>
      </c>
      <c r="K1242" s="2" t="n">
        <v>12</v>
      </c>
      <c r="L1242" s="4" t="n">
        <v>0</v>
      </c>
      <c r="BG1242" s="1" t="s">
        <v>479</v>
      </c>
      <c r="BH1242" s="1" t="n">
        <v>1</v>
      </c>
      <c r="BI1242" s="3" t="n">
        <v>8</v>
      </c>
      <c r="BP1242" s="1" t="n">
        <v>16</v>
      </c>
      <c r="BQ1242" s="1" t="n">
        <v>4</v>
      </c>
      <c r="BT1242" s="3" t="n">
        <v>24</v>
      </c>
      <c r="BU1242" s="3" t="n">
        <v>0</v>
      </c>
      <c r="BV1242" s="3" t="n">
        <v>1</v>
      </c>
      <c r="BW1242" s="1" t="n">
        <v>5</v>
      </c>
      <c r="BX1242" s="2" t="n">
        <v>18</v>
      </c>
      <c r="BY1242" s="3" t="n">
        <v>96</v>
      </c>
      <c r="BZ1242" s="3" t="n">
        <v>6</v>
      </c>
      <c r="CA1242" s="3" t="n">
        <v>5</v>
      </c>
      <c r="CB1242" s="0" t="s">
        <v>971</v>
      </c>
      <c r="CD1242" s="3" t="n">
        <f aca="false">IF(CC1242="",0,13-CC1242)</f>
        <v>0</v>
      </c>
      <c r="CE1242" s="3" t="n">
        <v>50</v>
      </c>
      <c r="CF1242" s="3" t="n">
        <v>69</v>
      </c>
      <c r="CG1242" s="0" t="s">
        <v>2185</v>
      </c>
      <c r="CH1242" s="3" t="n">
        <v>1</v>
      </c>
      <c r="CJ1242" s="3" t="n">
        <v>9</v>
      </c>
      <c r="CK1242" s="3" t="n">
        <v>1941</v>
      </c>
      <c r="CL1242" s="3" t="n">
        <v>1945</v>
      </c>
      <c r="CM1242" s="3" t="n">
        <v>1005</v>
      </c>
      <c r="CN1242" s="3" t="n">
        <v>2072</v>
      </c>
      <c r="CQ1242" s="3" t="n">
        <v>6</v>
      </c>
      <c r="CS1242" s="2" t="n">
        <v>7</v>
      </c>
      <c r="CT1242" s="2" t="n">
        <v>12</v>
      </c>
      <c r="CU1242" s="3" t="n">
        <v>1500</v>
      </c>
      <c r="CW1242" s="3" t="n">
        <v>1</v>
      </c>
      <c r="CX1242" s="1" t="s">
        <v>234</v>
      </c>
      <c r="CY1242" s="1" t="s">
        <v>234</v>
      </c>
      <c r="CZ1242" s="1" t="n">
        <v>1</v>
      </c>
      <c r="DA1242" s="1" t="n">
        <v>1</v>
      </c>
      <c r="DB1242" s="1" t="n">
        <v>1</v>
      </c>
      <c r="DC1242" s="1" t="n">
        <v>1</v>
      </c>
      <c r="DD1242" s="7" t="n">
        <f aca="false">((CZ1242+DA1242+DB1242+DC1242)/4+6)</f>
        <v>7</v>
      </c>
      <c r="DE1242" s="3" t="n">
        <v>12</v>
      </c>
      <c r="DF1242" s="0" t="n">
        <v>4</v>
      </c>
      <c r="DV1242" s="8" t="s">
        <v>2194</v>
      </c>
      <c r="DY1242" s="3" t="n">
        <v>7</v>
      </c>
      <c r="EA1242" s="3" t="n">
        <v>3</v>
      </c>
      <c r="ED1242" s="2" t="n">
        <v>4</v>
      </c>
      <c r="EK1242" s="2" t="n">
        <v>4</v>
      </c>
      <c r="EV1242" s="2" t="n">
        <v>7</v>
      </c>
      <c r="EW1242" s="2" t="n">
        <v>3</v>
      </c>
      <c r="EX1242" s="2" t="s">
        <v>444</v>
      </c>
      <c r="EY1242" s="2" t="s">
        <v>367</v>
      </c>
      <c r="EZ1242" s="2" t="n">
        <v>4</v>
      </c>
      <c r="FE1242" s="2" t="n">
        <v>3</v>
      </c>
      <c r="FO1242" s="2" t="s">
        <v>971</v>
      </c>
      <c r="FP1242" s="2" t="n">
        <v>5</v>
      </c>
      <c r="FT1242" s="2" t="n">
        <v>58</v>
      </c>
      <c r="FU1242" s="2" t="s">
        <v>577</v>
      </c>
      <c r="FV1242" s="2" t="s">
        <v>288</v>
      </c>
      <c r="GB1242" s="2" t="s">
        <v>1057</v>
      </c>
      <c r="GC1242" s="2" t="s">
        <v>365</v>
      </c>
      <c r="GJ1242" s="2" t="n">
        <v>1</v>
      </c>
      <c r="GM1242" s="0" t="n">
        <v>298</v>
      </c>
      <c r="GN1242" s="2" t="n">
        <v>-1</v>
      </c>
      <c r="GW1242" s="1" t="s">
        <v>234</v>
      </c>
    </row>
    <row r="1243" customFormat="false" ht="12.75" hidden="false" customHeight="false" outlineLevel="0" collapsed="false">
      <c r="A1243" s="3" t="e">
        <f aca="false">A1242+1</f>
        <v>#VALUE!</v>
      </c>
      <c r="B1243" s="0" t="n">
        <v>299</v>
      </c>
      <c r="C1243" s="0" t="str">
        <f aca="false">IF(GM1243&lt;&gt;B1243,"Error","OK")</f>
        <v>OK</v>
      </c>
      <c r="D1243" s="1" t="s">
        <v>2180</v>
      </c>
      <c r="E1243" s="1" t="n">
        <v>15</v>
      </c>
      <c r="F1243" s="2" t="s">
        <v>2081</v>
      </c>
      <c r="G1243" s="2" t="str">
        <f aca="false">RIGHT("0000"&amp;K1243,4)&amp;" L:"&amp;(L1243+1)&amp;" ROF:"&amp;RIGHT("0"&amp;FE1243,1)&amp;" IFE:("&amp;RIGHT("00"&amp;CS1243,2)&amp;")"&amp;" M:"&amp;EW1243</f>
        <v>0012 L:1 ROF:1 IFE:(03) M:0</v>
      </c>
      <c r="H1243" s="1" t="n">
        <v>3</v>
      </c>
      <c r="I1243" s="3" t="n">
        <v>6</v>
      </c>
      <c r="J1243" s="2" t="str">
        <f aca="false">EX1243&amp;"-"&amp;EY1243</f>
        <v>-AAMG</v>
      </c>
      <c r="K1243" s="2" t="n">
        <v>12</v>
      </c>
      <c r="L1243" s="4" t="n">
        <v>0</v>
      </c>
      <c r="BG1243" s="1" t="s">
        <v>479</v>
      </c>
      <c r="BH1243" s="1" t="n">
        <v>1</v>
      </c>
      <c r="BI1243" s="3" t="n">
        <v>8</v>
      </c>
      <c r="BQ1243" s="1" t="n">
        <v>0</v>
      </c>
      <c r="BT1243" s="3" t="n">
        <v>24</v>
      </c>
      <c r="BU1243" s="3" t="n">
        <v>0</v>
      </c>
      <c r="BV1243" s="3" t="n">
        <v>1</v>
      </c>
      <c r="BW1243" s="1" t="n">
        <v>4</v>
      </c>
      <c r="BX1243" s="2" t="n">
        <v>16</v>
      </c>
      <c r="BY1243" s="3" t="n">
        <v>96</v>
      </c>
      <c r="BZ1243" s="3" t="n">
        <v>6</v>
      </c>
      <c r="CA1243" s="3" t="n">
        <v>15</v>
      </c>
      <c r="CB1243" s="0" t="s">
        <v>2195</v>
      </c>
      <c r="CC1243" s="0" t="n">
        <v>7</v>
      </c>
      <c r="CD1243" s="3" t="n">
        <f aca="false">IF(CC1243="",0,13-CC1243)</f>
        <v>6</v>
      </c>
      <c r="CE1243" s="3" t="n">
        <v>31</v>
      </c>
      <c r="CF1243" s="3" t="n">
        <v>229</v>
      </c>
      <c r="CG1243" s="0" t="s">
        <v>2180</v>
      </c>
      <c r="CH1243" s="3" t="n">
        <v>1</v>
      </c>
      <c r="CJ1243" s="3" t="n">
        <v>1</v>
      </c>
      <c r="CK1243" s="3" t="n">
        <v>1939</v>
      </c>
      <c r="CL1243" s="3" t="n">
        <v>1945</v>
      </c>
      <c r="CM1243" s="3" t="n">
        <v>1005</v>
      </c>
      <c r="CN1243" s="3" t="n">
        <v>2072</v>
      </c>
      <c r="CQ1243" s="3" t="n">
        <v>9</v>
      </c>
      <c r="CS1243" s="2" t="n">
        <v>3</v>
      </c>
      <c r="CT1243" s="2" t="n">
        <v>14</v>
      </c>
      <c r="CU1243" s="3" t="n">
        <v>1500</v>
      </c>
      <c r="CW1243" s="3" t="n">
        <v>1</v>
      </c>
      <c r="CX1243" s="1" t="s">
        <v>234</v>
      </c>
      <c r="CY1243" s="1" t="s">
        <v>234</v>
      </c>
      <c r="CZ1243" s="1" t="n">
        <v>1</v>
      </c>
      <c r="DA1243" s="1" t="n">
        <v>1</v>
      </c>
      <c r="DB1243" s="1" t="n">
        <v>1</v>
      </c>
      <c r="DC1243" s="1" t="n">
        <v>1</v>
      </c>
      <c r="DD1243" s="7" t="n">
        <f aca="false">((CZ1243+DA1243+DB1243+DC1243)/4+6)</f>
        <v>7</v>
      </c>
      <c r="DE1243" s="3" t="n">
        <v>12</v>
      </c>
      <c r="DF1243" s="0" t="n">
        <v>4</v>
      </c>
      <c r="EA1243" s="3" t="n">
        <v>3</v>
      </c>
      <c r="ED1243" s="2" t="n">
        <v>5</v>
      </c>
      <c r="EK1243" s="2" t="n">
        <v>4</v>
      </c>
      <c r="EV1243" s="2" t="n">
        <v>3</v>
      </c>
      <c r="EW1243" s="2" t="n">
        <v>0</v>
      </c>
      <c r="EY1243" s="2" t="s">
        <v>915</v>
      </c>
      <c r="EZ1243" s="2" t="n">
        <v>4</v>
      </c>
      <c r="FE1243" s="2" t="n">
        <v>1</v>
      </c>
      <c r="FO1243" s="2" t="s">
        <v>2195</v>
      </c>
      <c r="FQ1243" s="2" t="n">
        <v>7</v>
      </c>
      <c r="FR1243" s="2" t="n">
        <v>6</v>
      </c>
      <c r="FT1243" s="2" t="n">
        <v>63</v>
      </c>
      <c r="FU1243" s="2" t="s">
        <v>411</v>
      </c>
      <c r="FV1243" s="2" t="s">
        <v>288</v>
      </c>
      <c r="GB1243" s="2" t="s">
        <v>368</v>
      </c>
      <c r="GC1243" s="2" t="s">
        <v>365</v>
      </c>
      <c r="GJ1243" s="2" t="n">
        <v>1</v>
      </c>
      <c r="GM1243" s="0" t="n">
        <v>299</v>
      </c>
      <c r="GN1243" s="2" t="n">
        <v>-1</v>
      </c>
      <c r="GW1243" s="1" t="s">
        <v>234</v>
      </c>
    </row>
    <row r="1244" customFormat="false" ht="12.75" hidden="false" customHeight="false" outlineLevel="0" collapsed="false">
      <c r="A1244" s="3" t="e">
        <f aca="false">A1243+1</f>
        <v>#VALUE!</v>
      </c>
      <c r="B1244" s="0" t="n">
        <v>300</v>
      </c>
      <c r="C1244" s="0" t="str">
        <f aca="false">IF(GM1244&lt;&gt;B1244,"Error","OK")</f>
        <v>OK</v>
      </c>
      <c r="D1244" s="1" t="s">
        <v>2196</v>
      </c>
      <c r="E1244" s="1" t="n">
        <v>15</v>
      </c>
      <c r="F1244" s="2" t="s">
        <v>2081</v>
      </c>
      <c r="G1244" s="2" t="str">
        <f aca="false">RIGHT("0000"&amp;K1244,4)&amp;" L:"&amp;(L1244+1)&amp;" ROF:"&amp;RIGHT("0"&amp;FE1244,1)&amp;" IFE:("&amp;RIGHT("00"&amp;CS1244,2)&amp;")"&amp;" M:"&amp;EW1244</f>
        <v>0037 L:2 ROF:3 IFE:(00) M:3</v>
      </c>
      <c r="I1244" s="3" t="n">
        <v>96</v>
      </c>
      <c r="J1244" s="2" t="str">
        <f aca="false">EX1244&amp;"-"&amp;EY1244</f>
        <v>NT-B37L</v>
      </c>
      <c r="K1244" s="2" t="n">
        <v>37</v>
      </c>
      <c r="L1244" s="4" t="n">
        <v>1</v>
      </c>
      <c r="BG1244" s="1" t="s">
        <v>479</v>
      </c>
      <c r="BH1244" s="1" t="n">
        <v>1</v>
      </c>
      <c r="BI1244" s="3" t="n">
        <v>8</v>
      </c>
      <c r="BQ1244" s="1" t="n">
        <v>0</v>
      </c>
      <c r="BT1244" s="3" t="n">
        <v>24</v>
      </c>
      <c r="BU1244" s="3" t="n">
        <v>0</v>
      </c>
      <c r="BV1244" s="3" t="n">
        <v>1</v>
      </c>
      <c r="BW1244" s="1" t="n">
        <v>4</v>
      </c>
      <c r="BX1244" s="2" t="n">
        <v>16</v>
      </c>
      <c r="BY1244" s="3" t="n">
        <v>96</v>
      </c>
      <c r="BZ1244" s="3" t="n">
        <v>6</v>
      </c>
      <c r="CA1244" s="3" t="n">
        <v>9</v>
      </c>
      <c r="CB1244" s="0" t="s">
        <v>2090</v>
      </c>
      <c r="CC1244" s="0" t="n">
        <v>10</v>
      </c>
      <c r="CD1244" s="3" t="n">
        <f aca="false">IF(CC1244="",0,13-CC1244)</f>
        <v>3</v>
      </c>
      <c r="CE1244" s="3" t="n">
        <v>41</v>
      </c>
      <c r="CF1244" s="3" t="n">
        <v>229</v>
      </c>
      <c r="CG1244" s="0" t="s">
        <v>2180</v>
      </c>
      <c r="CH1244" s="3" t="n">
        <v>1</v>
      </c>
      <c r="CJ1244" s="3" t="n">
        <v>1</v>
      </c>
      <c r="CK1244" s="3" t="n">
        <v>1940</v>
      </c>
      <c r="CL1244" s="3" t="n">
        <v>1945</v>
      </c>
      <c r="CM1244" s="3" t="n">
        <v>1005</v>
      </c>
      <c r="CN1244" s="3" t="n">
        <v>2012</v>
      </c>
      <c r="CQ1244" s="3" t="n">
        <v>9</v>
      </c>
      <c r="CT1244" s="2" t="n">
        <v>12</v>
      </c>
      <c r="CU1244" s="3" t="n">
        <v>1500</v>
      </c>
      <c r="CW1244" s="3" t="n">
        <v>1</v>
      </c>
      <c r="CX1244" s="1" t="s">
        <v>234</v>
      </c>
      <c r="CY1244" s="1" t="s">
        <v>234</v>
      </c>
      <c r="CZ1244" s="1" t="n">
        <v>1</v>
      </c>
      <c r="DA1244" s="1" t="n">
        <v>1</v>
      </c>
      <c r="DB1244" s="1" t="n">
        <v>1</v>
      </c>
      <c r="DC1244" s="1" t="n">
        <v>1</v>
      </c>
      <c r="DD1244" s="7" t="n">
        <f aca="false">((CZ1244+DA1244+DB1244+DC1244)/4+6)</f>
        <v>7</v>
      </c>
      <c r="DE1244" s="3" t="n">
        <v>12</v>
      </c>
      <c r="DF1244" s="0" t="n">
        <v>9</v>
      </c>
      <c r="DG1244" s="0" t="n">
        <v>2</v>
      </c>
      <c r="DH1244" s="3" t="n">
        <v>12</v>
      </c>
      <c r="DI1244" s="0" t="n">
        <v>4</v>
      </c>
      <c r="DJ1244" s="0" t="n">
        <v>4</v>
      </c>
      <c r="DN1244" s="3" t="n">
        <v>4</v>
      </c>
      <c r="DP1244" s="0" t="n">
        <v>10</v>
      </c>
      <c r="EA1244" s="3" t="n">
        <v>3</v>
      </c>
      <c r="ED1244" s="2" t="n">
        <v>4</v>
      </c>
      <c r="EK1244" s="2" t="n">
        <v>4</v>
      </c>
      <c r="EW1244" s="2" t="n">
        <v>3</v>
      </c>
      <c r="EX1244" s="2" t="s">
        <v>444</v>
      </c>
      <c r="EY1244" s="2" t="s">
        <v>2188</v>
      </c>
      <c r="EZ1244" s="2" t="n">
        <v>9</v>
      </c>
      <c r="FA1244" s="2" t="s">
        <v>487</v>
      </c>
      <c r="FE1244" s="2" t="n">
        <v>3</v>
      </c>
      <c r="FO1244" s="2" t="s">
        <v>2090</v>
      </c>
      <c r="FP1244" s="2" t="n">
        <v>9</v>
      </c>
      <c r="FQ1244" s="2" t="n">
        <v>10</v>
      </c>
      <c r="FR1244" s="2" t="n">
        <v>3</v>
      </c>
      <c r="FT1244" s="2" t="n">
        <v>65</v>
      </c>
      <c r="FU1244" s="2" t="s">
        <v>411</v>
      </c>
      <c r="FV1244" s="2" t="s">
        <v>577</v>
      </c>
      <c r="FW1244" s="2" t="s">
        <v>288</v>
      </c>
      <c r="GB1244" s="2" t="s">
        <v>1057</v>
      </c>
      <c r="GC1244" s="2" t="s">
        <v>365</v>
      </c>
      <c r="GJ1244" s="2" t="n">
        <v>1</v>
      </c>
      <c r="GM1244" s="0" t="n">
        <v>300</v>
      </c>
      <c r="GN1244" s="2" t="n">
        <v>-1</v>
      </c>
      <c r="GW1244" s="1" t="s">
        <v>234</v>
      </c>
    </row>
    <row r="1245" customFormat="false" ht="12.75" hidden="false" customHeight="false" outlineLevel="0" collapsed="false">
      <c r="A1245" s="3" t="e">
        <f aca="false">A1244+1</f>
        <v>#VALUE!</v>
      </c>
      <c r="B1245" s="0" t="n">
        <v>301</v>
      </c>
      <c r="C1245" s="0" t="str">
        <f aca="false">IF(GM1245&lt;&gt;B1245,"Error","OK")</f>
        <v>OK</v>
      </c>
      <c r="D1245" s="1" t="s">
        <v>2197</v>
      </c>
      <c r="E1245" s="1" t="n">
        <v>15</v>
      </c>
      <c r="F1245" s="2" t="s">
        <v>2081</v>
      </c>
      <c r="G1245" s="2" t="str">
        <f aca="false">RIGHT("0000"&amp;K1245,4)&amp;" L:"&amp;(L1245+1)&amp;" ROF:"&amp;RIGHT("0"&amp;FE1245,1)&amp;" IFE:("&amp;RIGHT("00"&amp;CS1245,2)&amp;")"&amp;" M:"&amp;EW1245</f>
        <v>00FT L:1 ROF:2 IFE:(24) M:3</v>
      </c>
      <c r="H1245" s="1" t="n">
        <v>24</v>
      </c>
      <c r="I1245" s="3" t="n">
        <v>292</v>
      </c>
      <c r="J1245" s="2" t="str">
        <f aca="false">EX1245&amp;"-"&amp;EY1245</f>
        <v>NT-SF24(B)</v>
      </c>
      <c r="K1245" s="2" t="s">
        <v>216</v>
      </c>
      <c r="L1245" s="4" t="n">
        <v>0</v>
      </c>
      <c r="BG1245" s="1" t="s">
        <v>479</v>
      </c>
      <c r="BH1245" s="1" t="n">
        <v>1</v>
      </c>
      <c r="BI1245" s="3" t="n">
        <v>8</v>
      </c>
      <c r="BQ1245" s="1" t="n">
        <v>0</v>
      </c>
      <c r="BT1245" s="3" t="n">
        <v>24</v>
      </c>
      <c r="BU1245" s="3" t="n">
        <v>0</v>
      </c>
      <c r="BV1245" s="3" t="n">
        <v>1</v>
      </c>
      <c r="BW1245" s="1" t="n">
        <v>4</v>
      </c>
      <c r="BX1245" s="2" t="n">
        <v>16</v>
      </c>
      <c r="BY1245" s="3" t="n">
        <v>96</v>
      </c>
      <c r="BZ1245" s="3" t="n">
        <v>3</v>
      </c>
      <c r="CD1245" s="3" t="n">
        <f aca="false">IF(CC1245="",0,13-CC1245)</f>
        <v>0</v>
      </c>
      <c r="CE1245" s="3" t="n">
        <v>47</v>
      </c>
      <c r="CF1245" s="3" t="n">
        <v>229</v>
      </c>
      <c r="CG1245" s="0" t="s">
        <v>2180</v>
      </c>
      <c r="CH1245" s="3" t="n">
        <v>1</v>
      </c>
      <c r="CJ1245" s="3" t="n">
        <v>1</v>
      </c>
      <c r="CK1245" s="3" t="n">
        <v>1943</v>
      </c>
      <c r="CL1245" s="3" t="n">
        <v>1945</v>
      </c>
      <c r="CM1245" s="3" t="n">
        <v>1005</v>
      </c>
      <c r="CN1245" s="3" t="n">
        <v>2054</v>
      </c>
      <c r="CQ1245" s="3" t="n">
        <v>9</v>
      </c>
      <c r="CS1245" s="2" t="n">
        <v>24</v>
      </c>
      <c r="CT1245" s="2" t="n">
        <v>16</v>
      </c>
      <c r="CU1245" s="3" t="n">
        <v>1500</v>
      </c>
      <c r="CW1245" s="3" t="n">
        <v>1</v>
      </c>
      <c r="CX1245" s="1" t="s">
        <v>234</v>
      </c>
      <c r="CY1245" s="1" t="s">
        <v>234</v>
      </c>
      <c r="CZ1245" s="1" t="n">
        <v>1</v>
      </c>
      <c r="DA1245" s="1" t="n">
        <v>1</v>
      </c>
      <c r="DB1245" s="1" t="n">
        <v>1</v>
      </c>
      <c r="DC1245" s="1" t="n">
        <v>1</v>
      </c>
      <c r="DD1245" s="7" t="n">
        <f aca="false">((CZ1245+DA1245+DB1245+DC1245)/4+6)</f>
        <v>7</v>
      </c>
      <c r="DE1245" s="3" t="n">
        <v>0</v>
      </c>
      <c r="DH1245" s="3" t="n">
        <v>0</v>
      </c>
      <c r="DI1245" s="0" t="n">
        <v>8</v>
      </c>
      <c r="DJ1245" s="0" t="n">
        <v>24</v>
      </c>
      <c r="EA1245" s="3" t="n">
        <v>3</v>
      </c>
      <c r="EC1245" s="9" t="s">
        <v>396</v>
      </c>
      <c r="ED1245" s="2" t="s">
        <v>647</v>
      </c>
      <c r="EK1245" s="2" t="n">
        <v>4</v>
      </c>
      <c r="EV1245" s="2" t="n">
        <v>24</v>
      </c>
      <c r="EW1245" s="2" t="n">
        <v>3</v>
      </c>
      <c r="EX1245" s="2" t="s">
        <v>444</v>
      </c>
      <c r="EY1245" s="2" t="s">
        <v>2198</v>
      </c>
      <c r="EZ1245" s="2" t="s">
        <v>495</v>
      </c>
      <c r="FE1245" s="2" t="n">
        <v>2</v>
      </c>
      <c r="FH1245" s="2" t="s">
        <v>799</v>
      </c>
      <c r="FT1245" s="2" t="n">
        <v>66</v>
      </c>
      <c r="GB1245" s="2" t="s">
        <v>2199</v>
      </c>
      <c r="GC1245" s="2" t="s">
        <v>365</v>
      </c>
      <c r="GJ1245" s="2" t="n">
        <v>1</v>
      </c>
      <c r="GM1245" s="0" t="n">
        <v>301</v>
      </c>
      <c r="GN1245" s="2" t="n">
        <v>-1</v>
      </c>
      <c r="GW1245" s="1" t="s">
        <v>234</v>
      </c>
    </row>
    <row r="1246" customFormat="false" ht="12.75" hidden="false" customHeight="false" outlineLevel="0" collapsed="false">
      <c r="A1246" s="3" t="e">
        <f aca="false">A1245+1</f>
        <v>#VALUE!</v>
      </c>
      <c r="B1246" s="0" t="n">
        <v>302</v>
      </c>
      <c r="C1246" s="0" t="str">
        <f aca="false">IF(GM1246&lt;&gt;B1246,"Error","OK")</f>
        <v>OK</v>
      </c>
      <c r="D1246" s="1" t="s">
        <v>2200</v>
      </c>
      <c r="E1246" s="1" t="n">
        <v>15</v>
      </c>
      <c r="F1246" s="2" t="s">
        <v>2081</v>
      </c>
      <c r="G1246" s="2" t="str">
        <f aca="false">RIGHT("0000"&amp;K1246,4)&amp;" L:"&amp;(L1246+1)&amp;" ROF:"&amp;RIGHT("0"&amp;FE1246,1)&amp;" IFE:("&amp;RIGHT("00"&amp;CS1246,2)&amp;")"&amp;" M:"&amp;EW1246</f>
        <v>0081 L:0 ROF:3 IFE:(00) M:3</v>
      </c>
      <c r="I1246" s="3" t="n">
        <v>250</v>
      </c>
      <c r="J1246" s="2" t="str">
        <f aca="false">EX1246&amp;"-"&amp;EY1246</f>
        <v>NT-B81*-HE-MTR</v>
      </c>
      <c r="K1246" s="2" t="n">
        <v>81</v>
      </c>
      <c r="L1246" s="4" t="n">
        <v>-1</v>
      </c>
      <c r="BG1246" s="1" t="s">
        <v>479</v>
      </c>
      <c r="BH1246" s="1" t="n">
        <v>1</v>
      </c>
      <c r="BI1246" s="3" t="n">
        <v>8</v>
      </c>
      <c r="BQ1246" s="1" t="n">
        <v>0</v>
      </c>
      <c r="BT1246" s="3" t="n">
        <v>24</v>
      </c>
      <c r="BU1246" s="3" t="n">
        <v>0</v>
      </c>
      <c r="BV1246" s="3" t="n">
        <v>1</v>
      </c>
      <c r="BW1246" s="1" t="n">
        <v>4</v>
      </c>
      <c r="BX1246" s="2" t="n">
        <v>16</v>
      </c>
      <c r="BY1246" s="3" t="n">
        <v>96</v>
      </c>
      <c r="BZ1246" s="3" t="n">
        <v>6</v>
      </c>
      <c r="CD1246" s="3" t="n">
        <f aca="false">IF(CC1246="",0,13-CC1246)</f>
        <v>0</v>
      </c>
      <c r="CE1246" s="3" t="n">
        <v>45</v>
      </c>
      <c r="CF1246" s="3" t="n">
        <v>229</v>
      </c>
      <c r="CG1246" s="0" t="s">
        <v>2180</v>
      </c>
      <c r="CH1246" s="3" t="n">
        <v>1</v>
      </c>
      <c r="CJ1246" s="3" t="n">
        <v>1</v>
      </c>
      <c r="CK1246" s="3" t="n">
        <v>1940</v>
      </c>
      <c r="CL1246" s="3" t="n">
        <v>1945</v>
      </c>
      <c r="CM1246" s="3" t="n">
        <v>1005</v>
      </c>
      <c r="CN1246" s="3" t="n">
        <v>3002</v>
      </c>
      <c r="CQ1246" s="3" t="n">
        <v>9</v>
      </c>
      <c r="CT1246" s="2" t="n">
        <v>15</v>
      </c>
      <c r="CU1246" s="3" t="n">
        <v>1500</v>
      </c>
      <c r="CW1246" s="3" t="n">
        <v>1</v>
      </c>
      <c r="CX1246" s="1" t="s">
        <v>234</v>
      </c>
      <c r="CY1246" s="1" t="s">
        <v>234</v>
      </c>
      <c r="CZ1246" s="1" t="n">
        <v>1</v>
      </c>
      <c r="DA1246" s="1" t="n">
        <v>1</v>
      </c>
      <c r="DB1246" s="1" t="n">
        <v>1</v>
      </c>
      <c r="DC1246" s="1" t="n">
        <v>1</v>
      </c>
      <c r="DD1246" s="7" t="n">
        <f aca="false">((CZ1246+DA1246+DB1246+DC1246)/4+6)</f>
        <v>7</v>
      </c>
      <c r="DE1246" s="3" t="n">
        <v>0</v>
      </c>
      <c r="DH1246" s="3" t="n">
        <v>12</v>
      </c>
      <c r="DI1246" s="0" t="n">
        <v>8</v>
      </c>
      <c r="DJ1246" s="0" t="n">
        <v>16</v>
      </c>
      <c r="DS1246" s="3" t="n">
        <v>8</v>
      </c>
      <c r="EA1246" s="3" t="n">
        <v>3</v>
      </c>
      <c r="EC1246" s="9" t="s">
        <v>396</v>
      </c>
      <c r="ED1246" s="2" t="s">
        <v>647</v>
      </c>
      <c r="EK1246" s="2" t="n">
        <v>4</v>
      </c>
      <c r="EW1246" s="2" t="n">
        <v>3</v>
      </c>
      <c r="EX1246" s="2" t="s">
        <v>444</v>
      </c>
      <c r="EY1246" s="2" t="s">
        <v>1585</v>
      </c>
      <c r="EZ1246" s="2" t="n">
        <v>-1</v>
      </c>
      <c r="FA1246" s="2" t="s">
        <v>2190</v>
      </c>
      <c r="FB1246" s="2" t="n">
        <v>8</v>
      </c>
      <c r="FE1246" s="2" t="n">
        <v>3</v>
      </c>
      <c r="FT1246" s="2" t="n">
        <v>59</v>
      </c>
      <c r="FU1246" s="2" t="s">
        <v>411</v>
      </c>
      <c r="FV1246" s="2" t="s">
        <v>577</v>
      </c>
      <c r="FW1246" s="2" t="s">
        <v>288</v>
      </c>
      <c r="GB1246" s="2" t="s">
        <v>1057</v>
      </c>
      <c r="GC1246" s="2" t="s">
        <v>365</v>
      </c>
      <c r="GJ1246" s="2" t="n">
        <v>1</v>
      </c>
      <c r="GM1246" s="0" t="n">
        <v>302</v>
      </c>
      <c r="GN1246" s="2" t="n">
        <v>-1</v>
      </c>
      <c r="GW1246" s="1" t="s">
        <v>234</v>
      </c>
    </row>
    <row r="1247" customFormat="false" ht="12.75" hidden="false" customHeight="false" outlineLevel="0" collapsed="false">
      <c r="A1247" s="3" t="e">
        <f aca="false">A1246+1</f>
        <v>#VALUE!</v>
      </c>
      <c r="B1247" s="0" t="n">
        <v>303</v>
      </c>
      <c r="C1247" s="0" t="str">
        <f aca="false">IF(GM1247&lt;&gt;B1247,"Error","OK")</f>
        <v>OK</v>
      </c>
      <c r="D1247" s="1" t="s">
        <v>2201</v>
      </c>
      <c r="E1247" s="1" t="n">
        <v>15</v>
      </c>
      <c r="F1247" s="2" t="s">
        <v>2081</v>
      </c>
      <c r="G1247" s="2" t="str">
        <f aca="false">RIGHT("0000"&amp;K1247,4)&amp;" L:"&amp;(L1247+1)&amp;" ROF:"&amp;RIGHT("0"&amp;FE1247,1)&amp;" IFE:("&amp;RIGHT("00"&amp;CS1247,2)&amp;")"&amp;" M:"&amp;EW1247</f>
        <v>0075 L:2 ROF:2 IFE:(00) M:3</v>
      </c>
      <c r="I1247" s="3" t="n">
        <v>213</v>
      </c>
      <c r="J1247" s="2" t="str">
        <f aca="false">EX1247&amp;"-"&amp;EY1247</f>
        <v>NT-B75L</v>
      </c>
      <c r="K1247" s="2" t="n">
        <v>75</v>
      </c>
      <c r="L1247" s="4" t="n">
        <v>1</v>
      </c>
      <c r="BG1247" s="1" t="s">
        <v>479</v>
      </c>
      <c r="BH1247" s="1" t="n">
        <v>1</v>
      </c>
      <c r="BI1247" s="3" t="n">
        <v>8</v>
      </c>
      <c r="BQ1247" s="1" t="n">
        <v>0</v>
      </c>
      <c r="BT1247" s="3" t="n">
        <v>24</v>
      </c>
      <c r="BU1247" s="3" t="n">
        <v>0</v>
      </c>
      <c r="BV1247" s="3" t="n">
        <v>1</v>
      </c>
      <c r="BW1247" s="1" t="n">
        <v>4</v>
      </c>
      <c r="BX1247" s="2" t="n">
        <v>15</v>
      </c>
      <c r="BY1247" s="3" t="n">
        <v>96</v>
      </c>
      <c r="BZ1247" s="3" t="n">
        <v>6</v>
      </c>
      <c r="CD1247" s="3" t="n">
        <f aca="false">IF(CC1247="",0,13-CC1247)</f>
        <v>0</v>
      </c>
      <c r="CE1247" s="3" t="n">
        <v>40</v>
      </c>
      <c r="CF1247" s="3" t="n">
        <v>229</v>
      </c>
      <c r="CG1247" s="0" t="s">
        <v>2180</v>
      </c>
      <c r="CH1247" s="3" t="n">
        <v>1</v>
      </c>
      <c r="CJ1247" s="3" t="n">
        <v>1</v>
      </c>
      <c r="CK1247" s="3" t="n">
        <v>1945</v>
      </c>
      <c r="CL1247" s="3" t="n">
        <v>1945</v>
      </c>
      <c r="CM1247" s="3" t="n">
        <v>1005</v>
      </c>
      <c r="CN1247" s="3" t="n">
        <v>3002</v>
      </c>
      <c r="CQ1247" s="3" t="n">
        <v>9.5</v>
      </c>
      <c r="CT1247" s="2" t="n">
        <v>16</v>
      </c>
      <c r="CU1247" s="3" t="n">
        <v>1500</v>
      </c>
      <c r="CW1247" s="3" t="n">
        <v>1</v>
      </c>
      <c r="CX1247" s="1" t="s">
        <v>234</v>
      </c>
      <c r="CY1247" s="1" t="s">
        <v>234</v>
      </c>
      <c r="CZ1247" s="1" t="n">
        <v>1</v>
      </c>
      <c r="DA1247" s="1" t="n">
        <v>1</v>
      </c>
      <c r="DB1247" s="1" t="n">
        <v>1</v>
      </c>
      <c r="DC1247" s="1" t="n">
        <v>1</v>
      </c>
      <c r="DD1247" s="7" t="n">
        <f aca="false">((CZ1247+DA1247+DB1247+DC1247)/4+6)</f>
        <v>7</v>
      </c>
      <c r="DE1247" s="3" t="n">
        <v>12</v>
      </c>
      <c r="DF1247" s="0" t="n">
        <v>17</v>
      </c>
      <c r="DG1247" s="0" t="n">
        <v>2</v>
      </c>
      <c r="DH1247" s="3" t="n">
        <v>7</v>
      </c>
      <c r="DI1247" s="0" t="n">
        <v>7</v>
      </c>
      <c r="DJ1247" s="0" t="n">
        <v>12</v>
      </c>
      <c r="DS1247" s="3" t="n">
        <v>7</v>
      </c>
      <c r="EA1247" s="3" t="n">
        <v>3</v>
      </c>
      <c r="EC1247" s="9" t="s">
        <v>396</v>
      </c>
      <c r="ED1247" s="2" t="s">
        <v>2202</v>
      </c>
      <c r="EK1247" s="2" t="n">
        <v>4</v>
      </c>
      <c r="EW1247" s="2" t="n">
        <v>3</v>
      </c>
      <c r="EX1247" s="2" t="s">
        <v>444</v>
      </c>
      <c r="EY1247" s="2" t="s">
        <v>963</v>
      </c>
      <c r="EZ1247" s="2" t="n">
        <v>17</v>
      </c>
      <c r="FA1247" s="2" t="s">
        <v>708</v>
      </c>
      <c r="FB1247" s="2" t="n">
        <v>7</v>
      </c>
      <c r="FE1247" s="2" t="n">
        <v>2</v>
      </c>
      <c r="FH1247" s="2" t="n">
        <v>10</v>
      </c>
      <c r="FT1247" s="2" t="n">
        <v>67</v>
      </c>
      <c r="FU1247" s="2" t="s">
        <v>2203</v>
      </c>
      <c r="GB1247" s="2" t="s">
        <v>1590</v>
      </c>
      <c r="GC1247" s="2" t="s">
        <v>365</v>
      </c>
      <c r="GJ1247" s="2" t="n">
        <v>1</v>
      </c>
      <c r="GM1247" s="0" t="n">
        <v>303</v>
      </c>
      <c r="GN1247" s="2" t="n">
        <v>-1</v>
      </c>
      <c r="GW1247" s="1" t="s">
        <v>234</v>
      </c>
    </row>
    <row r="1248" customFormat="false" ht="12.75" hidden="false" customHeight="false" outlineLevel="0" collapsed="false">
      <c r="A1248" s="3" t="e">
        <f aca="false">A1247+1</f>
        <v>#VALUE!</v>
      </c>
      <c r="B1248" s="0" t="n">
        <v>304</v>
      </c>
      <c r="C1248" s="0" t="str">
        <f aca="false">IF(GM1248&lt;&gt;B1248,"Error","OK")</f>
        <v>OK</v>
      </c>
      <c r="D1248" s="1" t="s">
        <v>2204</v>
      </c>
      <c r="E1248" s="1" t="n">
        <v>15</v>
      </c>
      <c r="F1248" s="2" t="s">
        <v>2081</v>
      </c>
      <c r="G1248" s="2" t="str">
        <f aca="false">RIGHT("0000"&amp;K1248,4)&amp;" L:"&amp;(L1248+1)&amp;" ROF:"&amp;RIGHT("0"&amp;FE1248,1)&amp;" IFE:("&amp;RIGHT("00"&amp;CS1248,2)&amp;")"&amp;" M:"&amp;EW1248</f>
        <v>0075 L:0 ROF:2 IFE:(00) M:3</v>
      </c>
      <c r="I1248" s="3" t="n">
        <v>189</v>
      </c>
      <c r="J1248" s="2" t="str">
        <f aca="false">EX1248&amp;"-"&amp;EY1248</f>
        <v>NT-B75*-HE</v>
      </c>
      <c r="K1248" s="2" t="n">
        <v>75</v>
      </c>
      <c r="L1248" s="4" t="n">
        <v>-1</v>
      </c>
      <c r="BG1248" s="1" t="s">
        <v>479</v>
      </c>
      <c r="BH1248" s="1" t="n">
        <v>1</v>
      </c>
      <c r="BI1248" s="3" t="n">
        <v>8</v>
      </c>
      <c r="BQ1248" s="1" t="n">
        <v>0</v>
      </c>
      <c r="BT1248" s="3" t="n">
        <v>24</v>
      </c>
      <c r="BU1248" s="3" t="n">
        <v>0</v>
      </c>
      <c r="BV1248" s="3" t="n">
        <v>1</v>
      </c>
      <c r="BW1248" s="1" t="n">
        <v>4</v>
      </c>
      <c r="BX1248" s="2" t="n">
        <v>16</v>
      </c>
      <c r="BY1248" s="3" t="n">
        <v>96</v>
      </c>
      <c r="BZ1248" s="3" t="n">
        <v>6</v>
      </c>
      <c r="CD1248" s="3" t="n">
        <f aca="false">IF(CC1248="",0,13-CC1248)</f>
        <v>0</v>
      </c>
      <c r="CE1248" s="3" t="n">
        <v>46</v>
      </c>
      <c r="CF1248" s="3" t="n">
        <v>229</v>
      </c>
      <c r="CG1248" s="0" t="s">
        <v>2180</v>
      </c>
      <c r="CH1248" s="3" t="n">
        <v>1</v>
      </c>
      <c r="CJ1248" s="3" t="n">
        <v>9</v>
      </c>
      <c r="CK1248" s="3" t="n">
        <v>1942</v>
      </c>
      <c r="CL1248" s="3" t="n">
        <v>1945</v>
      </c>
      <c r="CM1248" s="3" t="n">
        <v>1005</v>
      </c>
      <c r="CN1248" s="3" t="n">
        <v>3002</v>
      </c>
      <c r="CQ1248" s="3" t="n">
        <v>9</v>
      </c>
      <c r="CT1248" s="2" t="n">
        <v>16</v>
      </c>
      <c r="CU1248" s="3" t="n">
        <v>1500</v>
      </c>
      <c r="CW1248" s="3" t="n">
        <v>1</v>
      </c>
      <c r="CX1248" s="1" t="s">
        <v>234</v>
      </c>
      <c r="CY1248" s="1" t="s">
        <v>234</v>
      </c>
      <c r="CZ1248" s="1" t="n">
        <v>1</v>
      </c>
      <c r="DA1248" s="1" t="n">
        <v>1</v>
      </c>
      <c r="DB1248" s="1" t="n">
        <v>1</v>
      </c>
      <c r="DC1248" s="1" t="n">
        <v>1</v>
      </c>
      <c r="DD1248" s="7" t="n">
        <f aca="false">((CZ1248+DA1248+DB1248+DC1248)/4+6)</f>
        <v>7</v>
      </c>
      <c r="DE1248" s="3" t="n">
        <v>7</v>
      </c>
      <c r="DF1248" s="0" t="n">
        <v>10</v>
      </c>
      <c r="DG1248" s="0" t="n">
        <v>2</v>
      </c>
      <c r="DH1248" s="3" t="n">
        <v>12</v>
      </c>
      <c r="DI1248" s="0" t="n">
        <v>7</v>
      </c>
      <c r="DJ1248" s="0" t="n">
        <v>12</v>
      </c>
      <c r="DK1248" s="3" t="n">
        <v>6</v>
      </c>
      <c r="DL1248" s="0" t="n">
        <v>13</v>
      </c>
      <c r="DM1248" s="0" t="n">
        <v>8</v>
      </c>
      <c r="DS1248" s="3" t="n">
        <v>9</v>
      </c>
      <c r="DV1248" s="8" t="s">
        <v>959</v>
      </c>
      <c r="DY1248" s="3" t="n">
        <v>4</v>
      </c>
      <c r="EC1248" s="9" t="s">
        <v>396</v>
      </c>
      <c r="ED1248" s="2" t="s">
        <v>647</v>
      </c>
      <c r="EK1248" s="2" t="n">
        <v>4</v>
      </c>
      <c r="EW1248" s="2" t="n">
        <v>3</v>
      </c>
      <c r="EX1248" s="2" t="s">
        <v>444</v>
      </c>
      <c r="EY1248" s="2" t="s">
        <v>952</v>
      </c>
      <c r="EZ1248" s="2" t="n">
        <v>7</v>
      </c>
      <c r="FA1248" s="2" t="s">
        <v>534</v>
      </c>
      <c r="FB1248" s="2" t="n">
        <v>9</v>
      </c>
      <c r="FE1248" s="2" t="n">
        <v>2</v>
      </c>
      <c r="FT1248" s="2" t="n">
        <v>64</v>
      </c>
      <c r="FU1248" s="2" t="s">
        <v>411</v>
      </c>
      <c r="FV1248" s="2" t="s">
        <v>288</v>
      </c>
      <c r="FW1248" s="2" t="s">
        <v>960</v>
      </c>
      <c r="GB1248" s="2" t="s">
        <v>477</v>
      </c>
      <c r="GC1248" s="2" t="s">
        <v>365</v>
      </c>
      <c r="GJ1248" s="2" t="n">
        <v>1</v>
      </c>
      <c r="GM1248" s="0" t="n">
        <v>304</v>
      </c>
      <c r="GN1248" s="2" t="n">
        <v>-1</v>
      </c>
      <c r="GW1248" s="1" t="s">
        <v>234</v>
      </c>
    </row>
    <row r="1249" customFormat="false" ht="12.75" hidden="false" customHeight="false" outlineLevel="0" collapsed="false">
      <c r="A1249" s="3" t="e">
        <f aca="false">A1248+1</f>
        <v>#VALUE!</v>
      </c>
      <c r="B1249" s="0" t="n">
        <v>305</v>
      </c>
      <c r="C1249" s="0" t="str">
        <f aca="false">IF(GM1249&lt;&gt;B1249,"Error","OK")</f>
        <v>OK</v>
      </c>
      <c r="D1249" s="1" t="s">
        <v>2205</v>
      </c>
      <c r="E1249" s="1" t="n">
        <v>15</v>
      </c>
      <c r="F1249" s="2" t="s">
        <v>2081</v>
      </c>
      <c r="G1249" s="2" t="str">
        <f aca="false">RIGHT("0000"&amp;K1249,4)&amp;" L:"&amp;(L1249+1)&amp;" ROF:"&amp;RIGHT("0"&amp;FE1249,1)&amp;" IFE:("&amp;RIGHT("00"&amp;CS1249,2)&amp;")"&amp;" M:"&amp;EW1249</f>
        <v>0012 L:1 ROF:3 IFE:(07) M:3</v>
      </c>
      <c r="H1249" s="1" t="n">
        <v>7</v>
      </c>
      <c r="I1249" s="3" t="n">
        <v>28</v>
      </c>
      <c r="J1249" s="2" t="str">
        <f aca="false">EX1249&amp;"-"&amp;EY1249</f>
        <v>NT-CMG</v>
      </c>
      <c r="K1249" s="2" t="n">
        <v>12</v>
      </c>
      <c r="L1249" s="4" t="n">
        <v>0</v>
      </c>
      <c r="BG1249" s="1" t="s">
        <v>479</v>
      </c>
      <c r="BH1249" s="1" t="n">
        <v>1</v>
      </c>
      <c r="BI1249" s="3" t="n">
        <v>8</v>
      </c>
      <c r="BP1249" s="1" t="n">
        <v>16</v>
      </c>
      <c r="BQ1249" s="1" t="n">
        <v>4</v>
      </c>
      <c r="BT1249" s="3" t="n">
        <v>24</v>
      </c>
      <c r="BU1249" s="3" t="n">
        <v>0</v>
      </c>
      <c r="BV1249" s="3" t="n">
        <v>1</v>
      </c>
      <c r="BW1249" s="1" t="n">
        <v>4</v>
      </c>
      <c r="BX1249" s="2" t="n">
        <v>16</v>
      </c>
      <c r="BY1249" s="3" t="n">
        <v>96</v>
      </c>
      <c r="BZ1249" s="3" t="n">
        <v>6</v>
      </c>
      <c r="CA1249" s="3" t="n">
        <v>7</v>
      </c>
      <c r="CB1249" s="0" t="s">
        <v>926</v>
      </c>
      <c r="CD1249" s="3" t="n">
        <f aca="false">IF(CC1249="",0,13-CC1249)</f>
        <v>0</v>
      </c>
      <c r="CE1249" s="3" t="n">
        <v>48</v>
      </c>
      <c r="CF1249" s="3" t="n">
        <v>229</v>
      </c>
      <c r="CG1249" s="0" t="s">
        <v>2180</v>
      </c>
      <c r="CH1249" s="3" t="n">
        <v>1</v>
      </c>
      <c r="CJ1249" s="3" t="n">
        <v>1</v>
      </c>
      <c r="CK1249" s="3" t="n">
        <v>1940</v>
      </c>
      <c r="CL1249" s="3" t="n">
        <v>1945</v>
      </c>
      <c r="CM1249" s="3" t="n">
        <v>1005</v>
      </c>
      <c r="CN1249" s="3" t="n">
        <v>2072</v>
      </c>
      <c r="CQ1249" s="3" t="n">
        <v>9</v>
      </c>
      <c r="CS1249" s="2" t="n">
        <v>7</v>
      </c>
      <c r="CT1249" s="2" t="n">
        <v>16</v>
      </c>
      <c r="CU1249" s="3" t="n">
        <v>1500</v>
      </c>
      <c r="CW1249" s="3" t="n">
        <v>1</v>
      </c>
      <c r="CX1249" s="1" t="s">
        <v>234</v>
      </c>
      <c r="CY1249" s="1" t="s">
        <v>234</v>
      </c>
      <c r="CZ1249" s="1" t="n">
        <v>1</v>
      </c>
      <c r="DA1249" s="1" t="n">
        <v>1</v>
      </c>
      <c r="DB1249" s="1" t="n">
        <v>1</v>
      </c>
      <c r="DC1249" s="1" t="n">
        <v>1</v>
      </c>
      <c r="DD1249" s="7" t="n">
        <f aca="false">((CZ1249+DA1249+DB1249+DC1249)/4+6)</f>
        <v>7</v>
      </c>
      <c r="DE1249" s="3" t="n">
        <v>12</v>
      </c>
      <c r="DF1249" s="0" t="n">
        <v>4</v>
      </c>
      <c r="DV1249" s="8" t="s">
        <v>2194</v>
      </c>
      <c r="DY1249" s="3" t="n">
        <v>7</v>
      </c>
      <c r="EA1249" s="3" t="n">
        <v>3</v>
      </c>
      <c r="ED1249" s="2" t="n">
        <v>5</v>
      </c>
      <c r="EK1249" s="2" t="n">
        <v>4</v>
      </c>
      <c r="EV1249" s="2" t="n">
        <v>7</v>
      </c>
      <c r="EW1249" s="2" t="n">
        <v>3</v>
      </c>
      <c r="EX1249" s="2" t="s">
        <v>444</v>
      </c>
      <c r="EY1249" s="2" t="s">
        <v>367</v>
      </c>
      <c r="EZ1249" s="2" t="n">
        <v>4</v>
      </c>
      <c r="FE1249" s="2" t="n">
        <v>3</v>
      </c>
      <c r="FO1249" s="2" t="s">
        <v>926</v>
      </c>
      <c r="FP1249" s="2" t="n">
        <v>7</v>
      </c>
      <c r="FT1249" s="2" t="n">
        <v>58</v>
      </c>
      <c r="FU1249" s="2" t="s">
        <v>411</v>
      </c>
      <c r="FV1249" s="2" t="s">
        <v>577</v>
      </c>
      <c r="FW1249" s="2" t="s">
        <v>288</v>
      </c>
      <c r="GB1249" s="2" t="s">
        <v>1057</v>
      </c>
      <c r="GC1249" s="2" t="s">
        <v>365</v>
      </c>
      <c r="GJ1249" s="2" t="n">
        <v>1</v>
      </c>
      <c r="GM1249" s="0" t="n">
        <v>305</v>
      </c>
      <c r="GN1249" s="2" t="n">
        <v>-1</v>
      </c>
      <c r="GW1249" s="1" t="s">
        <v>234</v>
      </c>
    </row>
    <row r="1250" customFormat="false" ht="12.75" hidden="false" customHeight="false" outlineLevel="0" collapsed="false">
      <c r="A1250" s="3" t="e">
        <f aca="false">A1249+1</f>
        <v>#VALUE!</v>
      </c>
      <c r="B1250" s="0" t="n">
        <v>469</v>
      </c>
      <c r="C1250" s="0" t="str">
        <f aca="false">IF(GM1250&lt;&gt;B1250,"Error","OK")</f>
        <v>OK</v>
      </c>
      <c r="D1250" s="1" t="s">
        <v>2206</v>
      </c>
      <c r="E1250" s="1" t="n">
        <v>15</v>
      </c>
      <c r="F1250" s="2" t="s">
        <v>2109</v>
      </c>
      <c r="G1250" s="2" t="str">
        <f aca="false">RIGHT("0000"&amp;K1250,4)&amp;" L:"&amp;(L1250+1)&amp;" ROF:"&amp;RIGHT("0"&amp;FE1250,1)&amp;" IFE:("&amp;RIGHT("00"&amp;CS1250,2)&amp;")"&amp;" M:"&amp;EW1250</f>
        <v>0012 L:1 ROF:1 IFE:(04) M:0</v>
      </c>
      <c r="H1250" s="1" t="n">
        <v>4</v>
      </c>
      <c r="I1250" s="3" t="n">
        <v>7</v>
      </c>
      <c r="J1250" s="2" t="str">
        <f aca="false">EX1250&amp;"-"&amp;EY1250</f>
        <v>-AAMG</v>
      </c>
      <c r="K1250" s="2" t="n">
        <v>12</v>
      </c>
      <c r="L1250" s="4" t="n">
        <v>0</v>
      </c>
      <c r="BH1250" s="1" t="n">
        <v>0</v>
      </c>
      <c r="BI1250" s="3" t="n">
        <v>7</v>
      </c>
      <c r="BQ1250" s="1" t="n">
        <v>0</v>
      </c>
      <c r="BT1250" s="3" t="n">
        <v>8</v>
      </c>
      <c r="BU1250" s="3" t="n">
        <v>0</v>
      </c>
      <c r="BV1250" s="3" t="n">
        <v>2</v>
      </c>
      <c r="BW1250" s="1" t="n">
        <v>4</v>
      </c>
      <c r="BX1250" s="2" t="n">
        <v>16</v>
      </c>
      <c r="BY1250" s="3" t="n">
        <v>96</v>
      </c>
      <c r="BZ1250" s="3" t="n">
        <v>6</v>
      </c>
      <c r="CA1250" s="3" t="n">
        <v>9</v>
      </c>
      <c r="CB1250" s="0" t="s">
        <v>2090</v>
      </c>
      <c r="CC1250" s="0" t="n">
        <v>10</v>
      </c>
      <c r="CD1250" s="3" t="n">
        <f aca="false">IF(CC1250="",0,13-CC1250)</f>
        <v>3</v>
      </c>
      <c r="CE1250" s="3" t="n">
        <v>10</v>
      </c>
      <c r="CF1250" s="3" t="n">
        <v>228</v>
      </c>
      <c r="CG1250" s="0" t="s">
        <v>2207</v>
      </c>
      <c r="CH1250" s="3" t="s">
        <v>305</v>
      </c>
      <c r="CJ1250" s="3" t="n">
        <v>8</v>
      </c>
      <c r="CK1250" s="3" t="n">
        <v>1941</v>
      </c>
      <c r="CL1250" s="3" t="n">
        <v>1945</v>
      </c>
      <c r="CM1250" s="3" t="n">
        <v>1003</v>
      </c>
      <c r="CN1250" s="3" t="n">
        <v>2072</v>
      </c>
      <c r="CQ1250" s="3" t="n">
        <v>2.5</v>
      </c>
      <c r="CS1250" s="2" t="n">
        <v>4</v>
      </c>
      <c r="CT1250" s="2" t="n">
        <v>15</v>
      </c>
      <c r="CU1250" s="3" t="n">
        <v>1500</v>
      </c>
      <c r="CW1250" s="3" t="n">
        <v>1</v>
      </c>
      <c r="CX1250" s="1" t="s">
        <v>281</v>
      </c>
      <c r="CY1250" s="1" t="s">
        <v>281</v>
      </c>
      <c r="CZ1250" s="1" t="n">
        <v>-1</v>
      </c>
      <c r="DA1250" s="1" t="n">
        <v>-1</v>
      </c>
      <c r="DB1250" s="1" t="n">
        <v>-1</v>
      </c>
      <c r="DC1250" s="1" t="n">
        <v>-1</v>
      </c>
      <c r="DD1250" s="7" t="n">
        <f aca="false">((CZ1250+DA1250+DB1250+DC1250)/4+6)</f>
        <v>5</v>
      </c>
      <c r="DE1250" s="3" t="n">
        <v>12</v>
      </c>
      <c r="DF1250" s="0" t="n">
        <v>4</v>
      </c>
      <c r="DV1250" s="8" t="s">
        <v>416</v>
      </c>
      <c r="EA1250" s="3" t="n">
        <v>4</v>
      </c>
      <c r="ED1250" s="2" t="n">
        <v>5</v>
      </c>
      <c r="EK1250" s="2" t="n">
        <v>3</v>
      </c>
      <c r="EV1250" s="2" t="s">
        <v>2127</v>
      </c>
      <c r="EW1250" s="2" t="n">
        <v>0</v>
      </c>
      <c r="EY1250" s="2" t="s">
        <v>915</v>
      </c>
      <c r="EZ1250" s="2" t="n">
        <v>4</v>
      </c>
      <c r="FE1250" s="2" t="n">
        <v>1</v>
      </c>
      <c r="FH1250" s="2" t="n">
        <v>11</v>
      </c>
      <c r="FO1250" s="2" t="s">
        <v>2090</v>
      </c>
      <c r="FP1250" s="2" t="n">
        <v>9</v>
      </c>
      <c r="FQ1250" s="2" t="n">
        <v>10</v>
      </c>
      <c r="FR1250" s="2" t="n">
        <v>3</v>
      </c>
      <c r="FT1250" s="2" t="n">
        <v>26</v>
      </c>
      <c r="FU1250" s="2" t="s">
        <v>565</v>
      </c>
      <c r="FV1250" s="2" t="s">
        <v>288</v>
      </c>
      <c r="FW1250" s="2" t="s">
        <v>451</v>
      </c>
      <c r="GB1250" s="2" t="s">
        <v>382</v>
      </c>
      <c r="GC1250" s="2" t="s">
        <v>205</v>
      </c>
      <c r="GJ1250" s="2" t="n">
        <v>0</v>
      </c>
      <c r="GM1250" s="0" t="n">
        <v>469</v>
      </c>
      <c r="GN1250" s="2" t="n">
        <v>-1</v>
      </c>
      <c r="GW1250" s="1" t="s">
        <v>281</v>
      </c>
    </row>
    <row r="1251" customFormat="false" ht="12.75" hidden="false" customHeight="false" outlineLevel="0" collapsed="false">
      <c r="A1251" s="3" t="e">
        <f aca="false">A1250+1</f>
        <v>#VALUE!</v>
      </c>
      <c r="B1251" s="0" t="n">
        <v>470</v>
      </c>
      <c r="C1251" s="0" t="str">
        <f aca="false">IF(GM1251&lt;&gt;B1251,"Error","OK")</f>
        <v>OK</v>
      </c>
      <c r="D1251" s="1" t="s">
        <v>2208</v>
      </c>
      <c r="E1251" s="1" t="n">
        <v>15</v>
      </c>
      <c r="F1251" s="2" t="s">
        <v>2109</v>
      </c>
      <c r="G1251" s="2" t="str">
        <f aca="false">RIGHT("0000"&amp;K1251,4)&amp;" L:"&amp;(L1251+1)&amp;" ROF:"&amp;RIGHT("0"&amp;FE1251,1)&amp;" IFE:("&amp;RIGHT("00"&amp;CS1251,2)&amp;")"&amp;" M:"&amp;EW1251</f>
        <v>0000 L:1 ROF:0 IFE:(00) M:0</v>
      </c>
      <c r="J1251" s="2" t="str">
        <f aca="false">EX1251&amp;"-"&amp;EY1251</f>
        <v>-</v>
      </c>
      <c r="BH1251" s="1" t="n">
        <v>0</v>
      </c>
      <c r="BI1251" s="3" t="n">
        <v>7</v>
      </c>
      <c r="BQ1251" s="1" t="n">
        <v>0</v>
      </c>
      <c r="BT1251" s="3" t="n">
        <v>8</v>
      </c>
      <c r="BU1251" s="3" t="n">
        <v>0</v>
      </c>
      <c r="BV1251" s="3" t="n">
        <v>2</v>
      </c>
      <c r="BW1251" s="1" t="n">
        <v>5</v>
      </c>
      <c r="BX1251" s="2" t="n">
        <v>20</v>
      </c>
      <c r="BY1251" s="3" t="n">
        <v>96</v>
      </c>
      <c r="CA1251" s="3" t="n">
        <v>21</v>
      </c>
      <c r="CB1251" s="0" t="s">
        <v>2209</v>
      </c>
      <c r="CD1251" s="3" t="n">
        <f aca="false">IF(CC1251="",0,13-CC1251)</f>
        <v>0</v>
      </c>
      <c r="CE1251" s="3" t="n">
        <v>12</v>
      </c>
      <c r="CF1251" s="3" t="n">
        <v>228</v>
      </c>
      <c r="CG1251" s="0" t="s">
        <v>2207</v>
      </c>
      <c r="CH1251" s="3" t="s">
        <v>305</v>
      </c>
      <c r="CJ1251" s="3" t="n">
        <v>1</v>
      </c>
      <c r="CK1251" s="3" t="n">
        <v>1930</v>
      </c>
      <c r="CL1251" s="3" t="n">
        <v>1945</v>
      </c>
      <c r="CM1251" s="3" t="n">
        <v>1003</v>
      </c>
      <c r="CQ1251" s="3" t="n">
        <v>4.5</v>
      </c>
      <c r="CT1251" s="2" t="n">
        <v>13</v>
      </c>
      <c r="CU1251" s="3" t="n">
        <v>1500</v>
      </c>
      <c r="CW1251" s="3" t="n">
        <v>0</v>
      </c>
      <c r="CX1251" s="1" t="s">
        <v>281</v>
      </c>
      <c r="CY1251" s="1" t="s">
        <v>281</v>
      </c>
      <c r="CZ1251" s="1" t="n">
        <v>-1</v>
      </c>
      <c r="DA1251" s="1" t="n">
        <v>-1</v>
      </c>
      <c r="DB1251" s="1" t="n">
        <v>-1</v>
      </c>
      <c r="DC1251" s="1" t="n">
        <v>-1</v>
      </c>
      <c r="DD1251" s="7" t="n">
        <f aca="false">((CZ1251+DA1251+DB1251+DC1251)/4+6)</f>
        <v>5</v>
      </c>
      <c r="ED1251" s="2" t="n">
        <v>6</v>
      </c>
      <c r="EK1251" s="2" t="n">
        <v>3</v>
      </c>
      <c r="EW1251" s="2" t="n">
        <v>0</v>
      </c>
      <c r="FO1251" s="2" t="s">
        <v>2209</v>
      </c>
      <c r="FP1251" s="2" t="n">
        <v>21</v>
      </c>
      <c r="FT1251" s="2" t="n">
        <v>28</v>
      </c>
      <c r="FU1251" s="2" t="s">
        <v>288</v>
      </c>
      <c r="FV1251" s="2" t="s">
        <v>451</v>
      </c>
      <c r="GB1251" s="2" t="s">
        <v>436</v>
      </c>
      <c r="GC1251" s="2" t="s">
        <v>205</v>
      </c>
      <c r="GJ1251" s="2" t="n">
        <v>0</v>
      </c>
      <c r="GM1251" s="0" t="n">
        <v>470</v>
      </c>
      <c r="GN1251" s="2" t="n">
        <v>-1</v>
      </c>
      <c r="GW1251" s="1" t="s">
        <v>281</v>
      </c>
    </row>
    <row r="1252" customFormat="false" ht="12.75" hidden="false" customHeight="false" outlineLevel="0" collapsed="false">
      <c r="A1252" s="3" t="e">
        <f aca="false">A1251+1</f>
        <v>#VALUE!</v>
      </c>
      <c r="B1252" s="0" t="n">
        <v>471</v>
      </c>
      <c r="C1252" s="0" t="str">
        <f aca="false">IF(GM1252&lt;&gt;B1252,"Error","OK")</f>
        <v>OK</v>
      </c>
      <c r="D1252" s="1" t="s">
        <v>2210</v>
      </c>
      <c r="E1252" s="1" t="n">
        <v>15</v>
      </c>
      <c r="F1252" s="2" t="s">
        <v>2109</v>
      </c>
      <c r="G1252" s="2" t="str">
        <f aca="false">RIGHT("0000"&amp;K1252,4)&amp;" L:"&amp;(L1252+1)&amp;" ROF:"&amp;RIGHT("0"&amp;FE1252,1)&amp;" IFE:("&amp;RIGHT("00"&amp;CS1252,2)&amp;")"&amp;" M:"&amp;EW1252</f>
        <v>0000 L:1 ROF:0 IFE:(00) M:0</v>
      </c>
      <c r="J1252" s="2" t="str">
        <f aca="false">EX1252&amp;"-"&amp;EY1252</f>
        <v>-</v>
      </c>
      <c r="BH1252" s="1" t="n">
        <v>0</v>
      </c>
      <c r="BI1252" s="3" t="n">
        <v>7</v>
      </c>
      <c r="BQ1252" s="1" t="n">
        <v>0</v>
      </c>
      <c r="BT1252" s="3" t="n">
        <v>8</v>
      </c>
      <c r="BU1252" s="3" t="n">
        <v>0</v>
      </c>
      <c r="BV1252" s="3" t="n">
        <v>2</v>
      </c>
      <c r="BW1252" s="1" t="n">
        <v>5</v>
      </c>
      <c r="BX1252" s="2" t="n">
        <v>18</v>
      </c>
      <c r="BY1252" s="3" t="n">
        <v>96</v>
      </c>
      <c r="CA1252" s="3" t="n">
        <v>29</v>
      </c>
      <c r="CB1252" s="0" t="s">
        <v>2158</v>
      </c>
      <c r="CD1252" s="3" t="n">
        <f aca="false">IF(CC1252="",0,13-CC1252)</f>
        <v>0</v>
      </c>
      <c r="CE1252" s="3" t="n">
        <v>14</v>
      </c>
      <c r="CF1252" s="3" t="n">
        <v>228</v>
      </c>
      <c r="CG1252" s="0" t="s">
        <v>2207</v>
      </c>
      <c r="CH1252" s="3" t="s">
        <v>305</v>
      </c>
      <c r="CJ1252" s="3" t="n">
        <v>1</v>
      </c>
      <c r="CK1252" s="3" t="n">
        <v>1930</v>
      </c>
      <c r="CL1252" s="3" t="n">
        <v>1945</v>
      </c>
      <c r="CM1252" s="3" t="n">
        <v>1003</v>
      </c>
      <c r="CQ1252" s="3" t="n">
        <v>7.5</v>
      </c>
      <c r="CT1252" s="2" t="n">
        <v>11</v>
      </c>
      <c r="CU1252" s="3" t="n">
        <v>1500</v>
      </c>
      <c r="CW1252" s="3" t="n">
        <v>0</v>
      </c>
      <c r="CX1252" s="1" t="s">
        <v>281</v>
      </c>
      <c r="CY1252" s="1" t="s">
        <v>281</v>
      </c>
      <c r="CZ1252" s="1" t="n">
        <v>-1</v>
      </c>
      <c r="DA1252" s="1" t="n">
        <v>-1</v>
      </c>
      <c r="DB1252" s="1" t="n">
        <v>-1</v>
      </c>
      <c r="DC1252" s="1" t="n">
        <v>-1</v>
      </c>
      <c r="DD1252" s="7" t="n">
        <f aca="false">((CZ1252+DA1252+DB1252+DC1252)/4+6)</f>
        <v>5</v>
      </c>
      <c r="ED1252" s="2" t="n">
        <v>7</v>
      </c>
      <c r="EK1252" s="2" t="n">
        <v>3</v>
      </c>
      <c r="EW1252" s="2" t="n">
        <v>0</v>
      </c>
      <c r="FO1252" s="2" t="s">
        <v>2158</v>
      </c>
      <c r="FP1252" s="2" t="n">
        <v>29</v>
      </c>
      <c r="FT1252" s="2" t="n">
        <v>28</v>
      </c>
      <c r="FU1252" s="2" t="s">
        <v>288</v>
      </c>
      <c r="FV1252" s="2" t="s">
        <v>451</v>
      </c>
      <c r="GB1252" s="2" t="s">
        <v>436</v>
      </c>
      <c r="GC1252" s="2" t="s">
        <v>205</v>
      </c>
      <c r="GJ1252" s="2" t="n">
        <v>0</v>
      </c>
      <c r="GM1252" s="0" t="n">
        <v>471</v>
      </c>
      <c r="GN1252" s="2" t="n">
        <v>-1</v>
      </c>
      <c r="GW1252" s="1" t="s">
        <v>281</v>
      </c>
    </row>
    <row r="1253" customFormat="false" ht="12.75" hidden="false" customHeight="false" outlineLevel="0" collapsed="false">
      <c r="A1253" s="3" t="e">
        <f aca="false">A1252+1</f>
        <v>#VALUE!</v>
      </c>
      <c r="B1253" s="0" t="n">
        <v>472</v>
      </c>
      <c r="C1253" s="0" t="str">
        <f aca="false">IF(GM1253&lt;&gt;B1253,"Error","OK")</f>
        <v>OK</v>
      </c>
      <c r="D1253" s="1" t="s">
        <v>2211</v>
      </c>
      <c r="E1253" s="1" t="n">
        <v>15</v>
      </c>
      <c r="F1253" s="2" t="s">
        <v>2109</v>
      </c>
      <c r="G1253" s="2" t="str">
        <f aca="false">RIGHT("0000"&amp;K1253,4)&amp;" L:"&amp;(L1253+1)&amp;" ROF:"&amp;RIGHT("0"&amp;FE1253,1)&amp;" IFE:("&amp;RIGHT("00"&amp;CS1253,2)&amp;")"&amp;" M:"&amp;EW1253</f>
        <v>0000 L:1 ROF:0 IFE:(00) M:0</v>
      </c>
      <c r="J1253" s="2" t="str">
        <f aca="false">EX1253&amp;"-"&amp;EY1253</f>
        <v>-</v>
      </c>
      <c r="BH1253" s="1" t="n">
        <v>0</v>
      </c>
      <c r="BI1253" s="3" t="n">
        <v>7</v>
      </c>
      <c r="BQ1253" s="1" t="n">
        <v>0</v>
      </c>
      <c r="BT1253" s="3" t="n">
        <v>8</v>
      </c>
      <c r="BU1253" s="3" t="n">
        <v>0</v>
      </c>
      <c r="BV1253" s="3" t="n">
        <v>2</v>
      </c>
      <c r="BW1253" s="1" t="n">
        <v>4</v>
      </c>
      <c r="BX1253" s="2" t="n">
        <v>15</v>
      </c>
      <c r="BY1253" s="3" t="n">
        <v>96</v>
      </c>
      <c r="CA1253" s="3" t="n">
        <v>36</v>
      </c>
      <c r="CB1253" s="0" t="s">
        <v>2212</v>
      </c>
      <c r="CD1253" s="3" t="n">
        <f aca="false">IF(CC1253="",0,13-CC1253)</f>
        <v>0</v>
      </c>
      <c r="CE1253" s="3" t="n">
        <v>15</v>
      </c>
      <c r="CF1253" s="3" t="n">
        <v>228</v>
      </c>
      <c r="CG1253" s="0" t="s">
        <v>2207</v>
      </c>
      <c r="CH1253" s="3" t="s">
        <v>305</v>
      </c>
      <c r="CJ1253" s="3" t="n">
        <v>1</v>
      </c>
      <c r="CK1253" s="3" t="n">
        <v>1933</v>
      </c>
      <c r="CL1253" s="3" t="n">
        <v>1945</v>
      </c>
      <c r="CM1253" s="3" t="n">
        <v>1003</v>
      </c>
      <c r="CQ1253" s="3" t="n">
        <v>11</v>
      </c>
      <c r="CT1253" s="2" t="n">
        <v>13</v>
      </c>
      <c r="CU1253" s="3" t="n">
        <v>1500</v>
      </c>
      <c r="CW1253" s="3" t="n">
        <v>-1</v>
      </c>
      <c r="CX1253" s="1" t="s">
        <v>281</v>
      </c>
      <c r="CY1253" s="1" t="s">
        <v>281</v>
      </c>
      <c r="CZ1253" s="1" t="n">
        <v>-1</v>
      </c>
      <c r="DA1253" s="1" t="n">
        <v>-1</v>
      </c>
      <c r="DB1253" s="1" t="n">
        <v>-1</v>
      </c>
      <c r="DC1253" s="1" t="n">
        <v>-1</v>
      </c>
      <c r="DD1253" s="7" t="n">
        <f aca="false">((CZ1253+DA1253+DB1253+DC1253)/4+6)</f>
        <v>5</v>
      </c>
      <c r="ED1253" s="2" t="n">
        <v>7</v>
      </c>
      <c r="EJ1253" s="2" t="n">
        <v>1</v>
      </c>
      <c r="EK1253" s="2" t="n">
        <v>3</v>
      </c>
      <c r="EW1253" s="2" t="n">
        <v>0</v>
      </c>
      <c r="FO1253" s="2" t="s">
        <v>2212</v>
      </c>
      <c r="FP1253" s="2" t="n">
        <v>36</v>
      </c>
      <c r="FT1253" s="2" t="n">
        <v>28</v>
      </c>
      <c r="FU1253" s="2" t="s">
        <v>288</v>
      </c>
      <c r="FV1253" s="2" t="s">
        <v>451</v>
      </c>
      <c r="GB1253" s="2" t="s">
        <v>452</v>
      </c>
      <c r="GC1253" s="2" t="s">
        <v>205</v>
      </c>
      <c r="GJ1253" s="2" t="n">
        <v>0</v>
      </c>
      <c r="GM1253" s="0" t="n">
        <v>472</v>
      </c>
      <c r="GN1253" s="2" t="n">
        <v>-1</v>
      </c>
      <c r="GW1253" s="1" t="s">
        <v>281</v>
      </c>
    </row>
    <row r="1254" customFormat="false" ht="12.75" hidden="false" customHeight="false" outlineLevel="0" collapsed="false">
      <c r="A1254" s="3" t="e">
        <f aca="false">A1253+1</f>
        <v>#VALUE!</v>
      </c>
      <c r="B1254" s="0" t="n">
        <v>473</v>
      </c>
      <c r="C1254" s="0" t="str">
        <f aca="false">IF(GM1254&lt;&gt;B1254,"Error","OK")</f>
        <v>OK</v>
      </c>
      <c r="D1254" s="1" t="s">
        <v>2213</v>
      </c>
      <c r="E1254" s="1" t="n">
        <v>15</v>
      </c>
      <c r="F1254" s="2" t="s">
        <v>2109</v>
      </c>
      <c r="G1254" s="2" t="str">
        <f aca="false">RIGHT("0000"&amp;K1254,4)&amp;" L:"&amp;(L1254+1)&amp;" ROF:"&amp;RIGHT("0"&amp;FE1254,1)&amp;" IFE:("&amp;RIGHT("00"&amp;CS1254,2)&amp;")"&amp;" M:"&amp;EW1254</f>
        <v>0012 L:1 ROF:2 IFE:(06) M:0</v>
      </c>
      <c r="H1254" s="1" t="s">
        <v>2214</v>
      </c>
      <c r="I1254" s="3" t="n">
        <v>22</v>
      </c>
      <c r="J1254" s="2" t="str">
        <f aca="false">EX1254&amp;"-"&amp;EY1254</f>
        <v>-AAMG</v>
      </c>
      <c r="K1254" s="2" t="n">
        <v>12</v>
      </c>
      <c r="L1254" s="4" t="n">
        <v>0</v>
      </c>
      <c r="BH1254" s="1" t="n">
        <v>0</v>
      </c>
      <c r="BI1254" s="3" t="n">
        <v>7</v>
      </c>
      <c r="BQ1254" s="1" t="n">
        <v>0</v>
      </c>
      <c r="BT1254" s="3" t="n">
        <v>8</v>
      </c>
      <c r="BU1254" s="3" t="n">
        <v>0</v>
      </c>
      <c r="BV1254" s="3" t="n">
        <v>2</v>
      </c>
      <c r="BW1254" s="1" t="n">
        <v>8</v>
      </c>
      <c r="BX1254" s="2" t="n">
        <v>31</v>
      </c>
      <c r="BY1254" s="3" t="n">
        <v>96</v>
      </c>
      <c r="BZ1254" s="3" t="n">
        <v>6</v>
      </c>
      <c r="CA1254" s="3" t="n">
        <v>9</v>
      </c>
      <c r="CB1254" s="0" t="s">
        <v>974</v>
      </c>
      <c r="CD1254" s="3" t="n">
        <f aca="false">IF(CC1254="",0,13-CC1254)</f>
        <v>0</v>
      </c>
      <c r="CE1254" s="3" t="n">
        <v>10</v>
      </c>
      <c r="CF1254" s="3" t="n">
        <v>228</v>
      </c>
      <c r="CG1254" s="0" t="s">
        <v>2207</v>
      </c>
      <c r="CH1254" s="3" t="s">
        <v>305</v>
      </c>
      <c r="CJ1254" s="3" t="n">
        <v>1</v>
      </c>
      <c r="CK1254" s="3" t="n">
        <v>1939</v>
      </c>
      <c r="CL1254" s="3" t="n">
        <v>1945</v>
      </c>
      <c r="CM1254" s="3" t="n">
        <v>1003</v>
      </c>
      <c r="CN1254" s="3" t="n">
        <v>2072</v>
      </c>
      <c r="CQ1254" s="3" t="n">
        <v>1</v>
      </c>
      <c r="CS1254" s="2" t="n">
        <v>6</v>
      </c>
      <c r="CT1254" s="2" t="n">
        <v>15</v>
      </c>
      <c r="CU1254" s="3" t="n">
        <v>1500</v>
      </c>
      <c r="CW1254" s="3" t="n">
        <v>2</v>
      </c>
      <c r="CX1254" s="1" t="s">
        <v>281</v>
      </c>
      <c r="CY1254" s="1" t="s">
        <v>281</v>
      </c>
      <c r="CZ1254" s="1" t="n">
        <v>-1</v>
      </c>
      <c r="DA1254" s="1" t="n">
        <v>-1</v>
      </c>
      <c r="DB1254" s="1" t="n">
        <v>-1</v>
      </c>
      <c r="DC1254" s="1" t="n">
        <v>-1</v>
      </c>
      <c r="DD1254" s="7" t="n">
        <f aca="false">((CZ1254+DA1254+DB1254+DC1254)/4+6)</f>
        <v>5</v>
      </c>
      <c r="DE1254" s="3" t="n">
        <v>12</v>
      </c>
      <c r="DF1254" s="0" t="n">
        <v>4</v>
      </c>
      <c r="DV1254" s="8" t="s">
        <v>2215</v>
      </c>
      <c r="EA1254" s="3" t="n">
        <v>6</v>
      </c>
      <c r="ED1254" s="2" t="n">
        <v>2</v>
      </c>
      <c r="EJ1254" s="2" t="n">
        <v>0</v>
      </c>
      <c r="EK1254" s="2" t="n">
        <v>3</v>
      </c>
      <c r="EV1254" s="2" t="s">
        <v>2214</v>
      </c>
      <c r="EW1254" s="2" t="n">
        <v>0</v>
      </c>
      <c r="EY1254" s="2" t="s">
        <v>915</v>
      </c>
      <c r="EZ1254" s="2" t="n">
        <v>4</v>
      </c>
      <c r="FE1254" s="2" t="n">
        <v>2</v>
      </c>
      <c r="FH1254" s="2" t="n">
        <v>11</v>
      </c>
      <c r="FO1254" s="2" t="s">
        <v>974</v>
      </c>
      <c r="FP1254" s="2" t="n">
        <v>9</v>
      </c>
      <c r="FT1254" s="2" t="n">
        <v>27</v>
      </c>
      <c r="FU1254" s="2" t="s">
        <v>301</v>
      </c>
      <c r="FV1254" s="2" t="s">
        <v>565</v>
      </c>
      <c r="FW1254" s="2" t="s">
        <v>288</v>
      </c>
      <c r="FX1254" s="2" t="s">
        <v>451</v>
      </c>
      <c r="GB1254" s="2" t="s">
        <v>1355</v>
      </c>
      <c r="GC1254" s="2" t="s">
        <v>205</v>
      </c>
      <c r="GJ1254" s="2" t="n">
        <v>0</v>
      </c>
      <c r="GM1254" s="0" t="n">
        <v>473</v>
      </c>
      <c r="GN1254" s="2" t="n">
        <v>-1</v>
      </c>
      <c r="GW1254" s="1" t="s">
        <v>281</v>
      </c>
    </row>
    <row r="1255" customFormat="false" ht="12.75" hidden="false" customHeight="false" outlineLevel="0" collapsed="false">
      <c r="A1255" s="3" t="e">
        <f aca="false">A1254+1</f>
        <v>#VALUE!</v>
      </c>
      <c r="B1255" s="0" t="n">
        <v>474</v>
      </c>
      <c r="C1255" s="0" t="str">
        <f aca="false">IF(GM1255&lt;&gt;B1255,"Error","OK")</f>
        <v>OK</v>
      </c>
      <c r="D1255" s="1" t="s">
        <v>2216</v>
      </c>
      <c r="E1255" s="1" t="n">
        <v>15</v>
      </c>
      <c r="F1255" s="2" t="s">
        <v>2109</v>
      </c>
      <c r="G1255" s="2" t="str">
        <f aca="false">RIGHT("0000"&amp;K1255,4)&amp;" L:"&amp;(L1255+1)&amp;" ROF:"&amp;RIGHT("0"&amp;FE1255,1)&amp;" IFE:("&amp;RIGHT("00"&amp;CS1255,2)&amp;")"&amp;" M:"&amp;EW1255</f>
        <v>0000 L:1 ROF:0 IFE:(00) M:0</v>
      </c>
      <c r="J1255" s="2" t="str">
        <f aca="false">EX1255&amp;"-"&amp;EY1255</f>
        <v>-</v>
      </c>
      <c r="BH1255" s="1" t="n">
        <v>0</v>
      </c>
      <c r="BI1255" s="3" t="n">
        <v>7</v>
      </c>
      <c r="BQ1255" s="1" t="n">
        <v>0</v>
      </c>
      <c r="BT1255" s="3" t="n">
        <v>8</v>
      </c>
      <c r="BU1255" s="3" t="n">
        <v>0</v>
      </c>
      <c r="BV1255" s="3" t="n">
        <v>7</v>
      </c>
      <c r="BW1255" s="1" t="n">
        <v>4</v>
      </c>
      <c r="BX1255" s="2" t="n">
        <v>16</v>
      </c>
      <c r="BY1255" s="3" t="n">
        <v>96</v>
      </c>
      <c r="CA1255" s="3" t="n">
        <v>9</v>
      </c>
      <c r="CB1255" s="0" t="s">
        <v>2167</v>
      </c>
      <c r="CC1255" s="0" t="n">
        <v>6</v>
      </c>
      <c r="CD1255" s="3" t="n">
        <f aca="false">IF(CC1255="",0,13-CC1255)</f>
        <v>7</v>
      </c>
      <c r="CE1255" s="3" t="n">
        <v>11</v>
      </c>
      <c r="CF1255" s="3" t="n">
        <v>228</v>
      </c>
      <c r="CG1255" s="0" t="s">
        <v>2207</v>
      </c>
      <c r="CH1255" s="3" t="s">
        <v>305</v>
      </c>
      <c r="CJ1255" s="3" t="n">
        <v>1</v>
      </c>
      <c r="CK1255" s="3" t="n">
        <v>1938</v>
      </c>
      <c r="CL1255" s="3" t="n">
        <v>1945</v>
      </c>
      <c r="CM1255" s="3" t="n">
        <v>1034</v>
      </c>
      <c r="CQ1255" s="3" t="n">
        <v>3.5</v>
      </c>
      <c r="CT1255" s="2" t="n">
        <v>16</v>
      </c>
      <c r="CU1255" s="3" t="n">
        <v>1500</v>
      </c>
      <c r="CW1255" s="3" t="n">
        <v>1</v>
      </c>
      <c r="CX1255" s="1" t="s">
        <v>281</v>
      </c>
      <c r="CY1255" s="1" t="s">
        <v>281</v>
      </c>
      <c r="CZ1255" s="1" t="n">
        <v>-1</v>
      </c>
      <c r="DA1255" s="1" t="n">
        <v>-1</v>
      </c>
      <c r="DB1255" s="1" t="n">
        <v>-1</v>
      </c>
      <c r="DC1255" s="1" t="n">
        <v>-1</v>
      </c>
      <c r="DD1255" s="7" t="n">
        <f aca="false">((CZ1255+DA1255+DB1255+DC1255)/4+6)</f>
        <v>5</v>
      </c>
      <c r="ED1255" s="2" t="n">
        <v>5</v>
      </c>
      <c r="EJ1255" s="2" t="n">
        <v>-1</v>
      </c>
      <c r="EK1255" s="2" t="n">
        <v>2</v>
      </c>
      <c r="EW1255" s="2" t="n">
        <v>0</v>
      </c>
      <c r="FO1255" s="2" t="s">
        <v>2167</v>
      </c>
      <c r="FP1255" s="2" t="n">
        <v>9</v>
      </c>
      <c r="FQ1255" s="2" t="n">
        <v>6</v>
      </c>
      <c r="FR1255" s="2" t="n">
        <v>7</v>
      </c>
      <c r="FT1255" s="2" t="n">
        <v>25</v>
      </c>
      <c r="FU1255" s="2" t="s">
        <v>910</v>
      </c>
      <c r="FV1255" s="2" t="s">
        <v>288</v>
      </c>
      <c r="FW1255" s="2" t="s">
        <v>451</v>
      </c>
      <c r="GB1255" s="2" t="s">
        <v>364</v>
      </c>
      <c r="GC1255" s="2" t="s">
        <v>205</v>
      </c>
      <c r="GJ1255" s="2" t="n">
        <v>0</v>
      </c>
      <c r="GM1255" s="0" t="n">
        <v>474</v>
      </c>
      <c r="GN1255" s="2" t="n">
        <v>-1</v>
      </c>
      <c r="GW1255" s="1" t="s">
        <v>281</v>
      </c>
    </row>
    <row r="1256" customFormat="false" ht="12.75" hidden="false" customHeight="false" outlineLevel="0" collapsed="false">
      <c r="A1256" s="3" t="e">
        <f aca="false">A1255+1</f>
        <v>#VALUE!</v>
      </c>
      <c r="B1256" s="0" t="n">
        <v>475</v>
      </c>
      <c r="C1256" s="0" t="str">
        <f aca="false">IF(GM1256&lt;&gt;B1256,"Error","OK")</f>
        <v>OK</v>
      </c>
      <c r="D1256" s="1" t="s">
        <v>2217</v>
      </c>
      <c r="E1256" s="1" t="n">
        <v>15</v>
      </c>
      <c r="F1256" s="2" t="s">
        <v>2109</v>
      </c>
      <c r="G1256" s="2" t="str">
        <f aca="false">RIGHT("0000"&amp;K1256,4)&amp;" L:"&amp;(L1256+1)&amp;" ROF:"&amp;RIGHT("0"&amp;FE1256,1)&amp;" IFE:("&amp;RIGHT("00"&amp;CS1256,2)&amp;")"&amp;" M:"&amp;EW1256</f>
        <v>0000 L:1 ROF:0 IFE:(00) M:0</v>
      </c>
      <c r="J1256" s="2" t="str">
        <f aca="false">EX1256&amp;"-"&amp;EY1256</f>
        <v>-</v>
      </c>
      <c r="BH1256" s="1" t="n">
        <v>0</v>
      </c>
      <c r="BI1256" s="3" t="n">
        <v>7</v>
      </c>
      <c r="BQ1256" s="1" t="n">
        <v>0</v>
      </c>
      <c r="BT1256" s="3" t="n">
        <v>8</v>
      </c>
      <c r="BU1256" s="3" t="n">
        <v>0</v>
      </c>
      <c r="BV1256" s="3" t="n">
        <v>7</v>
      </c>
      <c r="BW1256" s="1" t="n">
        <v>5</v>
      </c>
      <c r="BX1256" s="2" t="n">
        <v>18</v>
      </c>
      <c r="BY1256" s="3" t="n">
        <v>96</v>
      </c>
      <c r="CA1256" s="3" t="n">
        <v>9</v>
      </c>
      <c r="CB1256" s="0" t="s">
        <v>2218</v>
      </c>
      <c r="CC1256" s="0" t="n">
        <v>4</v>
      </c>
      <c r="CD1256" s="3" t="n">
        <f aca="false">IF(CC1256="",0,13-CC1256)</f>
        <v>9</v>
      </c>
      <c r="CE1256" s="3" t="n">
        <v>12</v>
      </c>
      <c r="CF1256" s="3" t="n">
        <v>228</v>
      </c>
      <c r="CG1256" s="0" t="s">
        <v>2207</v>
      </c>
      <c r="CH1256" s="3" t="s">
        <v>305</v>
      </c>
      <c r="CJ1256" s="3" t="n">
        <v>1</v>
      </c>
      <c r="CK1256" s="3" t="n">
        <v>1940</v>
      </c>
      <c r="CL1256" s="3" t="n">
        <v>1945</v>
      </c>
      <c r="CM1256" s="3" t="n">
        <v>1034</v>
      </c>
      <c r="CQ1256" s="3" t="n">
        <v>7.5</v>
      </c>
      <c r="CT1256" s="2" t="n">
        <v>12</v>
      </c>
      <c r="CU1256" s="3" t="n">
        <v>1500</v>
      </c>
      <c r="CW1256" s="3" t="n">
        <v>0</v>
      </c>
      <c r="CX1256" s="1" t="s">
        <v>281</v>
      </c>
      <c r="CY1256" s="1" t="s">
        <v>281</v>
      </c>
      <c r="CZ1256" s="1" t="n">
        <v>-1</v>
      </c>
      <c r="DA1256" s="1" t="n">
        <v>-1</v>
      </c>
      <c r="DB1256" s="1" t="n">
        <v>-1</v>
      </c>
      <c r="DC1256" s="1" t="n">
        <v>-1</v>
      </c>
      <c r="DD1256" s="7" t="n">
        <f aca="false">((CZ1256+DA1256+DB1256+DC1256)/4+6)</f>
        <v>5</v>
      </c>
      <c r="ED1256" s="2" t="n">
        <v>5</v>
      </c>
      <c r="EJ1256" s="2" t="n">
        <v>-1</v>
      </c>
      <c r="EK1256" s="2" t="n">
        <v>2</v>
      </c>
      <c r="EW1256" s="2" t="n">
        <v>0</v>
      </c>
      <c r="FO1256" s="2" t="s">
        <v>2218</v>
      </c>
      <c r="FP1256" s="2" t="n">
        <v>9</v>
      </c>
      <c r="FQ1256" s="2" t="n">
        <v>4</v>
      </c>
      <c r="FR1256" s="2" t="n">
        <v>9</v>
      </c>
      <c r="FT1256" s="2" t="n">
        <v>25</v>
      </c>
      <c r="FU1256" s="2" t="s">
        <v>910</v>
      </c>
      <c r="FV1256" s="2" t="s">
        <v>288</v>
      </c>
      <c r="FW1256" s="2" t="s">
        <v>451</v>
      </c>
      <c r="GB1256" s="2" t="s">
        <v>436</v>
      </c>
      <c r="GC1256" s="2" t="s">
        <v>205</v>
      </c>
      <c r="GJ1256" s="2" t="n">
        <v>0</v>
      </c>
      <c r="GM1256" s="0" t="n">
        <v>475</v>
      </c>
      <c r="GN1256" s="2" t="n">
        <v>-1</v>
      </c>
      <c r="GW1256" s="1" t="s">
        <v>281</v>
      </c>
    </row>
    <row r="1257" customFormat="false" ht="12.75" hidden="false" customHeight="false" outlineLevel="0" collapsed="false">
      <c r="A1257" s="3" t="e">
        <f aca="false">A1256+1</f>
        <v>#VALUE!</v>
      </c>
      <c r="B1257" s="0" t="n">
        <v>476</v>
      </c>
      <c r="C1257" s="0" t="str">
        <f aca="false">IF(GM1257&lt;&gt;B1257,"Error","OK")</f>
        <v>OK</v>
      </c>
      <c r="D1257" s="1" t="s">
        <v>2219</v>
      </c>
      <c r="E1257" s="1" t="n">
        <v>15</v>
      </c>
      <c r="F1257" s="2" t="s">
        <v>2109</v>
      </c>
      <c r="G1257" s="2" t="str">
        <f aca="false">RIGHT("0000"&amp;K1257,4)&amp;" L:"&amp;(L1257+1)&amp;" ROF:"&amp;RIGHT("0"&amp;FE1257,1)&amp;" IFE:("&amp;RIGHT("00"&amp;CS1257,2)&amp;")"&amp;" M:"&amp;EW1257</f>
        <v>0000 L:1 ROF:0 IFE:(00) M:0</v>
      </c>
      <c r="J1257" s="2" t="str">
        <f aca="false">EX1257&amp;"-"&amp;EY1257</f>
        <v>-</v>
      </c>
      <c r="BH1257" s="1" t="n">
        <v>0</v>
      </c>
      <c r="BI1257" s="3" t="n">
        <v>7</v>
      </c>
      <c r="BQ1257" s="1" t="n">
        <v>0</v>
      </c>
      <c r="BT1257" s="3" t="n">
        <v>8</v>
      </c>
      <c r="BU1257" s="3" t="n">
        <v>0</v>
      </c>
      <c r="BV1257" s="3" t="n">
        <v>7</v>
      </c>
      <c r="BW1257" s="1" t="n">
        <v>3</v>
      </c>
      <c r="BX1257" s="2" t="n">
        <v>12</v>
      </c>
      <c r="BY1257" s="3" t="n">
        <v>96</v>
      </c>
      <c r="CA1257" s="3" t="n">
        <v>9</v>
      </c>
      <c r="CB1257" s="0" t="s">
        <v>2220</v>
      </c>
      <c r="CC1257" s="0" t="n">
        <v>-4</v>
      </c>
      <c r="CD1257" s="3" t="n">
        <f aca="false">IF(CC1257="",0,13-CC1257)</f>
        <v>17</v>
      </c>
      <c r="CE1257" s="3" t="n">
        <v>11</v>
      </c>
      <c r="CF1257" s="3" t="n">
        <v>228</v>
      </c>
      <c r="CG1257" s="0" t="s">
        <v>2207</v>
      </c>
      <c r="CH1257" s="3" t="s">
        <v>305</v>
      </c>
      <c r="CJ1257" s="3" t="n">
        <v>1</v>
      </c>
      <c r="CK1257" s="3" t="n">
        <v>1933</v>
      </c>
      <c r="CL1257" s="3" t="n">
        <v>1943</v>
      </c>
      <c r="CM1257" s="3" t="n">
        <v>1034</v>
      </c>
      <c r="CQ1257" s="3" t="n">
        <v>8.5</v>
      </c>
      <c r="CT1257" s="2" t="n">
        <v>13</v>
      </c>
      <c r="CU1257" s="3" t="n">
        <v>1500</v>
      </c>
      <c r="CW1257" s="3" t="n">
        <v>0</v>
      </c>
      <c r="CX1257" s="1" t="s">
        <v>281</v>
      </c>
      <c r="CY1257" s="1" t="s">
        <v>281</v>
      </c>
      <c r="CZ1257" s="1" t="n">
        <v>-1</v>
      </c>
      <c r="DA1257" s="1" t="n">
        <v>-1</v>
      </c>
      <c r="DB1257" s="1" t="n">
        <v>-1</v>
      </c>
      <c r="DC1257" s="1" t="n">
        <v>-1</v>
      </c>
      <c r="DD1257" s="7" t="n">
        <f aca="false">((CZ1257+DA1257+DB1257+DC1257)/4+6)</f>
        <v>5</v>
      </c>
      <c r="ED1257" s="2" t="n">
        <v>5</v>
      </c>
      <c r="EJ1257" s="2" t="n">
        <v>-1</v>
      </c>
      <c r="EK1257" s="2" t="n">
        <v>2</v>
      </c>
      <c r="EW1257" s="2" t="n">
        <v>0</v>
      </c>
      <c r="FO1257" s="2" t="s">
        <v>2220</v>
      </c>
      <c r="FP1257" s="2" t="n">
        <v>9</v>
      </c>
      <c r="FQ1257" s="2" t="n">
        <v>-4</v>
      </c>
      <c r="FR1257" s="2" t="n">
        <v>17</v>
      </c>
      <c r="FT1257" s="2" t="n">
        <v>25</v>
      </c>
      <c r="FU1257" s="2" t="s">
        <v>910</v>
      </c>
      <c r="FV1257" s="2" t="s">
        <v>288</v>
      </c>
      <c r="FW1257" s="2" t="s">
        <v>451</v>
      </c>
      <c r="GB1257" s="2" t="s">
        <v>436</v>
      </c>
      <c r="GC1257" s="2" t="s">
        <v>205</v>
      </c>
      <c r="GJ1257" s="2" t="n">
        <v>0</v>
      </c>
      <c r="GM1257" s="0" t="n">
        <v>476</v>
      </c>
      <c r="GN1257" s="2" t="n">
        <v>-1</v>
      </c>
      <c r="GW1257" s="1" t="s">
        <v>281</v>
      </c>
    </row>
    <row r="1258" customFormat="false" ht="12.75" hidden="false" customHeight="false" outlineLevel="0" collapsed="false">
      <c r="A1258" s="3" t="e">
        <f aca="false">A1257+1</f>
        <v>#VALUE!</v>
      </c>
      <c r="B1258" s="0" t="n">
        <v>563</v>
      </c>
      <c r="C1258" s="0" t="str">
        <f aca="false">IF(GM1258&lt;&gt;B1258,"Error","OK")</f>
        <v>OK</v>
      </c>
      <c r="D1258" s="1" t="s">
        <v>2221</v>
      </c>
      <c r="E1258" s="1" t="n">
        <v>15</v>
      </c>
      <c r="F1258" s="2" t="s">
        <v>2112</v>
      </c>
      <c r="G1258" s="2" t="str">
        <f aca="false">RIGHT("0000"&amp;K1258,4)&amp;" L:"&amp;(L1258+1)&amp;" ROF:"&amp;RIGHT("0"&amp;FE1258,1)&amp;" IFE:("&amp;RIGHT("00"&amp;CS1258,2)&amp;")"&amp;" M:"&amp;EW1258</f>
        <v>0000 L:1 ROF:0 IFE:(00) M:0</v>
      </c>
      <c r="J1258" s="2" t="str">
        <f aca="false">EX1258&amp;"-"&amp;EY1258</f>
        <v>-</v>
      </c>
      <c r="BG1258" s="1" t="s">
        <v>479</v>
      </c>
      <c r="BH1258" s="1" t="n">
        <v>1</v>
      </c>
      <c r="BI1258" s="3" t="n">
        <v>8</v>
      </c>
      <c r="BQ1258" s="1" t="n">
        <v>0</v>
      </c>
      <c r="BT1258" s="3" t="n">
        <v>8</v>
      </c>
      <c r="BU1258" s="3" t="n">
        <v>0</v>
      </c>
      <c r="BV1258" s="3" t="n">
        <v>0</v>
      </c>
      <c r="BW1258" s="1" t="n">
        <v>4</v>
      </c>
      <c r="BX1258" s="2" t="n">
        <v>16</v>
      </c>
      <c r="BY1258" s="3" t="n">
        <v>96</v>
      </c>
      <c r="CA1258" s="3" t="n">
        <v>17</v>
      </c>
      <c r="CB1258" s="0" t="s">
        <v>2222</v>
      </c>
      <c r="CC1258" s="0" t="n">
        <v>7</v>
      </c>
      <c r="CD1258" s="3" t="n">
        <f aca="false">IF(CC1258="",0,13-CC1258)</f>
        <v>6</v>
      </c>
      <c r="CE1258" s="3" t="n">
        <v>16</v>
      </c>
      <c r="CF1258" s="3" t="n">
        <v>298</v>
      </c>
      <c r="CG1258" s="0" t="s">
        <v>2223</v>
      </c>
      <c r="CH1258" s="3" t="s">
        <v>305</v>
      </c>
      <c r="CJ1258" s="3" t="n">
        <v>10</v>
      </c>
      <c r="CK1258" s="3" t="n">
        <v>1944</v>
      </c>
      <c r="CL1258" s="3" t="n">
        <v>1945</v>
      </c>
      <c r="CM1258" s="3" t="n">
        <v>1004</v>
      </c>
      <c r="CQ1258" s="3" t="n">
        <v>6.5</v>
      </c>
      <c r="CT1258" s="2" t="n">
        <v>13</v>
      </c>
      <c r="CU1258" s="3" t="n">
        <v>1500</v>
      </c>
      <c r="CW1258" s="3" t="n">
        <v>0</v>
      </c>
      <c r="CX1258" s="1" t="s">
        <v>291</v>
      </c>
      <c r="CY1258" s="1" t="s">
        <v>291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7" t="n">
        <f aca="false">((CZ1258+DA1258+DB1258+DC1258)/4+6)</f>
        <v>6</v>
      </c>
      <c r="ED1258" s="2" t="n">
        <v>5</v>
      </c>
      <c r="EJ1258" s="2" t="n">
        <v>-1</v>
      </c>
      <c r="EK1258" s="2" t="n">
        <v>4</v>
      </c>
      <c r="EW1258" s="2" t="n">
        <v>0</v>
      </c>
      <c r="FO1258" s="2" t="s">
        <v>2222</v>
      </c>
      <c r="FP1258" s="2" t="n">
        <v>17</v>
      </c>
      <c r="FQ1258" s="2" t="n">
        <v>7</v>
      </c>
      <c r="FR1258" s="2" t="n">
        <v>6</v>
      </c>
      <c r="FT1258" s="2" t="n">
        <v>14</v>
      </c>
      <c r="GB1258" s="2" t="s">
        <v>436</v>
      </c>
      <c r="GC1258" s="2" t="s">
        <v>365</v>
      </c>
      <c r="GJ1258" s="2" t="n">
        <v>1</v>
      </c>
      <c r="GM1258" s="0" t="n">
        <v>563</v>
      </c>
      <c r="GN1258" s="2" t="n">
        <v>-1</v>
      </c>
      <c r="GW1258" s="1" t="s">
        <v>291</v>
      </c>
    </row>
    <row r="1259" customFormat="false" ht="12.75" hidden="false" customHeight="false" outlineLevel="0" collapsed="false">
      <c r="A1259" s="3" t="e">
        <f aca="false">A1258+1</f>
        <v>#VALUE!</v>
      </c>
      <c r="B1259" s="0" t="n">
        <v>564</v>
      </c>
      <c r="C1259" s="0" t="str">
        <f aca="false">IF(GM1259&lt;&gt;B1259,"Error","OK")</f>
        <v>OK</v>
      </c>
      <c r="D1259" s="1" t="s">
        <v>2224</v>
      </c>
      <c r="E1259" s="1" t="n">
        <v>15</v>
      </c>
      <c r="F1259" s="2" t="s">
        <v>2139</v>
      </c>
      <c r="G1259" s="2" t="str">
        <f aca="false">RIGHT("0000"&amp;K1259,4)&amp;" L:"&amp;(L1259+1)&amp;" ROF:"&amp;RIGHT("0"&amp;FE1259,1)&amp;" IFE:("&amp;RIGHT("00"&amp;CS1259,2)&amp;")"&amp;" M:"&amp;EW1259</f>
        <v>0000 L:1 ROF:0 IFE:(00) M:0</v>
      </c>
      <c r="J1259" s="2" t="str">
        <f aca="false">EX1259&amp;"-"&amp;EY1259</f>
        <v>-</v>
      </c>
      <c r="BH1259" s="1" t="n">
        <v>0</v>
      </c>
      <c r="BI1259" s="3" t="n">
        <v>7</v>
      </c>
      <c r="BQ1259" s="1" t="n">
        <v>0</v>
      </c>
      <c r="BT1259" s="3" t="n">
        <v>8</v>
      </c>
      <c r="BU1259" s="3" t="n">
        <v>0</v>
      </c>
      <c r="BV1259" s="3" t="n">
        <v>0</v>
      </c>
      <c r="BW1259" s="1" t="n">
        <v>2</v>
      </c>
      <c r="BX1259" s="2" t="n">
        <v>9</v>
      </c>
      <c r="BY1259" s="3" t="n">
        <v>96</v>
      </c>
      <c r="CA1259" s="3" t="n">
        <v>9</v>
      </c>
      <c r="CB1259" s="0" t="s">
        <v>2220</v>
      </c>
      <c r="CC1259" s="0" t="n">
        <v>-4</v>
      </c>
      <c r="CD1259" s="3" t="n">
        <f aca="false">IF(CC1259="",0,13-CC1259)</f>
        <v>17</v>
      </c>
      <c r="CE1259" s="3" t="n">
        <v>13</v>
      </c>
      <c r="CF1259" s="3" t="n">
        <v>298</v>
      </c>
      <c r="CG1259" s="0" t="s">
        <v>2223</v>
      </c>
      <c r="CH1259" s="3" t="s">
        <v>305</v>
      </c>
      <c r="CJ1259" s="3" t="n">
        <v>1</v>
      </c>
      <c r="CK1259" s="3" t="n">
        <v>1932</v>
      </c>
      <c r="CL1259" s="3" t="n">
        <v>1945</v>
      </c>
      <c r="CM1259" s="3" t="n">
        <v>1004</v>
      </c>
      <c r="CQ1259" s="3" t="n">
        <v>5</v>
      </c>
      <c r="CT1259" s="2" t="n">
        <v>15</v>
      </c>
      <c r="CU1259" s="3" t="n">
        <v>1500</v>
      </c>
      <c r="CW1259" s="3" t="n">
        <v>0</v>
      </c>
      <c r="CX1259" s="1" t="s">
        <v>291</v>
      </c>
      <c r="CY1259" s="1" t="s">
        <v>291</v>
      </c>
      <c r="CZ1259" s="1" t="n">
        <v>-1</v>
      </c>
      <c r="DA1259" s="1" t="n">
        <v>-1</v>
      </c>
      <c r="DB1259" s="1" t="n">
        <v>-1</v>
      </c>
      <c r="DC1259" s="1" t="n">
        <v>-1</v>
      </c>
      <c r="DD1259" s="7" t="n">
        <f aca="false">((CZ1259+DA1259+DB1259+DC1259)/4+6)</f>
        <v>5</v>
      </c>
      <c r="ED1259" s="2" t="n">
        <v>5</v>
      </c>
      <c r="EJ1259" s="2" t="n">
        <v>-1</v>
      </c>
      <c r="EK1259" s="2" t="n">
        <v>4</v>
      </c>
      <c r="EW1259" s="2" t="n">
        <v>0</v>
      </c>
      <c r="FO1259" s="2" t="s">
        <v>2220</v>
      </c>
      <c r="FP1259" s="2" t="n">
        <v>9</v>
      </c>
      <c r="FQ1259" s="2" t="n">
        <v>-4</v>
      </c>
      <c r="FR1259" s="2" t="n">
        <v>17</v>
      </c>
      <c r="FT1259" s="2" t="n">
        <v>16</v>
      </c>
      <c r="GB1259" s="2" t="s">
        <v>436</v>
      </c>
      <c r="GC1259" s="2" t="s">
        <v>205</v>
      </c>
      <c r="GJ1259" s="2" t="n">
        <v>1</v>
      </c>
      <c r="GM1259" s="0" t="n">
        <v>564</v>
      </c>
      <c r="GN1259" s="2" t="n">
        <v>-1</v>
      </c>
      <c r="GW1259" s="1" t="s">
        <v>291</v>
      </c>
    </row>
    <row r="1260" customFormat="false" ht="12.75" hidden="false" customHeight="false" outlineLevel="0" collapsed="false">
      <c r="A1260" s="3" t="e">
        <f aca="false">A1259+1</f>
        <v>#VALUE!</v>
      </c>
      <c r="B1260" s="0" t="n">
        <v>566</v>
      </c>
      <c r="C1260" s="0" t="str">
        <f aca="false">IF(GM1260&lt;&gt;B1260,"Error","OK")</f>
        <v>OK</v>
      </c>
      <c r="D1260" s="1" t="s">
        <v>610</v>
      </c>
      <c r="E1260" s="1" t="n">
        <v>15</v>
      </c>
      <c r="F1260" s="2" t="s">
        <v>2109</v>
      </c>
      <c r="G1260" s="2" t="str">
        <f aca="false">RIGHT("0000"&amp;K1260,4)&amp;" L:"&amp;(L1260+1)&amp;" ROF:"&amp;RIGHT("0"&amp;FE1260,1)&amp;" IFE:("&amp;RIGHT("00"&amp;CS1260,2)&amp;")"&amp;" M:"&amp;EW1260</f>
        <v>0000 L:1 ROF:0 IFE:(00) M:0</v>
      </c>
      <c r="J1260" s="2" t="str">
        <f aca="false">EX1260&amp;"-"&amp;EY1260</f>
        <v>-</v>
      </c>
      <c r="BH1260" s="1" t="n">
        <v>0</v>
      </c>
      <c r="BI1260" s="3" t="n">
        <v>7</v>
      </c>
      <c r="BQ1260" s="1" t="n">
        <v>0</v>
      </c>
      <c r="BT1260" s="3" t="n">
        <v>8</v>
      </c>
      <c r="BU1260" s="3" t="n">
        <v>0</v>
      </c>
      <c r="BV1260" s="3" t="n">
        <v>2</v>
      </c>
      <c r="BW1260" s="1" t="n">
        <v>6</v>
      </c>
      <c r="BX1260" s="2" t="n">
        <v>23</v>
      </c>
      <c r="BY1260" s="3" t="n">
        <v>96</v>
      </c>
      <c r="CA1260" s="3" t="n">
        <v>21</v>
      </c>
      <c r="CB1260" s="0" t="s">
        <v>2225</v>
      </c>
      <c r="CC1260" s="0" t="n">
        <v>6</v>
      </c>
      <c r="CD1260" s="3" t="n">
        <f aca="false">IF(CC1260="",0,13-CC1260)</f>
        <v>7</v>
      </c>
      <c r="CE1260" s="3" t="n">
        <v>15</v>
      </c>
      <c r="CF1260" s="3" t="n">
        <v>228</v>
      </c>
      <c r="CG1260" s="0" t="s">
        <v>2226</v>
      </c>
      <c r="CH1260" s="3" t="s">
        <v>305</v>
      </c>
      <c r="CJ1260" s="3" t="n">
        <v>1</v>
      </c>
      <c r="CK1260" s="3" t="n">
        <v>1935</v>
      </c>
      <c r="CL1260" s="3" t="n">
        <v>1945</v>
      </c>
      <c r="CM1260" s="3" t="n">
        <v>1003</v>
      </c>
      <c r="CQ1260" s="3" t="n">
        <v>6</v>
      </c>
      <c r="CT1260" s="2" t="n">
        <v>13</v>
      </c>
      <c r="CU1260" s="3" t="n">
        <v>1500</v>
      </c>
      <c r="CW1260" s="3" t="n">
        <v>0</v>
      </c>
      <c r="CX1260" s="1" t="s">
        <v>291</v>
      </c>
      <c r="CY1260" s="1" t="s">
        <v>291</v>
      </c>
      <c r="CZ1260" s="1" t="n">
        <v>-1</v>
      </c>
      <c r="DA1260" s="1" t="n">
        <v>-1</v>
      </c>
      <c r="DB1260" s="1" t="n">
        <v>-1</v>
      </c>
      <c r="DC1260" s="1" t="n">
        <v>-1</v>
      </c>
      <c r="DD1260" s="7" t="n">
        <f aca="false">((CZ1260+DA1260+DB1260+DC1260)/4+6)</f>
        <v>5</v>
      </c>
      <c r="ED1260" s="2" t="n">
        <v>6</v>
      </c>
      <c r="EK1260" s="2" t="n">
        <v>3</v>
      </c>
      <c r="EW1260" s="2" t="n">
        <v>0</v>
      </c>
      <c r="FO1260" s="2" t="s">
        <v>2225</v>
      </c>
      <c r="FP1260" s="2" t="n">
        <v>21</v>
      </c>
      <c r="FQ1260" s="2" t="n">
        <v>6</v>
      </c>
      <c r="FR1260" s="2" t="n">
        <v>7</v>
      </c>
      <c r="FT1260" s="2" t="n">
        <v>18</v>
      </c>
      <c r="GB1260" s="2" t="s">
        <v>436</v>
      </c>
      <c r="GC1260" s="2" t="s">
        <v>205</v>
      </c>
      <c r="GJ1260" s="2" t="n">
        <v>1</v>
      </c>
      <c r="GM1260" s="0" t="n">
        <v>566</v>
      </c>
      <c r="GN1260" s="2" t="n">
        <v>-1</v>
      </c>
      <c r="GW1260" s="1" t="s">
        <v>291</v>
      </c>
    </row>
    <row r="1261" customFormat="false" ht="12.75" hidden="false" customHeight="false" outlineLevel="0" collapsed="false">
      <c r="A1261" s="3" t="e">
        <f aca="false">A1260+1</f>
        <v>#VALUE!</v>
      </c>
      <c r="B1261" s="0" t="n">
        <v>567</v>
      </c>
      <c r="C1261" s="0" t="str">
        <f aca="false">IF(GM1261&lt;&gt;B1261,"Error","OK")</f>
        <v>OK</v>
      </c>
      <c r="D1261" s="1" t="s">
        <v>2227</v>
      </c>
      <c r="E1261" s="1" t="n">
        <v>15</v>
      </c>
      <c r="F1261" s="2" t="s">
        <v>2109</v>
      </c>
      <c r="G1261" s="2" t="str">
        <f aca="false">RIGHT("0000"&amp;K1261,4)&amp;" L:"&amp;(L1261+1)&amp;" ROF:"&amp;RIGHT("0"&amp;FE1261,1)&amp;" IFE:("&amp;RIGHT("00"&amp;CS1261,2)&amp;")"&amp;" M:"&amp;EW1261</f>
        <v>0000 L:1 ROF:0 IFE:(00) M:0</v>
      </c>
      <c r="J1261" s="2" t="str">
        <f aca="false">EX1261&amp;"-"&amp;EY1261</f>
        <v>-</v>
      </c>
      <c r="BH1261" s="1" t="n">
        <v>0</v>
      </c>
      <c r="BI1261" s="3" t="n">
        <v>7</v>
      </c>
      <c r="BQ1261" s="1" t="n">
        <v>0</v>
      </c>
      <c r="BT1261" s="3" t="n">
        <v>8</v>
      </c>
      <c r="BU1261" s="3" t="n">
        <v>0</v>
      </c>
      <c r="BV1261" s="3" t="n">
        <v>2</v>
      </c>
      <c r="BW1261" s="1" t="n">
        <v>7</v>
      </c>
      <c r="BX1261" s="2" t="n">
        <v>27</v>
      </c>
      <c r="BY1261" s="3" t="n">
        <v>96</v>
      </c>
      <c r="CA1261" s="3" t="n">
        <v>8</v>
      </c>
      <c r="CB1261" s="0" t="s">
        <v>2153</v>
      </c>
      <c r="CD1261" s="3" t="n">
        <f aca="false">IF(CC1261="",0,13-CC1261)</f>
        <v>0</v>
      </c>
      <c r="CE1261" s="3" t="n">
        <v>10</v>
      </c>
      <c r="CF1261" s="3" t="n">
        <v>228</v>
      </c>
      <c r="CG1261" s="0" t="s">
        <v>2226</v>
      </c>
      <c r="CH1261" s="3" t="s">
        <v>305</v>
      </c>
      <c r="CJ1261" s="3" t="n">
        <v>1</v>
      </c>
      <c r="CK1261" s="3" t="n">
        <v>1936</v>
      </c>
      <c r="CL1261" s="3" t="n">
        <v>1945</v>
      </c>
      <c r="CM1261" s="3" t="n">
        <v>1003</v>
      </c>
      <c r="CQ1261" s="3" t="n">
        <v>1.5</v>
      </c>
      <c r="CT1261" s="2" t="n">
        <v>13</v>
      </c>
      <c r="CU1261" s="3" t="n">
        <v>1500</v>
      </c>
      <c r="CW1261" s="3" t="n">
        <v>2</v>
      </c>
      <c r="CX1261" s="1" t="s">
        <v>291</v>
      </c>
      <c r="CY1261" s="1" t="s">
        <v>291</v>
      </c>
      <c r="CZ1261" s="1" t="n">
        <v>-1</v>
      </c>
      <c r="DA1261" s="1" t="n">
        <v>-1</v>
      </c>
      <c r="DB1261" s="1" t="n">
        <v>-1</v>
      </c>
      <c r="DC1261" s="1" t="n">
        <v>-1</v>
      </c>
      <c r="DD1261" s="7" t="n">
        <f aca="false">((CZ1261+DA1261+DB1261+DC1261)/4+6)</f>
        <v>5</v>
      </c>
      <c r="ED1261" s="2" t="n">
        <v>2</v>
      </c>
      <c r="EJ1261" s="2" t="n">
        <v>-1</v>
      </c>
      <c r="EK1261" s="2" t="n">
        <v>3</v>
      </c>
      <c r="EW1261" s="2" t="n">
        <v>0</v>
      </c>
      <c r="FO1261" s="2" t="s">
        <v>2153</v>
      </c>
      <c r="FP1261" s="2" t="n">
        <v>8</v>
      </c>
      <c r="FT1261" s="2" t="n">
        <v>17</v>
      </c>
      <c r="GB1261" s="2" t="s">
        <v>2094</v>
      </c>
      <c r="GC1261" s="2" t="s">
        <v>205</v>
      </c>
      <c r="GJ1261" s="2" t="n">
        <v>1</v>
      </c>
      <c r="GM1261" s="0" t="n">
        <v>567</v>
      </c>
      <c r="GN1261" s="2" t="n">
        <v>-1</v>
      </c>
      <c r="GW1261" s="1" t="s">
        <v>291</v>
      </c>
    </row>
    <row r="1262" customFormat="false" ht="12.75" hidden="false" customHeight="false" outlineLevel="0" collapsed="false">
      <c r="A1262" s="3" t="e">
        <f aca="false">A1261+1</f>
        <v>#VALUE!</v>
      </c>
      <c r="B1262" s="0" t="n">
        <v>568</v>
      </c>
      <c r="C1262" s="0" t="str">
        <f aca="false">IF(GM1262&lt;&gt;B1262,"Error","OK")</f>
        <v>OK</v>
      </c>
      <c r="D1262" s="1" t="s">
        <v>2228</v>
      </c>
      <c r="E1262" s="1" t="n">
        <v>15</v>
      </c>
      <c r="F1262" s="2" t="s">
        <v>2109</v>
      </c>
      <c r="G1262" s="2" t="str">
        <f aca="false">RIGHT("0000"&amp;K1262,4)&amp;" L:"&amp;(L1262+1)&amp;" ROF:"&amp;RIGHT("0"&amp;FE1262,1)&amp;" IFE:("&amp;RIGHT("00"&amp;CS1262,2)&amp;")"&amp;" M:"&amp;EW1262</f>
        <v>0000 L:1 ROF:0 IFE:(00) M:0</v>
      </c>
      <c r="J1262" s="2" t="str">
        <f aca="false">EX1262&amp;"-"&amp;EY1262</f>
        <v>-</v>
      </c>
      <c r="BH1262" s="1" t="n">
        <v>0</v>
      </c>
      <c r="BI1262" s="3" t="n">
        <v>7</v>
      </c>
      <c r="BQ1262" s="1" t="n">
        <v>0</v>
      </c>
      <c r="BT1262" s="3" t="n">
        <v>8</v>
      </c>
      <c r="BU1262" s="3" t="n">
        <v>0</v>
      </c>
      <c r="BV1262" s="3" t="n">
        <v>2</v>
      </c>
      <c r="BW1262" s="1" t="n">
        <v>7</v>
      </c>
      <c r="BX1262" s="2" t="n">
        <v>26</v>
      </c>
      <c r="BY1262" s="3" t="n">
        <v>96</v>
      </c>
      <c r="CA1262" s="3" t="n">
        <v>2</v>
      </c>
      <c r="CB1262" s="0" t="s">
        <v>611</v>
      </c>
      <c r="CD1262" s="3" t="n">
        <f aca="false">IF(CC1262="",0,13-CC1262)</f>
        <v>0</v>
      </c>
      <c r="CE1262" s="3" t="n">
        <v>16</v>
      </c>
      <c r="CF1262" s="3" t="n">
        <v>228</v>
      </c>
      <c r="CG1262" s="0" t="s">
        <v>2226</v>
      </c>
      <c r="CH1262" s="3" t="s">
        <v>305</v>
      </c>
      <c r="CJ1262" s="3" t="n">
        <v>1</v>
      </c>
      <c r="CK1262" s="3" t="n">
        <v>1937</v>
      </c>
      <c r="CL1262" s="3" t="n">
        <v>1945</v>
      </c>
      <c r="CM1262" s="3" t="n">
        <v>1003</v>
      </c>
      <c r="CQ1262" s="3" t="n">
        <v>5</v>
      </c>
      <c r="CT1262" s="2" t="n">
        <v>14</v>
      </c>
      <c r="CU1262" s="3" t="n">
        <v>1500</v>
      </c>
      <c r="CW1262" s="3" t="n">
        <v>0</v>
      </c>
      <c r="CX1262" s="1" t="s">
        <v>291</v>
      </c>
      <c r="CY1262" s="1" t="s">
        <v>291</v>
      </c>
      <c r="CZ1262" s="1" t="n">
        <v>-1</v>
      </c>
      <c r="DA1262" s="1" t="n">
        <v>-1</v>
      </c>
      <c r="DB1262" s="1" t="n">
        <v>-1</v>
      </c>
      <c r="DC1262" s="1" t="n">
        <v>-1</v>
      </c>
      <c r="DD1262" s="7" t="n">
        <f aca="false">((CZ1262+DA1262+DB1262+DC1262)/4+6)</f>
        <v>5</v>
      </c>
      <c r="ED1262" s="2" t="n">
        <v>7</v>
      </c>
      <c r="EK1262" s="2" t="n">
        <v>3</v>
      </c>
      <c r="EW1262" s="2" t="n">
        <v>0</v>
      </c>
      <c r="FO1262" s="2" t="s">
        <v>611</v>
      </c>
      <c r="FP1262" s="2" t="n">
        <v>2</v>
      </c>
      <c r="FT1262" s="2" t="n">
        <v>18</v>
      </c>
      <c r="GB1262" s="2" t="s">
        <v>436</v>
      </c>
      <c r="GC1262" s="2" t="s">
        <v>205</v>
      </c>
      <c r="GJ1262" s="2" t="n">
        <v>1</v>
      </c>
      <c r="GM1262" s="0" t="n">
        <v>568</v>
      </c>
      <c r="GN1262" s="2" t="n">
        <v>-1</v>
      </c>
      <c r="GW1262" s="1" t="s">
        <v>291</v>
      </c>
    </row>
    <row r="1263" customFormat="false" ht="12.75" hidden="false" customHeight="false" outlineLevel="0" collapsed="false">
      <c r="A1263" s="3" t="e">
        <f aca="false">A1262+1</f>
        <v>#VALUE!</v>
      </c>
      <c r="B1263" s="0" t="n">
        <v>565</v>
      </c>
      <c r="C1263" s="0" t="str">
        <f aca="false">IF(GM1263&lt;&gt;B1263,"Error","OK")</f>
        <v>OK</v>
      </c>
      <c r="D1263" s="1" t="s">
        <v>2229</v>
      </c>
      <c r="E1263" s="1" t="n">
        <v>15</v>
      </c>
      <c r="F1263" s="2" t="s">
        <v>2139</v>
      </c>
      <c r="G1263" s="2" t="str">
        <f aca="false">RIGHT("0000"&amp;K1263,4)&amp;" L:"&amp;(L1263+1)&amp;" ROF:"&amp;RIGHT("0"&amp;FE1263,1)&amp;" IFE:("&amp;RIGHT("00"&amp;CS1263,2)&amp;")"&amp;" M:"&amp;EW1263</f>
        <v>0000 L:1 ROF:0 IFE:(00) M:0</v>
      </c>
      <c r="J1263" s="2" t="str">
        <f aca="false">EX1263&amp;"-"&amp;EY1263</f>
        <v>-</v>
      </c>
      <c r="BH1263" s="1" t="n">
        <v>0</v>
      </c>
      <c r="BI1263" s="3" t="n">
        <v>7</v>
      </c>
      <c r="BQ1263" s="1" t="n">
        <v>0</v>
      </c>
      <c r="BT1263" s="3" t="n">
        <v>8</v>
      </c>
      <c r="BU1263" s="3" t="n">
        <v>0</v>
      </c>
      <c r="BV1263" s="3" t="n">
        <v>0</v>
      </c>
      <c r="BW1263" s="1" t="n">
        <v>4</v>
      </c>
      <c r="BX1263" s="2" t="n">
        <v>15</v>
      </c>
      <c r="BY1263" s="3" t="n">
        <v>96</v>
      </c>
      <c r="CA1263" s="3" t="n">
        <v>9</v>
      </c>
      <c r="CB1263" s="0" t="s">
        <v>2186</v>
      </c>
      <c r="CC1263" s="0" t="n">
        <v>9</v>
      </c>
      <c r="CD1263" s="3" t="n">
        <f aca="false">IF(CC1263="",0,13-CC1263)</f>
        <v>4</v>
      </c>
      <c r="CE1263" s="3" t="n">
        <v>11</v>
      </c>
      <c r="CF1263" s="3" t="n">
        <v>298</v>
      </c>
      <c r="CG1263" s="0" t="s">
        <v>2223</v>
      </c>
      <c r="CH1263" s="3" t="s">
        <v>305</v>
      </c>
      <c r="CJ1263" s="3" t="n">
        <v>1</v>
      </c>
      <c r="CK1263" s="3" t="n">
        <v>1934</v>
      </c>
      <c r="CL1263" s="3" t="n">
        <v>1945</v>
      </c>
      <c r="CM1263" s="3" t="n">
        <v>1004</v>
      </c>
      <c r="CQ1263" s="3" t="n">
        <v>4</v>
      </c>
      <c r="CT1263" s="2" t="n">
        <v>13</v>
      </c>
      <c r="CU1263" s="3" t="n">
        <v>1500</v>
      </c>
      <c r="CW1263" s="3" t="n">
        <v>1</v>
      </c>
      <c r="CX1263" s="1" t="s">
        <v>291</v>
      </c>
      <c r="CY1263" s="1" t="s">
        <v>291</v>
      </c>
      <c r="CZ1263" s="1" t="n">
        <v>-1</v>
      </c>
      <c r="DA1263" s="1" t="n">
        <v>-1</v>
      </c>
      <c r="DB1263" s="1" t="n">
        <v>-1</v>
      </c>
      <c r="DC1263" s="1" t="n">
        <v>-1</v>
      </c>
      <c r="DD1263" s="7" t="n">
        <f aca="false">((CZ1263+DA1263+DB1263+DC1263)/4+6)</f>
        <v>5</v>
      </c>
      <c r="ED1263" s="2" t="n">
        <v>5</v>
      </c>
      <c r="EJ1263" s="2" t="n">
        <v>-1</v>
      </c>
      <c r="EK1263" s="2" t="n">
        <v>4</v>
      </c>
      <c r="EW1263" s="2" t="n">
        <v>0</v>
      </c>
      <c r="FO1263" s="2" t="s">
        <v>2186</v>
      </c>
      <c r="FP1263" s="2" t="n">
        <v>9</v>
      </c>
      <c r="FQ1263" s="2" t="n">
        <v>9</v>
      </c>
      <c r="FR1263" s="2" t="n">
        <v>4</v>
      </c>
      <c r="FT1263" s="2" t="n">
        <v>15</v>
      </c>
      <c r="GB1263" s="2" t="s">
        <v>364</v>
      </c>
      <c r="GC1263" s="2" t="s">
        <v>205</v>
      </c>
      <c r="GJ1263" s="2" t="n">
        <v>1</v>
      </c>
      <c r="GM1263" s="0" t="n">
        <v>565</v>
      </c>
      <c r="GN1263" s="2" t="n">
        <v>-1</v>
      </c>
      <c r="GW1263" s="1" t="s">
        <v>291</v>
      </c>
    </row>
    <row r="1264" customFormat="false" ht="12.75" hidden="false" customHeight="false" outlineLevel="0" collapsed="false">
      <c r="A1264" s="3" t="e">
        <f aca="false">A1263+1</f>
        <v>#VALUE!</v>
      </c>
      <c r="B1264" s="0" t="n">
        <v>617</v>
      </c>
      <c r="C1264" s="0" t="str">
        <f aca="false">IF(GM1264&lt;&gt;B1264,"Error","OK")</f>
        <v>OK</v>
      </c>
      <c r="D1264" s="1" t="s">
        <v>2230</v>
      </c>
      <c r="E1264" s="1" t="n">
        <v>15</v>
      </c>
      <c r="F1264" s="2" t="s">
        <v>2109</v>
      </c>
      <c r="G1264" s="2" t="str">
        <f aca="false">RIGHT("0000"&amp;K1264,4)&amp;" L:"&amp;(L1264+1)&amp;" ROF:"&amp;RIGHT("0"&amp;FE1264,1)&amp;" IFE:("&amp;RIGHT("00"&amp;CS1264,2)&amp;")"&amp;" M:"&amp;EW1264</f>
        <v>0012 L:1 ROF:1 IFE:(02) M:0</v>
      </c>
      <c r="H1264" s="1" t="n">
        <v>2</v>
      </c>
      <c r="I1264" s="3" t="n">
        <v>3</v>
      </c>
      <c r="J1264" s="2" t="str">
        <f aca="false">EX1264&amp;"-"&amp;EY1264</f>
        <v>-AAMG</v>
      </c>
      <c r="K1264" s="2" t="n">
        <v>12</v>
      </c>
      <c r="L1264" s="4" t="n">
        <v>0</v>
      </c>
      <c r="BH1264" s="1" t="n">
        <v>0</v>
      </c>
      <c r="BI1264" s="3" t="n">
        <v>8</v>
      </c>
      <c r="BQ1264" s="1" t="n">
        <v>0</v>
      </c>
      <c r="BT1264" s="3" t="n">
        <v>8</v>
      </c>
      <c r="BU1264" s="3" t="n">
        <v>0</v>
      </c>
      <c r="BV1264" s="3" t="n">
        <v>2</v>
      </c>
      <c r="BW1264" s="1" t="n">
        <v>9</v>
      </c>
      <c r="BX1264" s="2" t="n">
        <v>37</v>
      </c>
      <c r="BY1264" s="3" t="n">
        <v>96</v>
      </c>
      <c r="BZ1264" s="3" t="n">
        <v>8</v>
      </c>
      <c r="CA1264" s="3" t="n">
        <v>9</v>
      </c>
      <c r="CB1264" s="0" t="s">
        <v>2090</v>
      </c>
      <c r="CC1264" s="0" t="n">
        <v>10</v>
      </c>
      <c r="CD1264" s="3" t="n">
        <f aca="false">IF(CC1264="",0,13-CC1264)</f>
        <v>3</v>
      </c>
      <c r="CE1264" s="3" t="n">
        <v>15</v>
      </c>
      <c r="CF1264" s="3" t="n">
        <v>450</v>
      </c>
      <c r="CG1264" s="0" t="s">
        <v>2231</v>
      </c>
      <c r="CH1264" s="3" t="s">
        <v>305</v>
      </c>
      <c r="CJ1264" s="3" t="n">
        <v>2</v>
      </c>
      <c r="CK1264" s="3" t="n">
        <v>1942</v>
      </c>
      <c r="CL1264" s="3" t="n">
        <v>1942</v>
      </c>
      <c r="CM1264" s="3" t="n">
        <v>1003</v>
      </c>
      <c r="CN1264" s="3" t="n">
        <v>2072</v>
      </c>
      <c r="CQ1264" s="3" t="n">
        <v>1.5</v>
      </c>
      <c r="CS1264" s="2" t="n">
        <v>2</v>
      </c>
      <c r="CT1264" s="2" t="n">
        <v>13</v>
      </c>
      <c r="CU1264" s="3" t="n">
        <v>1500</v>
      </c>
      <c r="CW1264" s="3" t="n">
        <v>2</v>
      </c>
      <c r="CX1264" s="1" t="s">
        <v>306</v>
      </c>
      <c r="CY1264" s="1" t="s">
        <v>306</v>
      </c>
      <c r="CZ1264" s="1" t="n">
        <v>-1</v>
      </c>
      <c r="DA1264" s="1" t="n">
        <v>-1</v>
      </c>
      <c r="DB1264" s="1" t="n">
        <v>-1</v>
      </c>
      <c r="DC1264" s="1" t="n">
        <v>-1</v>
      </c>
      <c r="DD1264" s="7" t="n">
        <f aca="false">((CZ1264+DA1264+DB1264+DC1264)/4+6)</f>
        <v>5</v>
      </c>
      <c r="DE1264" s="3" t="n">
        <v>12</v>
      </c>
      <c r="DF1264" s="0" t="n">
        <v>4</v>
      </c>
      <c r="DV1264" s="8" t="s">
        <v>2155</v>
      </c>
      <c r="EA1264" s="3" t="n">
        <v>2</v>
      </c>
      <c r="ED1264" s="2" t="n">
        <v>2</v>
      </c>
      <c r="EJ1264" s="2" t="n">
        <v>-1</v>
      </c>
      <c r="EK1264" s="2" t="n">
        <v>3</v>
      </c>
      <c r="EV1264" s="2" t="s">
        <v>2156</v>
      </c>
      <c r="EW1264" s="2" t="n">
        <v>0</v>
      </c>
      <c r="EY1264" s="2" t="s">
        <v>915</v>
      </c>
      <c r="EZ1264" s="2" t="n">
        <v>4</v>
      </c>
      <c r="FE1264" s="2" t="n">
        <v>1</v>
      </c>
      <c r="FO1264" s="2" t="s">
        <v>2090</v>
      </c>
      <c r="FP1264" s="2" t="n">
        <v>9</v>
      </c>
      <c r="FQ1264" s="2" t="n">
        <v>10</v>
      </c>
      <c r="FR1264" s="2" t="n">
        <v>3</v>
      </c>
      <c r="FT1264" s="2" t="n">
        <v>30</v>
      </c>
      <c r="FU1264" s="2" t="s">
        <v>301</v>
      </c>
      <c r="FV1264" s="2" t="s">
        <v>625</v>
      </c>
      <c r="GB1264" s="2" t="s">
        <v>578</v>
      </c>
      <c r="GC1264" s="2" t="s">
        <v>205</v>
      </c>
      <c r="GJ1264" s="2" t="n">
        <v>0</v>
      </c>
      <c r="GM1264" s="0" t="n">
        <v>617</v>
      </c>
      <c r="GN1264" s="2" t="n">
        <v>-1</v>
      </c>
      <c r="GW1264" s="1" t="s">
        <v>306</v>
      </c>
    </row>
    <row r="1265" customFormat="false" ht="12.75" hidden="false" customHeight="false" outlineLevel="0" collapsed="false">
      <c r="A1265" s="3" t="e">
        <f aca="false">A1264+1</f>
        <v>#VALUE!</v>
      </c>
      <c r="B1265" s="0" t="n">
        <v>627</v>
      </c>
      <c r="C1265" s="0" t="str">
        <f aca="false">IF(GM1265&lt;&gt;B1265,"Error","OK")</f>
        <v>OK</v>
      </c>
      <c r="D1265" s="1" t="s">
        <v>2232</v>
      </c>
      <c r="E1265" s="1" t="n">
        <v>15</v>
      </c>
      <c r="F1265" s="2" t="s">
        <v>2112</v>
      </c>
      <c r="G1265" s="2" t="str">
        <f aca="false">RIGHT("0000"&amp;K1265,4)&amp;" L:"&amp;(L1265+1)&amp;" ROF:"&amp;RIGHT("0"&amp;FE1265,1)&amp;" IFE:("&amp;RIGHT("00"&amp;CS1265,2)&amp;")"&amp;" M:"&amp;EW1265</f>
        <v>0000 L:1 ROF:0 IFE:(00) M:0</v>
      </c>
      <c r="J1265" s="2" t="str">
        <f aca="false">EX1265&amp;"-"&amp;EY1265</f>
        <v>-</v>
      </c>
      <c r="BG1265" s="1" t="s">
        <v>479</v>
      </c>
      <c r="BH1265" s="1" t="n">
        <v>1</v>
      </c>
      <c r="BI1265" s="3" t="n">
        <v>7</v>
      </c>
      <c r="BQ1265" s="1" t="n">
        <v>0</v>
      </c>
      <c r="BT1265" s="3" t="n">
        <v>8</v>
      </c>
      <c r="BU1265" s="3" t="n">
        <v>0</v>
      </c>
      <c r="BV1265" s="3" t="n">
        <v>0</v>
      </c>
      <c r="BW1265" s="1" t="n">
        <v>5</v>
      </c>
      <c r="BX1265" s="2" t="n">
        <v>18</v>
      </c>
      <c r="BY1265" s="3" t="n">
        <v>96</v>
      </c>
      <c r="CA1265" s="3" t="n">
        <v>4</v>
      </c>
      <c r="CB1265" s="0" t="s">
        <v>2233</v>
      </c>
      <c r="CC1265" s="0" t="n">
        <v>8</v>
      </c>
      <c r="CD1265" s="3" t="n">
        <f aca="false">IF(CC1265="",0,13-CC1265)</f>
        <v>5</v>
      </c>
      <c r="CE1265" s="3" t="n">
        <v>12</v>
      </c>
      <c r="CF1265" s="3" t="n">
        <v>130</v>
      </c>
      <c r="CG1265" s="0" t="s">
        <v>1116</v>
      </c>
      <c r="CH1265" s="3" t="s">
        <v>305</v>
      </c>
      <c r="CJ1265" s="3" t="n">
        <v>1</v>
      </c>
      <c r="CK1265" s="3" t="n">
        <v>1937</v>
      </c>
      <c r="CL1265" s="3" t="n">
        <v>1939</v>
      </c>
      <c r="CM1265" s="3" t="n">
        <v>1004</v>
      </c>
      <c r="CQ1265" s="3" t="n">
        <v>2.8</v>
      </c>
      <c r="CT1265" s="2" t="n">
        <v>15</v>
      </c>
      <c r="CU1265" s="3" t="n">
        <v>1500</v>
      </c>
      <c r="CW1265" s="3" t="n">
        <v>2</v>
      </c>
      <c r="CX1265" s="1" t="s">
        <v>630</v>
      </c>
      <c r="CY1265" s="1" t="s">
        <v>63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7" t="n">
        <f aca="false">((CZ1265+DA1265+DB1265+DC1265)/4+6)</f>
        <v>6</v>
      </c>
      <c r="ED1265" s="2" t="n">
        <v>4</v>
      </c>
      <c r="EJ1265" s="2" t="n">
        <v>-1</v>
      </c>
      <c r="EK1265" s="2" t="n">
        <v>4</v>
      </c>
      <c r="EW1265" s="2" t="n">
        <v>0</v>
      </c>
      <c r="FO1265" s="2" t="s">
        <v>2233</v>
      </c>
      <c r="FP1265" s="2" t="n">
        <v>4</v>
      </c>
      <c r="FQ1265" s="2" t="n">
        <v>8</v>
      </c>
      <c r="FR1265" s="2" t="n">
        <v>5</v>
      </c>
      <c r="FT1265" s="2" t="n">
        <v>11</v>
      </c>
      <c r="GB1265" s="2" t="s">
        <v>2094</v>
      </c>
      <c r="GC1265" s="2" t="s">
        <v>365</v>
      </c>
      <c r="GJ1265" s="2" t="n">
        <v>0</v>
      </c>
      <c r="GM1265" s="0" t="n">
        <v>627</v>
      </c>
      <c r="GN1265" s="2" t="n">
        <v>-1</v>
      </c>
      <c r="GW1265" s="1" t="s">
        <v>630</v>
      </c>
    </row>
    <row r="1266" customFormat="false" ht="12.75" hidden="false" customHeight="false" outlineLevel="0" collapsed="false">
      <c r="A1266" s="3" t="e">
        <f aca="false">A1265+1</f>
        <v>#VALUE!</v>
      </c>
      <c r="B1266" s="0" t="n">
        <v>628</v>
      </c>
      <c r="C1266" s="0" t="str">
        <f aca="false">IF(GM1266&lt;&gt;B1266,"Error","OK")</f>
        <v>OK</v>
      </c>
      <c r="D1266" s="1" t="s">
        <v>2234</v>
      </c>
      <c r="E1266" s="1" t="n">
        <v>15</v>
      </c>
      <c r="F1266" s="2" t="s">
        <v>2081</v>
      </c>
      <c r="G1266" s="2" t="str">
        <f aca="false">RIGHT("0000"&amp;K1266,4)&amp;" L:"&amp;(L1266+1)&amp;" ROF:"&amp;RIGHT("0"&amp;FE1266,1)&amp;" IFE:("&amp;RIGHT("00"&amp;CS1266,2)&amp;")"&amp;" M:"&amp;EW1266</f>
        <v>0000 L:1 ROF:0 IFE:(00) M:0</v>
      </c>
      <c r="J1266" s="2" t="str">
        <f aca="false">EX1266&amp;"-"&amp;EY1266</f>
        <v>-</v>
      </c>
      <c r="BG1266" s="1" t="s">
        <v>479</v>
      </c>
      <c r="BH1266" s="1" t="n">
        <v>1</v>
      </c>
      <c r="BI1266" s="3" t="n">
        <v>7</v>
      </c>
      <c r="BQ1266" s="1" t="n">
        <v>0</v>
      </c>
      <c r="BT1266" s="3" t="n">
        <v>8</v>
      </c>
      <c r="BU1266" s="3" t="n">
        <v>0</v>
      </c>
      <c r="BV1266" s="3" t="n">
        <v>1</v>
      </c>
      <c r="BW1266" s="1" t="n">
        <v>3</v>
      </c>
      <c r="BX1266" s="2" t="n">
        <v>12</v>
      </c>
      <c r="BY1266" s="3" t="n">
        <v>96</v>
      </c>
      <c r="CA1266" s="3" t="n">
        <v>5</v>
      </c>
      <c r="CB1266" s="0" t="s">
        <v>2235</v>
      </c>
      <c r="CC1266" s="0" t="n">
        <v>6</v>
      </c>
      <c r="CD1266" s="3" t="n">
        <f aca="false">IF(CC1266="",0,13-CC1266)</f>
        <v>7</v>
      </c>
      <c r="CE1266" s="3" t="n">
        <v>12</v>
      </c>
      <c r="CF1266" s="3" t="n">
        <v>130</v>
      </c>
      <c r="CG1266" s="0" t="s">
        <v>1116</v>
      </c>
      <c r="CH1266" s="3" t="s">
        <v>305</v>
      </c>
      <c r="CJ1266" s="3" t="n">
        <v>1</v>
      </c>
      <c r="CK1266" s="3" t="n">
        <v>1934</v>
      </c>
      <c r="CL1266" s="3" t="n">
        <v>1939</v>
      </c>
      <c r="CM1266" s="3" t="n">
        <v>1003</v>
      </c>
      <c r="CQ1266" s="3" t="n">
        <v>3</v>
      </c>
      <c r="CT1266" s="2" t="n">
        <v>16</v>
      </c>
      <c r="CU1266" s="3" t="n">
        <v>1500</v>
      </c>
      <c r="CW1266" s="3" t="n">
        <v>0</v>
      </c>
      <c r="CX1266" s="1" t="s">
        <v>630</v>
      </c>
      <c r="CY1266" s="1" t="s">
        <v>63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7" t="n">
        <f aca="false">((CZ1266+DA1266+DB1266+DC1266)/4+6)</f>
        <v>6</v>
      </c>
      <c r="ED1266" s="2" t="n">
        <v>5</v>
      </c>
      <c r="EK1266" s="2" t="n">
        <v>3</v>
      </c>
      <c r="EW1266" s="2" t="n">
        <v>0</v>
      </c>
      <c r="FO1266" s="2" t="s">
        <v>2235</v>
      </c>
      <c r="FP1266" s="2" t="n">
        <v>5</v>
      </c>
      <c r="FQ1266" s="2" t="n">
        <v>6</v>
      </c>
      <c r="FR1266" s="2" t="n">
        <v>7</v>
      </c>
      <c r="FT1266" s="2" t="n">
        <v>12</v>
      </c>
      <c r="GB1266" s="2" t="s">
        <v>436</v>
      </c>
      <c r="GC1266" s="2" t="s">
        <v>365</v>
      </c>
      <c r="GJ1266" s="2" t="n">
        <v>0</v>
      </c>
      <c r="GM1266" s="0" t="n">
        <v>628</v>
      </c>
      <c r="GN1266" s="2" t="n">
        <v>-1</v>
      </c>
      <c r="GW1266" s="1" t="s">
        <v>630</v>
      </c>
    </row>
    <row r="1267" customFormat="false" ht="12.75" hidden="false" customHeight="false" outlineLevel="0" collapsed="false">
      <c r="A1267" s="3" t="e">
        <f aca="false">A1266+1</f>
        <v>#VALUE!</v>
      </c>
      <c r="B1267" s="0" t="n">
        <v>696</v>
      </c>
      <c r="C1267" s="0" t="str">
        <f aca="false">IF(GM1267&lt;&gt;B1267,"Error","OK")</f>
        <v>OK</v>
      </c>
      <c r="D1267" s="1" t="s">
        <v>2236</v>
      </c>
      <c r="E1267" s="1" t="n">
        <v>15</v>
      </c>
      <c r="F1267" s="2" t="s">
        <v>2109</v>
      </c>
      <c r="G1267" s="2" t="str">
        <f aca="false">RIGHT("0000"&amp;K1267,4)&amp;" L:"&amp;(L1267+1)&amp;" ROF:"&amp;RIGHT("0"&amp;FE1267,1)&amp;" IFE:("&amp;RIGHT("00"&amp;CS1267,2)&amp;")"&amp;" M:"&amp;EW1267</f>
        <v>0000 L:1 ROF:0 IFE:(00) M:0</v>
      </c>
      <c r="J1267" s="2" t="str">
        <f aca="false">EX1267&amp;"-"&amp;EY1267</f>
        <v>-</v>
      </c>
      <c r="BH1267" s="1" t="n">
        <v>0</v>
      </c>
      <c r="BI1267" s="3" t="n">
        <v>7</v>
      </c>
      <c r="BQ1267" s="1" t="n">
        <v>0</v>
      </c>
      <c r="BT1267" s="3" t="n">
        <v>24</v>
      </c>
      <c r="BU1267" s="3" t="n">
        <v>0</v>
      </c>
      <c r="BV1267" s="3" t="n">
        <v>2</v>
      </c>
      <c r="BW1267" s="1" t="n">
        <v>7</v>
      </c>
      <c r="BX1267" s="2" t="n">
        <v>28</v>
      </c>
      <c r="BY1267" s="3" t="n">
        <v>96</v>
      </c>
      <c r="CA1267" s="3" t="n">
        <v>21</v>
      </c>
      <c r="CB1267" s="0" t="s">
        <v>2177</v>
      </c>
      <c r="CC1267" s="0" t="n">
        <v>7</v>
      </c>
      <c r="CD1267" s="3" t="n">
        <f aca="false">IF(CC1267="",0,13-CC1267)</f>
        <v>6</v>
      </c>
      <c r="CE1267" s="3" t="n">
        <v>16</v>
      </c>
      <c r="CF1267" s="3" t="n">
        <v>209</v>
      </c>
      <c r="CG1267" s="0" t="s">
        <v>2087</v>
      </c>
      <c r="CH1267" s="3" t="n">
        <v>1</v>
      </c>
      <c r="CJ1267" s="3" t="n">
        <v>1</v>
      </c>
      <c r="CK1267" s="3" t="n">
        <v>1943</v>
      </c>
      <c r="CL1267" s="3" t="n">
        <v>1945</v>
      </c>
      <c r="CM1267" s="3" t="n">
        <v>1003</v>
      </c>
      <c r="CQ1267" s="3" t="n">
        <v>5.5</v>
      </c>
      <c r="CT1267" s="2" t="n">
        <v>14</v>
      </c>
      <c r="CU1267" s="3" t="n">
        <v>1500</v>
      </c>
      <c r="CW1267" s="3" t="n">
        <v>0</v>
      </c>
      <c r="CX1267" s="1" t="s">
        <v>203</v>
      </c>
      <c r="CY1267" s="1" t="s">
        <v>203</v>
      </c>
      <c r="CZ1267" s="1" t="n">
        <v>-1</v>
      </c>
      <c r="DA1267" s="1" t="n">
        <v>-1</v>
      </c>
      <c r="DB1267" s="1" t="n">
        <v>-1</v>
      </c>
      <c r="DC1267" s="1" t="n">
        <v>-1</v>
      </c>
      <c r="DD1267" s="7" t="n">
        <f aca="false">((CZ1267+DA1267+DB1267+DC1267)/4+6)</f>
        <v>5</v>
      </c>
      <c r="ED1267" s="2" t="n">
        <v>6</v>
      </c>
      <c r="EK1267" s="2" t="n">
        <v>3</v>
      </c>
      <c r="EW1267" s="2" t="n">
        <v>0</v>
      </c>
      <c r="FO1267" s="2" t="s">
        <v>2177</v>
      </c>
      <c r="FP1267" s="2" t="n">
        <v>21</v>
      </c>
      <c r="FQ1267" s="2" t="n">
        <v>7</v>
      </c>
      <c r="FR1267" s="2" t="n">
        <v>6</v>
      </c>
      <c r="FT1267" s="2" t="n">
        <v>85</v>
      </c>
      <c r="FU1267" s="2" t="s">
        <v>301</v>
      </c>
      <c r="FV1267" s="2" t="s">
        <v>288</v>
      </c>
      <c r="GB1267" s="2" t="s">
        <v>436</v>
      </c>
      <c r="GC1267" s="2" t="s">
        <v>205</v>
      </c>
      <c r="GJ1267" s="2" t="n">
        <v>1</v>
      </c>
      <c r="GM1267" s="0" t="n">
        <v>696</v>
      </c>
      <c r="GN1267" s="2" t="n">
        <v>-1</v>
      </c>
      <c r="GW1267" s="1" t="s">
        <v>203</v>
      </c>
    </row>
    <row r="1268" customFormat="false" ht="12.75" hidden="false" customHeight="false" outlineLevel="0" collapsed="false">
      <c r="A1268" s="3" t="e">
        <f aca="false">A1267+1</f>
        <v>#VALUE!</v>
      </c>
      <c r="B1268" s="0" t="n">
        <v>697</v>
      </c>
      <c r="C1268" s="0" t="str">
        <f aca="false">IF(GM1268&lt;&gt;B1268,"Error","OK")</f>
        <v>OK</v>
      </c>
      <c r="D1268" s="1" t="s">
        <v>2230</v>
      </c>
      <c r="E1268" s="1" t="n">
        <v>15</v>
      </c>
      <c r="F1268" s="2" t="s">
        <v>2109</v>
      </c>
      <c r="G1268" s="2" t="str">
        <f aca="false">RIGHT("0000"&amp;K1268,4)&amp;" L:"&amp;(L1268+1)&amp;" ROF:"&amp;RIGHT("0"&amp;FE1268,1)&amp;" IFE:("&amp;RIGHT("00"&amp;CS1268,2)&amp;")"&amp;" M:"&amp;EW1268</f>
        <v>0012 L:1 ROF:1 IFE:(02) M:0</v>
      </c>
      <c r="H1268" s="1" t="n">
        <v>2</v>
      </c>
      <c r="I1268" s="3" t="n">
        <v>3</v>
      </c>
      <c r="J1268" s="2" t="str">
        <f aca="false">EX1268&amp;"-"&amp;EY1268</f>
        <v>-AAMG</v>
      </c>
      <c r="K1268" s="2" t="n">
        <v>12</v>
      </c>
      <c r="L1268" s="4" t="n">
        <v>0</v>
      </c>
      <c r="BH1268" s="1" t="n">
        <v>0</v>
      </c>
      <c r="BI1268" s="3" t="n">
        <v>7</v>
      </c>
      <c r="BQ1268" s="1" t="n">
        <v>0</v>
      </c>
      <c r="BT1268" s="3" t="n">
        <v>24</v>
      </c>
      <c r="BU1268" s="3" t="n">
        <v>0</v>
      </c>
      <c r="BV1268" s="3" t="n">
        <v>2</v>
      </c>
      <c r="BW1268" s="1" t="n">
        <v>9</v>
      </c>
      <c r="BX1268" s="2" t="n">
        <v>37</v>
      </c>
      <c r="BY1268" s="3" t="n">
        <v>96</v>
      </c>
      <c r="BZ1268" s="3" t="n">
        <v>8</v>
      </c>
      <c r="CA1268" s="3" t="n">
        <v>9</v>
      </c>
      <c r="CB1268" s="0" t="s">
        <v>2090</v>
      </c>
      <c r="CC1268" s="0" t="n">
        <v>10</v>
      </c>
      <c r="CD1268" s="3" t="n">
        <f aca="false">IF(CC1268="",0,13-CC1268)</f>
        <v>3</v>
      </c>
      <c r="CE1268" s="3" t="n">
        <v>15</v>
      </c>
      <c r="CF1268" s="3" t="n">
        <v>209</v>
      </c>
      <c r="CG1268" s="0" t="s">
        <v>2087</v>
      </c>
      <c r="CH1268" s="3" t="n">
        <v>1</v>
      </c>
      <c r="CJ1268" s="3" t="n">
        <v>5</v>
      </c>
      <c r="CK1268" s="3" t="n">
        <v>1942</v>
      </c>
      <c r="CL1268" s="3" t="n">
        <v>1945</v>
      </c>
      <c r="CM1268" s="3" t="n">
        <v>1003</v>
      </c>
      <c r="CN1268" s="3" t="n">
        <v>2072</v>
      </c>
      <c r="CQ1268" s="3" t="n">
        <v>1.5</v>
      </c>
      <c r="CS1268" s="2" t="n">
        <v>2</v>
      </c>
      <c r="CT1268" s="2" t="n">
        <v>16</v>
      </c>
      <c r="CU1268" s="3" t="n">
        <v>1500</v>
      </c>
      <c r="CW1268" s="3" t="n">
        <v>2</v>
      </c>
      <c r="CX1268" s="1" t="s">
        <v>203</v>
      </c>
      <c r="CY1268" s="1" t="s">
        <v>319</v>
      </c>
      <c r="CZ1268" s="1" t="n">
        <v>-1</v>
      </c>
      <c r="DA1268" s="1" t="n">
        <v>-1</v>
      </c>
      <c r="DB1268" s="1" t="n">
        <v>-1</v>
      </c>
      <c r="DC1268" s="1" t="n">
        <v>-1</v>
      </c>
      <c r="DD1268" s="7" t="n">
        <f aca="false">((CZ1268+DA1268+DB1268+DC1268)/4+6)</f>
        <v>5</v>
      </c>
      <c r="DE1268" s="3" t="n">
        <v>12</v>
      </c>
      <c r="DF1268" s="0" t="n">
        <v>4</v>
      </c>
      <c r="DV1268" s="8" t="s">
        <v>2155</v>
      </c>
      <c r="EA1268" s="3" t="n">
        <v>2</v>
      </c>
      <c r="ED1268" s="2" t="n">
        <v>2</v>
      </c>
      <c r="EJ1268" s="2" t="n">
        <v>-1</v>
      </c>
      <c r="EK1268" s="2" t="n">
        <v>3</v>
      </c>
      <c r="EV1268" s="2" t="s">
        <v>2156</v>
      </c>
      <c r="EW1268" s="2" t="n">
        <v>0</v>
      </c>
      <c r="EY1268" s="2" t="s">
        <v>915</v>
      </c>
      <c r="EZ1268" s="2" t="n">
        <v>4</v>
      </c>
      <c r="FE1268" s="2" t="n">
        <v>1</v>
      </c>
      <c r="FO1268" s="2" t="s">
        <v>2090</v>
      </c>
      <c r="FP1268" s="2" t="n">
        <v>9</v>
      </c>
      <c r="FQ1268" s="2" t="n">
        <v>10</v>
      </c>
      <c r="FR1268" s="2" t="n">
        <v>3</v>
      </c>
      <c r="FT1268" s="2" t="n">
        <v>84</v>
      </c>
      <c r="FU1268" s="2" t="s">
        <v>301</v>
      </c>
      <c r="FV1268" s="2" t="s">
        <v>450</v>
      </c>
      <c r="FW1268" s="2" t="s">
        <v>288</v>
      </c>
      <c r="FX1268" s="2" t="s">
        <v>714</v>
      </c>
      <c r="GB1268" s="2" t="s">
        <v>578</v>
      </c>
      <c r="GC1268" s="2" t="s">
        <v>205</v>
      </c>
      <c r="GJ1268" s="2" t="n">
        <v>1</v>
      </c>
      <c r="GM1268" s="0" t="n">
        <v>697</v>
      </c>
      <c r="GN1268" s="2" t="n">
        <v>-1</v>
      </c>
      <c r="GW1268" s="1" t="s">
        <v>203</v>
      </c>
    </row>
    <row r="1269" customFormat="false" ht="12.75" hidden="false" customHeight="false" outlineLevel="0" collapsed="false">
      <c r="A1269" s="3" t="e">
        <f aca="false">A1268+1</f>
        <v>#VALUE!</v>
      </c>
      <c r="B1269" s="0" t="n">
        <v>698</v>
      </c>
      <c r="C1269" s="0" t="str">
        <f aca="false">IF(GM1269&lt;&gt;B1269,"Error","OK")</f>
        <v>OK</v>
      </c>
      <c r="D1269" s="1" t="s">
        <v>2237</v>
      </c>
      <c r="E1269" s="1" t="n">
        <v>15</v>
      </c>
      <c r="F1269" s="2" t="s">
        <v>2109</v>
      </c>
      <c r="G1269" s="2" t="str">
        <f aca="false">RIGHT("0000"&amp;K1269,4)&amp;" L:"&amp;(L1269+1)&amp;" ROF:"&amp;RIGHT("0"&amp;FE1269,1)&amp;" IFE:("&amp;RIGHT("00"&amp;CS1269,2)&amp;")"&amp;" M:"&amp;EW1269</f>
        <v>0000 L:1 ROF:0 IFE:(00) M:0</v>
      </c>
      <c r="J1269" s="2" t="str">
        <f aca="false">EX1269&amp;"-"&amp;EY1269</f>
        <v>-</v>
      </c>
      <c r="BH1269" s="1" t="n">
        <v>0</v>
      </c>
      <c r="BI1269" s="3" t="n">
        <v>7</v>
      </c>
      <c r="BQ1269" s="1" t="n">
        <v>0</v>
      </c>
      <c r="BT1269" s="3" t="n">
        <v>24</v>
      </c>
      <c r="BU1269" s="3" t="n">
        <v>0</v>
      </c>
      <c r="BV1269" s="3" t="n">
        <v>2</v>
      </c>
      <c r="BW1269" s="1" t="n">
        <v>7</v>
      </c>
      <c r="BX1269" s="2" t="n">
        <v>26</v>
      </c>
      <c r="BY1269" s="3" t="n">
        <v>96</v>
      </c>
      <c r="CA1269" s="3" t="n">
        <v>14</v>
      </c>
      <c r="CB1269" s="0" t="s">
        <v>2135</v>
      </c>
      <c r="CC1269" s="0" t="n">
        <v>9</v>
      </c>
      <c r="CD1269" s="3" t="n">
        <f aca="false">IF(CC1269="",0,13-CC1269)</f>
        <v>4</v>
      </c>
      <c r="CE1269" s="3" t="n">
        <v>13</v>
      </c>
      <c r="CF1269" s="3" t="n">
        <v>209</v>
      </c>
      <c r="CG1269" s="0" t="s">
        <v>2087</v>
      </c>
      <c r="CH1269" s="3" t="n">
        <v>1</v>
      </c>
      <c r="CJ1269" s="3" t="n">
        <v>1</v>
      </c>
      <c r="CK1269" s="3" t="n">
        <v>1935</v>
      </c>
      <c r="CL1269" s="3" t="n">
        <v>1945</v>
      </c>
      <c r="CM1269" s="3" t="n">
        <v>1003</v>
      </c>
      <c r="CQ1269" s="3" t="n">
        <v>3.5</v>
      </c>
      <c r="CT1269" s="2" t="n">
        <v>14</v>
      </c>
      <c r="CU1269" s="3" t="n">
        <v>1500</v>
      </c>
      <c r="CW1269" s="3" t="n">
        <v>1</v>
      </c>
      <c r="CX1269" s="1" t="s">
        <v>203</v>
      </c>
      <c r="CY1269" s="1" t="s">
        <v>203</v>
      </c>
      <c r="CZ1269" s="1" t="n">
        <v>-1</v>
      </c>
      <c r="DA1269" s="1" t="n">
        <v>-1</v>
      </c>
      <c r="DB1269" s="1" t="n">
        <v>-1</v>
      </c>
      <c r="DC1269" s="1" t="n">
        <v>-1</v>
      </c>
      <c r="DD1269" s="7" t="n">
        <f aca="false">((CZ1269+DA1269+DB1269+DC1269)/4+6)</f>
        <v>5</v>
      </c>
      <c r="ED1269" s="2" t="n">
        <v>5</v>
      </c>
      <c r="EK1269" s="2" t="n">
        <v>3</v>
      </c>
      <c r="EW1269" s="2" t="n">
        <v>0</v>
      </c>
      <c r="FO1269" s="2" t="s">
        <v>2135</v>
      </c>
      <c r="FP1269" s="2" t="n">
        <v>14</v>
      </c>
      <c r="FQ1269" s="2" t="n">
        <v>9</v>
      </c>
      <c r="FR1269" s="2" t="n">
        <v>4</v>
      </c>
      <c r="FT1269" s="2" t="n">
        <v>81</v>
      </c>
      <c r="FU1269" s="2" t="s">
        <v>288</v>
      </c>
      <c r="FV1269" s="2" t="s">
        <v>714</v>
      </c>
      <c r="GB1269" s="2" t="s">
        <v>364</v>
      </c>
      <c r="GC1269" s="2" t="s">
        <v>205</v>
      </c>
      <c r="GJ1269" s="2" t="n">
        <v>1</v>
      </c>
      <c r="GM1269" s="0" t="n">
        <v>698</v>
      </c>
      <c r="GN1269" s="2" t="n">
        <v>-1</v>
      </c>
      <c r="GW1269" s="1" t="s">
        <v>203</v>
      </c>
    </row>
    <row r="1270" customFormat="false" ht="12.75" hidden="false" customHeight="false" outlineLevel="0" collapsed="false">
      <c r="A1270" s="3" t="e">
        <f aca="false">A1269+1</f>
        <v>#VALUE!</v>
      </c>
      <c r="B1270" s="0" t="n">
        <v>699</v>
      </c>
      <c r="C1270" s="0" t="str">
        <f aca="false">IF(GM1270&lt;&gt;B1270,"Error","OK")</f>
        <v>OK</v>
      </c>
      <c r="D1270" s="1" t="s">
        <v>2238</v>
      </c>
      <c r="E1270" s="1" t="n">
        <v>15</v>
      </c>
      <c r="F1270" s="2" t="s">
        <v>2109</v>
      </c>
      <c r="G1270" s="2" t="str">
        <f aca="false">RIGHT("0000"&amp;K1270,4)&amp;" L:"&amp;(L1270+1)&amp;" ROF:"&amp;RIGHT("0"&amp;FE1270,1)&amp;" IFE:("&amp;RIGHT("00"&amp;CS1270,2)&amp;")"&amp;" M:"&amp;EW1270</f>
        <v>0000 L:1 ROF:0 IFE:(00) M:0</v>
      </c>
      <c r="J1270" s="2" t="str">
        <f aca="false">EX1270&amp;"-"&amp;EY1270</f>
        <v>-</v>
      </c>
      <c r="BH1270" s="1" t="n">
        <v>0</v>
      </c>
      <c r="BI1270" s="3" t="n">
        <v>7</v>
      </c>
      <c r="BQ1270" s="1" t="n">
        <v>0</v>
      </c>
      <c r="BT1270" s="3" t="n">
        <v>24</v>
      </c>
      <c r="BU1270" s="3" t="n">
        <v>0</v>
      </c>
      <c r="BV1270" s="3" t="n">
        <v>2</v>
      </c>
      <c r="BW1270" s="1" t="n">
        <v>7</v>
      </c>
      <c r="BX1270" s="2" t="n">
        <v>28</v>
      </c>
      <c r="BY1270" s="3" t="n">
        <v>96</v>
      </c>
      <c r="CA1270" s="3" t="n">
        <v>29</v>
      </c>
      <c r="CB1270" s="0" t="s">
        <v>2110</v>
      </c>
      <c r="CC1270" s="0" t="n">
        <v>5</v>
      </c>
      <c r="CD1270" s="3" t="n">
        <f aca="false">IF(CC1270="",0,13-CC1270)</f>
        <v>8</v>
      </c>
      <c r="CE1270" s="3" t="n">
        <v>20</v>
      </c>
      <c r="CF1270" s="3" t="n">
        <v>209</v>
      </c>
      <c r="CG1270" s="0" t="s">
        <v>2087</v>
      </c>
      <c r="CH1270" s="3" t="n">
        <v>1</v>
      </c>
      <c r="CJ1270" s="3" t="n">
        <v>1</v>
      </c>
      <c r="CK1270" s="3" t="n">
        <v>1943</v>
      </c>
      <c r="CL1270" s="3" t="n">
        <v>1945</v>
      </c>
      <c r="CM1270" s="3" t="n">
        <v>1003</v>
      </c>
      <c r="CQ1270" s="3" t="n">
        <v>7.5</v>
      </c>
      <c r="CT1270" s="2" t="n">
        <v>15</v>
      </c>
      <c r="CU1270" s="3" t="n">
        <v>1500</v>
      </c>
      <c r="CW1270" s="3" t="n">
        <v>0</v>
      </c>
      <c r="CX1270" s="1" t="s">
        <v>203</v>
      </c>
      <c r="CY1270" s="1" t="s">
        <v>203</v>
      </c>
      <c r="CZ1270" s="1" t="n">
        <v>-1</v>
      </c>
      <c r="DA1270" s="1" t="n">
        <v>-1</v>
      </c>
      <c r="DB1270" s="1" t="n">
        <v>-1</v>
      </c>
      <c r="DC1270" s="1" t="n">
        <v>-1</v>
      </c>
      <c r="DD1270" s="7" t="n">
        <f aca="false">((CZ1270+DA1270+DB1270+DC1270)/4+6)</f>
        <v>5</v>
      </c>
      <c r="ED1270" s="2" t="n">
        <v>7</v>
      </c>
      <c r="EK1270" s="2" t="n">
        <v>3</v>
      </c>
      <c r="EW1270" s="2" t="n">
        <v>0</v>
      </c>
      <c r="FO1270" s="2" t="s">
        <v>2110</v>
      </c>
      <c r="FP1270" s="2" t="n">
        <v>29</v>
      </c>
      <c r="FQ1270" s="2" t="n">
        <v>5</v>
      </c>
      <c r="FR1270" s="2" t="n">
        <v>8</v>
      </c>
      <c r="FT1270" s="2" t="n">
        <v>85</v>
      </c>
      <c r="FU1270" s="2" t="s">
        <v>301</v>
      </c>
      <c r="FV1270" s="2" t="s">
        <v>288</v>
      </c>
      <c r="GB1270" s="2" t="s">
        <v>436</v>
      </c>
      <c r="GC1270" s="2" t="s">
        <v>205</v>
      </c>
      <c r="GJ1270" s="2" t="n">
        <v>1</v>
      </c>
      <c r="GM1270" s="0" t="n">
        <v>699</v>
      </c>
      <c r="GN1270" s="2" t="n">
        <v>-1</v>
      </c>
      <c r="GW1270" s="1" t="s">
        <v>203</v>
      </c>
    </row>
    <row r="1271" customFormat="false" ht="12.75" hidden="false" customHeight="false" outlineLevel="0" collapsed="false">
      <c r="A1271" s="3" t="e">
        <f aca="false">A1270+1</f>
        <v>#VALUE!</v>
      </c>
      <c r="B1271" s="0" t="n">
        <v>700</v>
      </c>
      <c r="C1271" s="0" t="str">
        <f aca="false">IF(GM1271&lt;&gt;B1271,"Error","OK")</f>
        <v>OK</v>
      </c>
      <c r="D1271" s="1" t="s">
        <v>2239</v>
      </c>
      <c r="E1271" s="1" t="n">
        <v>15</v>
      </c>
      <c r="F1271" s="2" t="s">
        <v>2109</v>
      </c>
      <c r="G1271" s="2" t="str">
        <f aca="false">RIGHT("0000"&amp;K1271,4)&amp;" L:"&amp;(L1271+1)&amp;" ROF:"&amp;RIGHT("0"&amp;FE1271,1)&amp;" IFE:("&amp;RIGHT("00"&amp;CS1271,2)&amp;")"&amp;" M:"&amp;EW1271</f>
        <v>0000 L:1 ROF:0 IFE:(00) M:0</v>
      </c>
      <c r="J1271" s="2" t="str">
        <f aca="false">EX1271&amp;"-"&amp;EY1271</f>
        <v>-</v>
      </c>
      <c r="BH1271" s="1" t="n">
        <v>0</v>
      </c>
      <c r="BI1271" s="3" t="n">
        <v>7</v>
      </c>
      <c r="BQ1271" s="1" t="n">
        <v>0</v>
      </c>
      <c r="BT1271" s="3" t="n">
        <v>24</v>
      </c>
      <c r="BU1271" s="3" t="n">
        <v>0</v>
      </c>
      <c r="BV1271" s="3" t="n">
        <v>2</v>
      </c>
      <c r="BW1271" s="1" t="n">
        <v>8</v>
      </c>
      <c r="BX1271" s="2" t="n">
        <v>32</v>
      </c>
      <c r="BY1271" s="3" t="n">
        <v>96</v>
      </c>
      <c r="CA1271" s="3" t="n">
        <v>10</v>
      </c>
      <c r="CB1271" s="0" t="s">
        <v>2240</v>
      </c>
      <c r="CC1271" s="0" t="n">
        <v>9</v>
      </c>
      <c r="CD1271" s="3" t="n">
        <f aca="false">IF(CC1271="",0,13-CC1271)</f>
        <v>4</v>
      </c>
      <c r="CE1271" s="3" t="n">
        <v>13</v>
      </c>
      <c r="CF1271" s="3" t="n">
        <v>209</v>
      </c>
      <c r="CG1271" s="0" t="s">
        <v>2087</v>
      </c>
      <c r="CH1271" s="3" t="n">
        <v>1</v>
      </c>
      <c r="CJ1271" s="3" t="n">
        <v>1</v>
      </c>
      <c r="CK1271" s="3" t="n">
        <v>1943</v>
      </c>
      <c r="CL1271" s="3" t="n">
        <v>1945</v>
      </c>
      <c r="CM1271" s="3" t="n">
        <v>1003</v>
      </c>
      <c r="CQ1271" s="3" t="n">
        <v>3.5</v>
      </c>
      <c r="CT1271" s="2" t="n">
        <v>10</v>
      </c>
      <c r="CU1271" s="3" t="n">
        <v>1500</v>
      </c>
      <c r="CW1271" s="3" t="n">
        <v>1</v>
      </c>
      <c r="CX1271" s="1" t="s">
        <v>203</v>
      </c>
      <c r="CY1271" s="1" t="s">
        <v>319</v>
      </c>
      <c r="CZ1271" s="1" t="n">
        <v>-1</v>
      </c>
      <c r="DA1271" s="1" t="n">
        <v>-1</v>
      </c>
      <c r="DB1271" s="1" t="n">
        <v>-1</v>
      </c>
      <c r="DC1271" s="1" t="n">
        <v>-1</v>
      </c>
      <c r="DD1271" s="7" t="n">
        <f aca="false">((CZ1271+DA1271+DB1271+DC1271)/4+6)</f>
        <v>5</v>
      </c>
      <c r="ED1271" s="2" t="n">
        <v>4</v>
      </c>
      <c r="EK1271" s="2" t="n">
        <v>3</v>
      </c>
      <c r="EW1271" s="2" t="n">
        <v>0</v>
      </c>
      <c r="FO1271" s="2" t="s">
        <v>2240</v>
      </c>
      <c r="FP1271" s="2" t="n">
        <v>10</v>
      </c>
      <c r="FQ1271" s="2" t="n">
        <v>9</v>
      </c>
      <c r="FR1271" s="2" t="n">
        <v>4</v>
      </c>
      <c r="FT1271" s="2" t="n">
        <v>85</v>
      </c>
      <c r="FU1271" s="2" t="s">
        <v>301</v>
      </c>
      <c r="FV1271" s="2" t="s">
        <v>288</v>
      </c>
      <c r="GB1271" s="2" t="s">
        <v>364</v>
      </c>
      <c r="GC1271" s="2" t="s">
        <v>205</v>
      </c>
      <c r="GJ1271" s="2" t="n">
        <v>1</v>
      </c>
      <c r="GM1271" s="0" t="n">
        <v>700</v>
      </c>
      <c r="GN1271" s="2" t="n">
        <v>-1</v>
      </c>
      <c r="GW1271" s="1" t="s">
        <v>203</v>
      </c>
    </row>
    <row r="1272" customFormat="false" ht="12.75" hidden="false" customHeight="false" outlineLevel="0" collapsed="false">
      <c r="A1272" s="3" t="e">
        <f aca="false">A1271+1</f>
        <v>#VALUE!</v>
      </c>
      <c r="B1272" s="0" t="n">
        <v>701</v>
      </c>
      <c r="C1272" s="0" t="str">
        <f aca="false">IF(GM1272&lt;&gt;B1272,"Error","OK")</f>
        <v>OK</v>
      </c>
      <c r="D1272" s="1" t="s">
        <v>2241</v>
      </c>
      <c r="E1272" s="1" t="n">
        <v>15</v>
      </c>
      <c r="F1272" s="2" t="s">
        <v>2109</v>
      </c>
      <c r="G1272" s="2" t="str">
        <f aca="false">RIGHT("0000"&amp;K1272,4)&amp;" L:"&amp;(L1272+1)&amp;" ROF:"&amp;RIGHT("0"&amp;FE1272,1)&amp;" IFE:("&amp;RIGHT("00"&amp;CS1272,2)&amp;")"&amp;" M:"&amp;EW1272</f>
        <v>0000 L:1 ROF:0 IFE:(00) M:0</v>
      </c>
      <c r="J1272" s="2" t="str">
        <f aca="false">EX1272&amp;"-"&amp;EY1272</f>
        <v>-</v>
      </c>
      <c r="BH1272" s="1" t="n">
        <v>0</v>
      </c>
      <c r="BI1272" s="3" t="n">
        <v>7</v>
      </c>
      <c r="BQ1272" s="1" t="n">
        <v>0</v>
      </c>
      <c r="BT1272" s="3" t="n">
        <v>24</v>
      </c>
      <c r="BU1272" s="3" t="n">
        <v>0</v>
      </c>
      <c r="BV1272" s="3" t="n">
        <v>2</v>
      </c>
      <c r="BW1272" s="1" t="n">
        <v>6</v>
      </c>
      <c r="BX1272" s="2" t="n">
        <v>25</v>
      </c>
      <c r="BY1272" s="3" t="n">
        <v>96</v>
      </c>
      <c r="CA1272" s="3" t="n">
        <v>21</v>
      </c>
      <c r="CB1272" s="0" t="s">
        <v>2177</v>
      </c>
      <c r="CC1272" s="0" t="n">
        <v>7</v>
      </c>
      <c r="CD1272" s="3" t="n">
        <f aca="false">IF(CC1272="",0,13-CC1272)</f>
        <v>6</v>
      </c>
      <c r="CE1272" s="3" t="n">
        <v>15</v>
      </c>
      <c r="CF1272" s="3" t="n">
        <v>209</v>
      </c>
      <c r="CG1272" s="0" t="s">
        <v>2087</v>
      </c>
      <c r="CH1272" s="3" t="n">
        <v>1</v>
      </c>
      <c r="CJ1272" s="3" t="n">
        <v>1</v>
      </c>
      <c r="CK1272" s="3" t="n">
        <v>1935</v>
      </c>
      <c r="CL1272" s="3" t="n">
        <v>1945</v>
      </c>
      <c r="CM1272" s="3" t="n">
        <v>1003</v>
      </c>
      <c r="CQ1272" s="3" t="n">
        <v>4.5</v>
      </c>
      <c r="CT1272" s="2" t="n">
        <v>13</v>
      </c>
      <c r="CU1272" s="3" t="n">
        <v>1500</v>
      </c>
      <c r="CW1272" s="3" t="n">
        <v>0</v>
      </c>
      <c r="CX1272" s="1" t="s">
        <v>203</v>
      </c>
      <c r="CY1272" s="1" t="s">
        <v>203</v>
      </c>
      <c r="CZ1272" s="1" t="n">
        <v>-1</v>
      </c>
      <c r="DA1272" s="1" t="n">
        <v>-1</v>
      </c>
      <c r="DB1272" s="1" t="n">
        <v>-1</v>
      </c>
      <c r="DC1272" s="1" t="n">
        <v>-1</v>
      </c>
      <c r="DD1272" s="7" t="n">
        <f aca="false">((CZ1272+DA1272+DB1272+DC1272)/4+6)</f>
        <v>5</v>
      </c>
      <c r="ED1272" s="2" t="n">
        <v>6</v>
      </c>
      <c r="EK1272" s="2" t="n">
        <v>3</v>
      </c>
      <c r="EW1272" s="2" t="n">
        <v>0</v>
      </c>
      <c r="FO1272" s="2" t="s">
        <v>2177</v>
      </c>
      <c r="FP1272" s="2" t="n">
        <v>21</v>
      </c>
      <c r="FQ1272" s="2" t="n">
        <v>7</v>
      </c>
      <c r="FR1272" s="2" t="n">
        <v>6</v>
      </c>
      <c r="FT1272" s="2" t="n">
        <v>82</v>
      </c>
      <c r="FU1272" s="2" t="s">
        <v>288</v>
      </c>
      <c r="FV1272" s="2" t="s">
        <v>714</v>
      </c>
      <c r="GB1272" s="2" t="s">
        <v>436</v>
      </c>
      <c r="GC1272" s="2" t="s">
        <v>205</v>
      </c>
      <c r="GJ1272" s="2" t="n">
        <v>1</v>
      </c>
      <c r="GM1272" s="0" t="n">
        <v>701</v>
      </c>
      <c r="GN1272" s="2" t="n">
        <v>-1</v>
      </c>
      <c r="GW1272" s="1" t="s">
        <v>203</v>
      </c>
    </row>
    <row r="1273" customFormat="false" ht="12.75" hidden="false" customHeight="false" outlineLevel="0" collapsed="false">
      <c r="A1273" s="3" t="e">
        <f aca="false">A1272+1</f>
        <v>#VALUE!</v>
      </c>
      <c r="B1273" s="0" t="n">
        <v>702</v>
      </c>
      <c r="C1273" s="0" t="str">
        <f aca="false">IF(GM1273&lt;&gt;B1273,"Error","OK")</f>
        <v>OK</v>
      </c>
      <c r="D1273" s="1" t="s">
        <v>2242</v>
      </c>
      <c r="E1273" s="1" t="n">
        <v>15</v>
      </c>
      <c r="F1273" s="2" t="s">
        <v>2109</v>
      </c>
      <c r="G1273" s="2" t="str">
        <f aca="false">RIGHT("0000"&amp;K1273,4)&amp;" L:"&amp;(L1273+1)&amp;" ROF:"&amp;RIGHT("0"&amp;FE1273,1)&amp;" IFE:("&amp;RIGHT("00"&amp;CS1273,2)&amp;")"&amp;" M:"&amp;EW1273</f>
        <v>0000 L:1 ROF:0 IFE:(00) M:0</v>
      </c>
      <c r="J1273" s="2" t="str">
        <f aca="false">EX1273&amp;"-"&amp;EY1273</f>
        <v>-</v>
      </c>
      <c r="BH1273" s="1" t="n">
        <v>0</v>
      </c>
      <c r="BI1273" s="3" t="n">
        <v>7</v>
      </c>
      <c r="BQ1273" s="1" t="n">
        <v>0</v>
      </c>
      <c r="BT1273" s="3" t="n">
        <v>24</v>
      </c>
      <c r="BU1273" s="3" t="n">
        <v>0</v>
      </c>
      <c r="BV1273" s="3" t="n">
        <v>2</v>
      </c>
      <c r="BW1273" s="1" t="n">
        <v>6</v>
      </c>
      <c r="BX1273" s="2" t="n">
        <v>24</v>
      </c>
      <c r="BY1273" s="3" t="n">
        <v>96</v>
      </c>
      <c r="CA1273" s="3" t="n">
        <v>36</v>
      </c>
      <c r="CB1273" s="0" t="s">
        <v>2243</v>
      </c>
      <c r="CC1273" s="0" t="n">
        <v>-4</v>
      </c>
      <c r="CD1273" s="3" t="n">
        <f aca="false">IF(CC1273="",0,13-CC1273)</f>
        <v>17</v>
      </c>
      <c r="CE1273" s="3" t="n">
        <v>23</v>
      </c>
      <c r="CF1273" s="3" t="n">
        <v>209</v>
      </c>
      <c r="CG1273" s="0" t="s">
        <v>2087</v>
      </c>
      <c r="CH1273" s="3" t="n">
        <v>1</v>
      </c>
      <c r="CJ1273" s="3" t="n">
        <v>1</v>
      </c>
      <c r="CK1273" s="3" t="n">
        <v>1939</v>
      </c>
      <c r="CL1273" s="3" t="n">
        <v>1945</v>
      </c>
      <c r="CM1273" s="3" t="n">
        <v>1003</v>
      </c>
      <c r="CQ1273" s="3" t="n">
        <v>7</v>
      </c>
      <c r="CT1273" s="2" t="n">
        <v>10</v>
      </c>
      <c r="CU1273" s="3" t="n">
        <v>1500</v>
      </c>
      <c r="CW1273" s="3" t="n">
        <v>-1</v>
      </c>
      <c r="CX1273" s="1" t="s">
        <v>203</v>
      </c>
      <c r="CY1273" s="1" t="s">
        <v>203</v>
      </c>
      <c r="CZ1273" s="1" t="n">
        <v>-1</v>
      </c>
      <c r="DA1273" s="1" t="n">
        <v>-1</v>
      </c>
      <c r="DB1273" s="1" t="n">
        <v>-1</v>
      </c>
      <c r="DC1273" s="1" t="n">
        <v>-1</v>
      </c>
      <c r="DD1273" s="7" t="n">
        <f aca="false">((CZ1273+DA1273+DB1273+DC1273)/4+6)</f>
        <v>5</v>
      </c>
      <c r="ED1273" s="2" t="n">
        <v>7</v>
      </c>
      <c r="EK1273" s="2" t="n">
        <v>3</v>
      </c>
      <c r="EW1273" s="2" t="n">
        <v>0</v>
      </c>
      <c r="FO1273" s="2" t="s">
        <v>2243</v>
      </c>
      <c r="FP1273" s="2" t="n">
        <v>36</v>
      </c>
      <c r="FQ1273" s="2" t="n">
        <v>-4</v>
      </c>
      <c r="FR1273" s="2" t="n">
        <v>17</v>
      </c>
      <c r="FT1273" s="2" t="n">
        <v>83</v>
      </c>
      <c r="FU1273" s="2" t="s">
        <v>288</v>
      </c>
      <c r="FV1273" s="2" t="s">
        <v>714</v>
      </c>
      <c r="GB1273" s="2" t="s">
        <v>452</v>
      </c>
      <c r="GC1273" s="2" t="s">
        <v>205</v>
      </c>
      <c r="GJ1273" s="2" t="n">
        <v>1</v>
      </c>
      <c r="GM1273" s="0" t="n">
        <v>702</v>
      </c>
      <c r="GN1273" s="2" t="n">
        <v>-1</v>
      </c>
      <c r="GW1273" s="1" t="s">
        <v>203</v>
      </c>
    </row>
    <row r="1274" customFormat="false" ht="12.75" hidden="false" customHeight="false" outlineLevel="0" collapsed="false">
      <c r="A1274" s="3" t="e">
        <f aca="false">A1273+1</f>
        <v>#VALUE!</v>
      </c>
      <c r="B1274" s="0" t="n">
        <v>703</v>
      </c>
      <c r="C1274" s="0" t="str">
        <f aca="false">IF(GM1274&lt;&gt;B1274,"Error","OK")</f>
        <v>OK</v>
      </c>
      <c r="D1274" s="1" t="s">
        <v>2244</v>
      </c>
      <c r="E1274" s="1" t="n">
        <v>15</v>
      </c>
      <c r="F1274" s="2" t="s">
        <v>2109</v>
      </c>
      <c r="G1274" s="2" t="str">
        <f aca="false">RIGHT("0000"&amp;K1274,4)&amp;" L:"&amp;(L1274+1)&amp;" ROF:"&amp;RIGHT("0"&amp;FE1274,1)&amp;" IFE:("&amp;RIGHT("00"&amp;CS1274,2)&amp;")"&amp;" M:"&amp;EW1274</f>
        <v>0000 L:1 ROF:0 IFE:(00) M:0</v>
      </c>
      <c r="J1274" s="2" t="str">
        <f aca="false">EX1274&amp;"-"&amp;EY1274</f>
        <v>-</v>
      </c>
      <c r="BH1274" s="1" t="n">
        <v>0</v>
      </c>
      <c r="BI1274" s="3" t="n">
        <v>7</v>
      </c>
      <c r="BQ1274" s="1" t="n">
        <v>0</v>
      </c>
      <c r="BT1274" s="3" t="n">
        <v>24</v>
      </c>
      <c r="BU1274" s="3" t="n">
        <v>0</v>
      </c>
      <c r="BV1274" s="3" t="n">
        <v>2</v>
      </c>
      <c r="BW1274" s="1" t="n">
        <v>6</v>
      </c>
      <c r="BX1274" s="2" t="n">
        <v>22</v>
      </c>
      <c r="BY1274" s="3" t="n">
        <v>96</v>
      </c>
      <c r="CA1274" s="3" t="n">
        <v>29</v>
      </c>
      <c r="CB1274" s="0" t="s">
        <v>2245</v>
      </c>
      <c r="CC1274" s="0" t="n">
        <v>-4</v>
      </c>
      <c r="CD1274" s="3" t="n">
        <f aca="false">IF(CC1274="",0,13-CC1274)</f>
        <v>17</v>
      </c>
      <c r="CE1274" s="3" t="n">
        <v>20</v>
      </c>
      <c r="CF1274" s="3" t="n">
        <v>209</v>
      </c>
      <c r="CG1274" s="0" t="s">
        <v>2087</v>
      </c>
      <c r="CH1274" s="3" t="n">
        <v>1</v>
      </c>
      <c r="CJ1274" s="3" t="n">
        <v>1</v>
      </c>
      <c r="CK1274" s="3" t="n">
        <v>1943</v>
      </c>
      <c r="CL1274" s="3" t="n">
        <v>1945</v>
      </c>
      <c r="CM1274" s="3" t="n">
        <v>1003</v>
      </c>
      <c r="CQ1274" s="3" t="n">
        <v>22</v>
      </c>
      <c r="CT1274" s="2" t="n">
        <v>13</v>
      </c>
      <c r="CU1274" s="3" t="n">
        <v>1500</v>
      </c>
      <c r="CW1274" s="3" t="n">
        <v>-1</v>
      </c>
      <c r="CX1274" s="1" t="s">
        <v>203</v>
      </c>
      <c r="CY1274" s="1" t="s">
        <v>203</v>
      </c>
      <c r="CZ1274" s="1" t="n">
        <v>-1</v>
      </c>
      <c r="DA1274" s="1" t="n">
        <v>-1</v>
      </c>
      <c r="DB1274" s="1" t="n">
        <v>-1</v>
      </c>
      <c r="DC1274" s="1" t="n">
        <v>-1</v>
      </c>
      <c r="DD1274" s="7" t="n">
        <f aca="false">((CZ1274+DA1274+DB1274+DC1274)/4+6)</f>
        <v>5</v>
      </c>
      <c r="ED1274" s="2" t="n">
        <v>7</v>
      </c>
      <c r="EJ1274" s="2" t="n">
        <v>1</v>
      </c>
      <c r="EK1274" s="2" t="n">
        <v>3</v>
      </c>
      <c r="EW1274" s="2" t="n">
        <v>0</v>
      </c>
      <c r="FO1274" s="2" t="s">
        <v>2245</v>
      </c>
      <c r="FP1274" s="2" t="n">
        <v>29</v>
      </c>
      <c r="FQ1274" s="2" t="n">
        <v>-4</v>
      </c>
      <c r="FR1274" s="2" t="n">
        <v>17</v>
      </c>
      <c r="FT1274" s="2" t="n">
        <v>85</v>
      </c>
      <c r="FU1274" s="2" t="s">
        <v>301</v>
      </c>
      <c r="FV1274" s="2" t="s">
        <v>288</v>
      </c>
      <c r="GB1274" s="2" t="s">
        <v>452</v>
      </c>
      <c r="GC1274" s="2" t="s">
        <v>205</v>
      </c>
      <c r="GJ1274" s="2" t="n">
        <v>1</v>
      </c>
      <c r="GM1274" s="0" t="n">
        <v>703</v>
      </c>
      <c r="GN1274" s="2" t="n">
        <v>-1</v>
      </c>
      <c r="GW1274" s="1" t="s">
        <v>203</v>
      </c>
    </row>
    <row r="1275" customFormat="false" ht="12.75" hidden="false" customHeight="false" outlineLevel="0" collapsed="false">
      <c r="A1275" s="3" t="e">
        <f aca="false">A1274+1</f>
        <v>#VALUE!</v>
      </c>
      <c r="B1275" s="0" t="n">
        <v>671</v>
      </c>
      <c r="C1275" s="0" t="str">
        <f aca="false">IF(GM1275&lt;&gt;B1275,"Error","OK")</f>
        <v>OK</v>
      </c>
      <c r="D1275" s="1" t="s">
        <v>2246</v>
      </c>
      <c r="E1275" s="1" t="n">
        <v>15</v>
      </c>
      <c r="F1275" s="2" t="s">
        <v>2247</v>
      </c>
      <c r="G1275" s="2" t="str">
        <f aca="false">RIGHT("0000"&amp;K1275,4)&amp;" L:"&amp;(L1275+1)&amp;" ROF:"&amp;RIGHT("0"&amp;FE1275,1)&amp;" IFE:("&amp;RIGHT("00"&amp;CS1275,2)&amp;")"&amp;" M:"&amp;EW1275</f>
        <v>0020 L:2 ROF:3 IFE:(06) M:3</v>
      </c>
      <c r="H1275" s="1" t="n">
        <v>6</v>
      </c>
      <c r="I1275" s="3" t="n">
        <v>62</v>
      </c>
      <c r="J1275" s="2" t="str">
        <f aca="false">EX1275&amp;"-"&amp;EY1275</f>
        <v>NT-B20L</v>
      </c>
      <c r="K1275" s="2" t="n">
        <v>20</v>
      </c>
      <c r="L1275" s="4" t="n">
        <v>1</v>
      </c>
      <c r="M1275" s="5" t="s">
        <v>915</v>
      </c>
      <c r="O1275" s="2" t="n">
        <v>0</v>
      </c>
      <c r="P1275" s="2" t="n">
        <v>12</v>
      </c>
      <c r="Q1275" s="2" t="n">
        <v>0</v>
      </c>
      <c r="T1275" s="2" t="n">
        <v>8</v>
      </c>
      <c r="AI1275" s="5" t="s">
        <v>915</v>
      </c>
      <c r="AK1275" s="2" t="n">
        <v>0</v>
      </c>
      <c r="AL1275" s="2" t="n">
        <v>12</v>
      </c>
      <c r="AM1275" s="2" t="n">
        <v>0</v>
      </c>
      <c r="AP1275" s="2" t="n">
        <v>8</v>
      </c>
      <c r="BE1275" s="5" t="s">
        <v>915</v>
      </c>
      <c r="BF1275" s="5" t="s">
        <v>915</v>
      </c>
      <c r="BG1275" s="1" t="s">
        <v>479</v>
      </c>
      <c r="BH1275" s="1" t="n">
        <v>1</v>
      </c>
      <c r="BI1275" s="3" t="n">
        <v>8</v>
      </c>
      <c r="BK1275" s="1" t="n">
        <v>5</v>
      </c>
      <c r="BQ1275" s="1" t="n">
        <v>0</v>
      </c>
      <c r="BT1275" s="3" t="n">
        <v>8</v>
      </c>
      <c r="BU1275" s="3" t="n">
        <v>0</v>
      </c>
      <c r="BV1275" s="3" t="n">
        <v>0</v>
      </c>
      <c r="BW1275" s="1" t="n">
        <v>3</v>
      </c>
      <c r="BX1275" s="2" t="n">
        <v>13</v>
      </c>
      <c r="BY1275" s="3" t="n">
        <v>96</v>
      </c>
      <c r="BZ1275" s="3" t="n">
        <v>6</v>
      </c>
      <c r="CA1275" s="3" t="n">
        <v>24</v>
      </c>
      <c r="CB1275" s="0" t="s">
        <v>2248</v>
      </c>
      <c r="CC1275" s="0" t="n">
        <v>3</v>
      </c>
      <c r="CD1275" s="3" t="n">
        <f aca="false">IF(CC1275="",0,13-CC1275)</f>
        <v>10</v>
      </c>
      <c r="CE1275" s="3" t="n">
        <v>47</v>
      </c>
      <c r="CF1275" s="3" t="n">
        <v>351</v>
      </c>
      <c r="CG1275" s="0" t="s">
        <v>753</v>
      </c>
      <c r="CH1275" s="3" t="n">
        <v>1</v>
      </c>
      <c r="CJ1275" s="3" t="n">
        <v>10</v>
      </c>
      <c r="CK1275" s="3" t="n">
        <v>1944</v>
      </c>
      <c r="CL1275" s="3" t="n">
        <v>1945</v>
      </c>
      <c r="CM1275" s="3" t="n">
        <v>1004</v>
      </c>
      <c r="CN1275" s="3" t="n">
        <v>2003</v>
      </c>
      <c r="CQ1275" s="3" t="n">
        <v>14</v>
      </c>
      <c r="CS1275" s="2" t="n">
        <v>6</v>
      </c>
      <c r="CT1275" s="2" t="n">
        <v>14</v>
      </c>
      <c r="CU1275" s="3" t="n">
        <v>500</v>
      </c>
      <c r="CW1275" s="3" t="n">
        <v>-1</v>
      </c>
      <c r="CX1275" s="1" t="s">
        <v>203</v>
      </c>
      <c r="CY1275" s="1" t="s">
        <v>319</v>
      </c>
      <c r="CZ1275" s="1" t="n">
        <v>1</v>
      </c>
      <c r="DA1275" s="1" t="n">
        <v>-1</v>
      </c>
      <c r="DB1275" s="1" t="n">
        <v>1</v>
      </c>
      <c r="DC1275" s="1" t="s">
        <v>351</v>
      </c>
      <c r="DD1275" s="7" t="e">
        <f aca="false">((CZ1275+DA1275+DB1275+DC1275)/4+6)</f>
        <v>#VALUE!</v>
      </c>
      <c r="DE1275" s="3" t="n">
        <v>12</v>
      </c>
      <c r="DF1275" s="0" t="n">
        <v>6</v>
      </c>
      <c r="DG1275" s="0" t="n">
        <v>1</v>
      </c>
      <c r="DI1275" s="0" t="n">
        <v>3</v>
      </c>
      <c r="DJ1275" s="0" t="n">
        <v>1</v>
      </c>
      <c r="DV1275" s="8" t="s">
        <v>1026</v>
      </c>
      <c r="EA1275" s="3" t="s">
        <v>2249</v>
      </c>
      <c r="ED1275" s="2" t="n">
        <v>6</v>
      </c>
      <c r="EF1275" s="2" t="n">
        <v>12</v>
      </c>
      <c r="EI1275" s="2" t="n">
        <v>3</v>
      </c>
      <c r="EJ1275" s="2" t="n">
        <v>-1</v>
      </c>
      <c r="EK1275" s="2" t="n">
        <v>4</v>
      </c>
      <c r="EV1275" s="2" t="n">
        <v>6</v>
      </c>
      <c r="EW1275" s="2" t="n">
        <v>3</v>
      </c>
      <c r="EX1275" s="2" t="s">
        <v>444</v>
      </c>
      <c r="EY1275" s="2" t="s">
        <v>636</v>
      </c>
      <c r="EZ1275" s="2" t="n">
        <v>6</v>
      </c>
      <c r="FE1275" s="2" t="n">
        <v>3</v>
      </c>
      <c r="FN1275" s="10" t="n">
        <v>5</v>
      </c>
      <c r="FO1275" s="2" t="s">
        <v>2248</v>
      </c>
      <c r="FP1275" s="2" t="n">
        <v>24</v>
      </c>
      <c r="FQ1275" s="2" t="n">
        <v>3</v>
      </c>
      <c r="FR1275" s="2" t="n">
        <v>10</v>
      </c>
      <c r="FT1275" s="2" t="n">
        <v>73</v>
      </c>
      <c r="FU1275" s="2" t="s">
        <v>2250</v>
      </c>
      <c r="FV1275" s="2" t="s">
        <v>2251</v>
      </c>
      <c r="FW1275" s="2" t="s">
        <v>1656</v>
      </c>
      <c r="GB1275" s="2" t="s">
        <v>1293</v>
      </c>
      <c r="GC1275" s="2" t="s">
        <v>365</v>
      </c>
      <c r="GJ1275" s="2" t="n">
        <v>1</v>
      </c>
      <c r="GM1275" s="0" t="n">
        <v>671</v>
      </c>
      <c r="GN1275" s="2" t="n">
        <v>-1</v>
      </c>
      <c r="GW1275" s="1" t="s">
        <v>203</v>
      </c>
    </row>
    <row r="1276" customFormat="false" ht="12.75" hidden="false" customHeight="false" outlineLevel="0" collapsed="false">
      <c r="A1276" s="3" t="e">
        <f aca="false">A1275+1</f>
        <v>#VALUE!</v>
      </c>
      <c r="B1276" s="0" t="n">
        <v>672</v>
      </c>
      <c r="C1276" s="0" t="str">
        <f aca="false">IF(GM1276&lt;&gt;B1276,"Error","OK")</f>
        <v>OK</v>
      </c>
      <c r="D1276" s="1" t="s">
        <v>2252</v>
      </c>
      <c r="E1276" s="1" t="n">
        <v>15</v>
      </c>
      <c r="F1276" s="2" t="s">
        <v>2247</v>
      </c>
      <c r="G1276" s="2" t="str">
        <f aca="false">RIGHT("0000"&amp;K1276,4)&amp;" L:"&amp;(L1276+1)&amp;" ROF:"&amp;RIGHT("0"&amp;FE1276,1)&amp;" IFE:("&amp;RIGHT("00"&amp;CS1276,2)&amp;")"&amp;" M:"&amp;EW1276</f>
        <v>0020 L:2 ROF:3 IFE:(06) M:3</v>
      </c>
      <c r="H1276" s="1" t="n">
        <v>6</v>
      </c>
      <c r="I1276" s="3" t="n">
        <v>62</v>
      </c>
      <c r="J1276" s="2" t="str">
        <f aca="false">EX1276&amp;"-"&amp;EY1276</f>
        <v>NT-B20L</v>
      </c>
      <c r="K1276" s="2" t="n">
        <v>20</v>
      </c>
      <c r="L1276" s="4" t="n">
        <v>1</v>
      </c>
      <c r="BG1276" s="1" t="s">
        <v>479</v>
      </c>
      <c r="BH1276" s="1" t="n">
        <v>1</v>
      </c>
      <c r="BI1276" s="3" t="n">
        <v>8</v>
      </c>
      <c r="BK1276" s="1" t="n">
        <v>5</v>
      </c>
      <c r="BQ1276" s="1" t="n">
        <v>0</v>
      </c>
      <c r="BT1276" s="3" t="n">
        <v>8</v>
      </c>
      <c r="BU1276" s="3" t="n">
        <v>0</v>
      </c>
      <c r="BV1276" s="3" t="n">
        <v>0</v>
      </c>
      <c r="BW1276" s="1" t="n">
        <v>3</v>
      </c>
      <c r="BX1276" s="2" t="n">
        <v>12</v>
      </c>
      <c r="BY1276" s="3" t="n">
        <v>96</v>
      </c>
      <c r="BZ1276" s="3" t="n">
        <v>6</v>
      </c>
      <c r="CA1276" s="3" t="n">
        <v>39</v>
      </c>
      <c r="CB1276" s="0" t="s">
        <v>2253</v>
      </c>
      <c r="CD1276" s="3" t="n">
        <f aca="false">IF(CC1276="",0,13-CC1276)</f>
        <v>0</v>
      </c>
      <c r="CE1276" s="3" t="n">
        <v>50</v>
      </c>
      <c r="CF1276" s="3" t="n">
        <v>351</v>
      </c>
      <c r="CG1276" s="0" t="s">
        <v>753</v>
      </c>
      <c r="CH1276" s="3" t="n">
        <v>1</v>
      </c>
      <c r="CJ1276" s="3" t="n">
        <v>10</v>
      </c>
      <c r="CK1276" s="3" t="n">
        <v>1944</v>
      </c>
      <c r="CL1276" s="3" t="n">
        <v>1945</v>
      </c>
      <c r="CM1276" s="3" t="n">
        <v>1004</v>
      </c>
      <c r="CN1276" s="3" t="n">
        <v>2003</v>
      </c>
      <c r="CQ1276" s="3" t="n">
        <v>14.5</v>
      </c>
      <c r="CS1276" s="2" t="n">
        <v>6</v>
      </c>
      <c r="CT1276" s="2" t="n">
        <v>16</v>
      </c>
      <c r="CU1276" s="3" t="n">
        <v>500</v>
      </c>
      <c r="CW1276" s="3" t="n">
        <v>-1</v>
      </c>
      <c r="CX1276" s="1" t="s">
        <v>203</v>
      </c>
      <c r="CY1276" s="1" t="s">
        <v>319</v>
      </c>
      <c r="CZ1276" s="1" t="n">
        <v>1</v>
      </c>
      <c r="DA1276" s="1" t="n">
        <v>-1</v>
      </c>
      <c r="DB1276" s="1" t="n">
        <v>1</v>
      </c>
      <c r="DC1276" s="1" t="s">
        <v>351</v>
      </c>
      <c r="DD1276" s="7" t="e">
        <f aca="false">((CZ1276+DA1276+DB1276+DC1276)/4+6)</f>
        <v>#VALUE!</v>
      </c>
      <c r="DE1276" s="3" t="n">
        <v>12</v>
      </c>
      <c r="DF1276" s="0" t="n">
        <v>6</v>
      </c>
      <c r="DG1276" s="0" t="n">
        <v>1</v>
      </c>
      <c r="DI1276" s="0" t="n">
        <v>3</v>
      </c>
      <c r="DJ1276" s="0" t="n">
        <v>1</v>
      </c>
      <c r="DV1276" s="8" t="s">
        <v>989</v>
      </c>
      <c r="DW1276" s="3" t="n">
        <v>2</v>
      </c>
      <c r="EA1276" s="3" t="s">
        <v>2254</v>
      </c>
      <c r="ED1276" s="2" t="n">
        <v>6</v>
      </c>
      <c r="EF1276" s="2" t="n">
        <v>12</v>
      </c>
      <c r="EI1276" s="2" t="n">
        <v>3</v>
      </c>
      <c r="EJ1276" s="2" t="n">
        <v>-1</v>
      </c>
      <c r="EK1276" s="2" t="n">
        <v>4</v>
      </c>
      <c r="EV1276" s="2" t="n">
        <v>6</v>
      </c>
      <c r="EW1276" s="2" t="n">
        <v>3</v>
      </c>
      <c r="EX1276" s="2" t="s">
        <v>444</v>
      </c>
      <c r="EY1276" s="2" t="s">
        <v>636</v>
      </c>
      <c r="EZ1276" s="2" t="n">
        <v>6</v>
      </c>
      <c r="FE1276" s="2" t="n">
        <v>3</v>
      </c>
      <c r="FN1276" s="10" t="n">
        <v>5</v>
      </c>
      <c r="FO1276" s="2" t="s">
        <v>2253</v>
      </c>
      <c r="FP1276" s="2" t="n">
        <v>39</v>
      </c>
      <c r="FT1276" s="2" t="n">
        <v>73</v>
      </c>
      <c r="FU1276" s="2" t="s">
        <v>301</v>
      </c>
      <c r="FV1276" s="2" t="s">
        <v>372</v>
      </c>
      <c r="FW1276" s="2" t="s">
        <v>214</v>
      </c>
      <c r="FX1276" s="2" t="s">
        <v>1027</v>
      </c>
      <c r="GB1276" s="2" t="s">
        <v>1293</v>
      </c>
      <c r="GC1276" s="2" t="s">
        <v>365</v>
      </c>
      <c r="GJ1276" s="2" t="n">
        <v>1</v>
      </c>
      <c r="GM1276" s="0" t="n">
        <v>672</v>
      </c>
      <c r="GN1276" s="2" t="n">
        <v>-1</v>
      </c>
      <c r="GW1276" s="1" t="s">
        <v>203</v>
      </c>
    </row>
    <row r="1277" customFormat="false" ht="12.75" hidden="false" customHeight="false" outlineLevel="0" collapsed="false">
      <c r="A1277" s="3" t="e">
        <f aca="false">A1276+1</f>
        <v>#VALUE!</v>
      </c>
      <c r="B1277" s="0" t="n">
        <v>673</v>
      </c>
      <c r="C1277" s="0" t="str">
        <f aca="false">IF(GM1277&lt;&gt;B1277,"Error","OK")</f>
        <v>OK</v>
      </c>
      <c r="D1277" s="1" t="s">
        <v>2255</v>
      </c>
      <c r="E1277" s="1" t="n">
        <v>15</v>
      </c>
      <c r="F1277" s="2" t="s">
        <v>2112</v>
      </c>
      <c r="G1277" s="2" t="str">
        <f aca="false">RIGHT("0000"&amp;K1277,4)&amp;" L:"&amp;(L1277+1)&amp;" ROF:"&amp;RIGHT("0"&amp;FE1277,1)&amp;" IFE:("&amp;RIGHT("00"&amp;CS1277,2)&amp;")"&amp;" M:"&amp;EW1277</f>
        <v>0051 L:1 ROF:0 IFE:(00) M:3</v>
      </c>
      <c r="I1277" s="3" t="n">
        <v>148</v>
      </c>
      <c r="J1277" s="2" t="str">
        <f aca="false">EX1277&amp;"-"&amp;EY1277</f>
        <v>NT-B51-HE</v>
      </c>
      <c r="K1277" s="2" t="n">
        <v>51</v>
      </c>
      <c r="L1277" s="4" t="n">
        <v>0</v>
      </c>
      <c r="BG1277" s="1" t="s">
        <v>479</v>
      </c>
      <c r="BH1277" s="1" t="n">
        <v>1</v>
      </c>
      <c r="BI1277" s="3" t="n">
        <v>8</v>
      </c>
      <c r="BQ1277" s="1" t="n">
        <v>0</v>
      </c>
      <c r="BT1277" s="3" t="n">
        <v>24</v>
      </c>
      <c r="BU1277" s="3" t="n">
        <v>0</v>
      </c>
      <c r="BV1277" s="3" t="n">
        <v>0</v>
      </c>
      <c r="BW1277" s="1" t="n">
        <v>4</v>
      </c>
      <c r="BX1277" s="2" t="n">
        <v>16</v>
      </c>
      <c r="BY1277" s="3" t="n">
        <v>96</v>
      </c>
      <c r="BZ1277" s="3" t="n">
        <v>6</v>
      </c>
      <c r="CA1277" s="3" t="n">
        <v>4</v>
      </c>
      <c r="CB1277" s="0" t="s">
        <v>2113</v>
      </c>
      <c r="CC1277" s="0" t="n">
        <v>10</v>
      </c>
      <c r="CD1277" s="3" t="n">
        <f aca="false">IF(CC1277="",0,13-CC1277)</f>
        <v>3</v>
      </c>
      <c r="CE1277" s="3" t="n">
        <v>28</v>
      </c>
      <c r="CF1277" s="3" t="n">
        <v>250</v>
      </c>
      <c r="CG1277" s="0" t="s">
        <v>429</v>
      </c>
      <c r="CH1277" s="3" t="n">
        <v>1</v>
      </c>
      <c r="CJ1277" s="3" t="n">
        <v>1</v>
      </c>
      <c r="CK1277" s="3" t="n">
        <v>1941</v>
      </c>
      <c r="CL1277" s="3" t="n">
        <v>1945</v>
      </c>
      <c r="CM1277" s="3" t="n">
        <v>1004</v>
      </c>
      <c r="CN1277" s="3" t="n">
        <v>3002</v>
      </c>
      <c r="CQ1277" s="3" t="n">
        <v>4</v>
      </c>
      <c r="CT1277" s="2" t="n">
        <v>14</v>
      </c>
      <c r="CU1277" s="3" t="n">
        <v>1500</v>
      </c>
      <c r="CW1277" s="3" t="n">
        <v>2</v>
      </c>
      <c r="CX1277" s="1" t="s">
        <v>203</v>
      </c>
      <c r="CY1277" s="1" t="s">
        <v>203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7" t="n">
        <f aca="false">((CZ1277+DA1277+DB1277+DC1277)/4+6)</f>
        <v>6</v>
      </c>
      <c r="DE1277" s="3" t="n">
        <v>0</v>
      </c>
      <c r="DH1277" s="3" t="n">
        <v>12</v>
      </c>
      <c r="DI1277" s="0" t="n">
        <v>6</v>
      </c>
      <c r="DJ1277" s="0" t="n">
        <v>6</v>
      </c>
      <c r="DS1277" s="3" t="n">
        <v>7</v>
      </c>
      <c r="EA1277" s="3" t="n">
        <v>2</v>
      </c>
      <c r="ED1277" s="2" t="n">
        <v>3</v>
      </c>
      <c r="EJ1277" s="2" t="n">
        <v>-1</v>
      </c>
      <c r="EK1277" s="2" t="n">
        <v>4</v>
      </c>
      <c r="EW1277" s="2" t="n">
        <v>3</v>
      </c>
      <c r="EX1277" s="2" t="s">
        <v>444</v>
      </c>
      <c r="EY1277" s="2" t="s">
        <v>2256</v>
      </c>
      <c r="EZ1277" s="2" t="n">
        <v>-1</v>
      </c>
      <c r="FA1277" s="2" t="s">
        <v>2190</v>
      </c>
      <c r="FB1277" s="2" t="n">
        <v>7</v>
      </c>
      <c r="FO1277" s="2" t="s">
        <v>2113</v>
      </c>
      <c r="FP1277" s="2" t="n">
        <v>4</v>
      </c>
      <c r="FQ1277" s="2" t="n">
        <v>10</v>
      </c>
      <c r="FR1277" s="2" t="n">
        <v>3</v>
      </c>
      <c r="FT1277" s="2" t="n">
        <v>66</v>
      </c>
      <c r="FU1277" s="2" t="s">
        <v>288</v>
      </c>
      <c r="FV1277" s="2" t="s">
        <v>714</v>
      </c>
      <c r="FW1277" s="2" t="s">
        <v>1311</v>
      </c>
      <c r="GB1277" s="2" t="s">
        <v>2094</v>
      </c>
      <c r="GC1277" s="2" t="s">
        <v>365</v>
      </c>
      <c r="GJ1277" s="2" t="n">
        <v>1</v>
      </c>
      <c r="GM1277" s="0" t="n">
        <v>673</v>
      </c>
      <c r="GN1277" s="2" t="n">
        <v>-1</v>
      </c>
      <c r="GW1277" s="1" t="s">
        <v>203</v>
      </c>
    </row>
    <row r="1278" customFormat="false" ht="12.75" hidden="false" customHeight="false" outlineLevel="0" collapsed="false">
      <c r="A1278" s="3" t="e">
        <f aca="false">A1277+1</f>
        <v>#VALUE!</v>
      </c>
      <c r="B1278" s="0" t="n">
        <v>674</v>
      </c>
      <c r="C1278" s="0" t="str">
        <f aca="false">IF(GM1278&lt;&gt;B1278,"Error","OK")</f>
        <v>OK</v>
      </c>
      <c r="D1278" s="1" t="s">
        <v>2257</v>
      </c>
      <c r="E1278" s="1" t="n">
        <v>15</v>
      </c>
      <c r="F1278" s="2" t="s">
        <v>2112</v>
      </c>
      <c r="G1278" s="2" t="str">
        <f aca="false">RIGHT("0000"&amp;K1278,4)&amp;" L:"&amp;(L1278+1)&amp;" ROF:"&amp;RIGHT("0"&amp;FE1278,1)&amp;" IFE:("&amp;RIGHT("00"&amp;CS1278,2)&amp;")"&amp;" M:"&amp;EW1278</f>
        <v>0012 L:1 ROF:1 IFE:(02) M:0</v>
      </c>
      <c r="H1278" s="1" t="n">
        <v>2</v>
      </c>
      <c r="I1278" s="3" t="n">
        <v>3</v>
      </c>
      <c r="J1278" s="2" t="str">
        <f aca="false">EX1278&amp;"-"&amp;EY1278</f>
        <v>-AAMG</v>
      </c>
      <c r="K1278" s="2" t="n">
        <v>12</v>
      </c>
      <c r="L1278" s="4" t="n">
        <v>0</v>
      </c>
      <c r="M1278" s="5" t="s">
        <v>391</v>
      </c>
      <c r="AI1278" s="5" t="s">
        <v>391</v>
      </c>
      <c r="BE1278" s="5" t="s">
        <v>391</v>
      </c>
      <c r="BF1278" s="5" t="s">
        <v>391</v>
      </c>
      <c r="BG1278" s="1" t="s">
        <v>479</v>
      </c>
      <c r="BH1278" s="1" t="n">
        <v>1</v>
      </c>
      <c r="BI1278" s="3" t="n">
        <v>8</v>
      </c>
      <c r="BQ1278" s="1" t="n">
        <v>0</v>
      </c>
      <c r="BT1278" s="3" t="n">
        <v>24</v>
      </c>
      <c r="BU1278" s="3" t="n">
        <v>0</v>
      </c>
      <c r="BV1278" s="3" t="n">
        <v>0</v>
      </c>
      <c r="BW1278" s="1" t="n">
        <v>4</v>
      </c>
      <c r="BX1278" s="2" t="n">
        <v>16</v>
      </c>
      <c r="BY1278" s="3" t="n">
        <v>96</v>
      </c>
      <c r="BZ1278" s="3" t="n">
        <v>8</v>
      </c>
      <c r="CA1278" s="3" t="n">
        <v>1</v>
      </c>
      <c r="CB1278" s="0" t="s">
        <v>1012</v>
      </c>
      <c r="CD1278" s="3" t="n">
        <f aca="false">IF(CC1278="",0,13-CC1278)</f>
        <v>0</v>
      </c>
      <c r="CE1278" s="3" t="n">
        <v>31</v>
      </c>
      <c r="CF1278" s="3" t="n">
        <v>250</v>
      </c>
      <c r="CG1278" s="0" t="s">
        <v>429</v>
      </c>
      <c r="CH1278" s="3" t="n">
        <v>1</v>
      </c>
      <c r="CJ1278" s="3" t="n">
        <v>11</v>
      </c>
      <c r="CK1278" s="3" t="n">
        <v>1941</v>
      </c>
      <c r="CL1278" s="3" t="n">
        <v>1945</v>
      </c>
      <c r="CM1278" s="3" t="n">
        <v>1004</v>
      </c>
      <c r="CN1278" s="3" t="n">
        <v>2003</v>
      </c>
      <c r="CQ1278" s="3" t="n">
        <v>4</v>
      </c>
      <c r="CS1278" s="2" t="n">
        <v>2</v>
      </c>
      <c r="CT1278" s="2" t="n">
        <v>15</v>
      </c>
      <c r="CU1278" s="3" t="n">
        <v>1500</v>
      </c>
      <c r="CW1278" s="3" t="n">
        <v>2</v>
      </c>
      <c r="CX1278" s="1" t="s">
        <v>203</v>
      </c>
      <c r="CY1278" s="1" t="s">
        <v>203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7" t="n">
        <f aca="false">((CZ1278+DA1278+DB1278+DC1278)/4+6)</f>
        <v>6</v>
      </c>
      <c r="DE1278" s="3" t="n">
        <v>12</v>
      </c>
      <c r="DF1278" s="0" t="n">
        <v>4</v>
      </c>
      <c r="EA1278" s="3" t="n">
        <v>2</v>
      </c>
      <c r="EC1278" s="9" t="s">
        <v>647</v>
      </c>
      <c r="EE1278" s="2" t="n">
        <v>4</v>
      </c>
      <c r="EJ1278" s="2" t="n">
        <v>-1</v>
      </c>
      <c r="EK1278" s="2" t="n">
        <v>4</v>
      </c>
      <c r="EV1278" s="2" t="n">
        <v>2</v>
      </c>
      <c r="EW1278" s="2" t="n">
        <v>0</v>
      </c>
      <c r="EY1278" s="2" t="s">
        <v>915</v>
      </c>
      <c r="EZ1278" s="2" t="n">
        <v>4</v>
      </c>
      <c r="FE1278" s="2" t="n">
        <v>1</v>
      </c>
      <c r="FO1278" s="2" t="s">
        <v>1012</v>
      </c>
      <c r="FP1278" s="2" t="n">
        <v>1</v>
      </c>
      <c r="FT1278" s="2" t="n">
        <v>67</v>
      </c>
      <c r="FU1278" s="2" t="s">
        <v>561</v>
      </c>
      <c r="FV1278" s="2" t="s">
        <v>288</v>
      </c>
      <c r="FW1278" s="2" t="s">
        <v>714</v>
      </c>
      <c r="FX1278" s="2" t="s">
        <v>1311</v>
      </c>
      <c r="FY1278" s="2" t="s">
        <v>808</v>
      </c>
      <c r="GB1278" s="2" t="s">
        <v>578</v>
      </c>
      <c r="GC1278" s="2" t="s">
        <v>365</v>
      </c>
      <c r="GJ1278" s="2" t="n">
        <v>1</v>
      </c>
      <c r="GM1278" s="0" t="n">
        <v>674</v>
      </c>
      <c r="GN1278" s="2" t="n">
        <v>-1</v>
      </c>
      <c r="GW1278" s="1" t="s">
        <v>203</v>
      </c>
    </row>
    <row r="1279" customFormat="false" ht="12.75" hidden="false" customHeight="false" outlineLevel="0" collapsed="false">
      <c r="A1279" s="3" t="e">
        <f aca="false">A1278+1</f>
        <v>#VALUE!</v>
      </c>
      <c r="B1279" s="0" t="n">
        <v>675</v>
      </c>
      <c r="C1279" s="0" t="str">
        <f aca="false">IF(GM1279&lt;&gt;B1279,"Error","OK")</f>
        <v>OK</v>
      </c>
      <c r="D1279" s="1" t="s">
        <v>2258</v>
      </c>
      <c r="E1279" s="1" t="n">
        <v>15</v>
      </c>
      <c r="F1279" s="2" t="s">
        <v>2112</v>
      </c>
      <c r="G1279" s="2" t="str">
        <f aca="false">RIGHT("0000"&amp;K1279,4)&amp;" L:"&amp;(L1279+1)&amp;" ROF:"&amp;RIGHT("0"&amp;FE1279,1)&amp;" IFE:("&amp;RIGHT("00"&amp;CS1279,2)&amp;")"&amp;" M:"&amp;EW1279</f>
        <v>0012 L:1 ROF:1 IFE:(02) M:3</v>
      </c>
      <c r="H1279" s="1" t="n">
        <v>2</v>
      </c>
      <c r="I1279" s="3" t="n">
        <v>5</v>
      </c>
      <c r="J1279" s="2" t="str">
        <f aca="false">EX1279&amp;"-"&amp;EY1279</f>
        <v>-BMG</v>
      </c>
      <c r="K1279" s="2" t="n">
        <v>12</v>
      </c>
      <c r="L1279" s="4" t="n">
        <v>0</v>
      </c>
      <c r="BG1279" s="1" t="s">
        <v>479</v>
      </c>
      <c r="BH1279" s="1" t="n">
        <v>1</v>
      </c>
      <c r="BI1279" s="3" t="n">
        <v>8</v>
      </c>
      <c r="BK1279" s="1" t="n">
        <v>5</v>
      </c>
      <c r="BQ1279" s="1" t="n">
        <v>0</v>
      </c>
      <c r="BT1279" s="3" t="n">
        <v>24</v>
      </c>
      <c r="BU1279" s="3" t="n">
        <v>0</v>
      </c>
      <c r="BV1279" s="3" t="n">
        <v>0</v>
      </c>
      <c r="BW1279" s="1" t="n">
        <v>4</v>
      </c>
      <c r="BX1279" s="2" t="n">
        <v>16</v>
      </c>
      <c r="BY1279" s="3" t="n">
        <v>96</v>
      </c>
      <c r="BZ1279" s="3" t="n">
        <v>6</v>
      </c>
      <c r="CA1279" s="3" t="n">
        <v>4</v>
      </c>
      <c r="CB1279" s="0" t="s">
        <v>2113</v>
      </c>
      <c r="CC1279" s="0" t="n">
        <v>10</v>
      </c>
      <c r="CD1279" s="3" t="n">
        <f aca="false">IF(CC1279="",0,13-CC1279)</f>
        <v>3</v>
      </c>
      <c r="CE1279" s="3" t="n">
        <v>21</v>
      </c>
      <c r="CF1279" s="3" t="n">
        <v>250</v>
      </c>
      <c r="CG1279" s="0" t="s">
        <v>429</v>
      </c>
      <c r="CH1279" s="3" t="n">
        <v>1</v>
      </c>
      <c r="CJ1279" s="3" t="n">
        <v>1</v>
      </c>
      <c r="CK1279" s="3" t="n">
        <v>1939</v>
      </c>
      <c r="CL1279" s="3" t="n">
        <v>1945</v>
      </c>
      <c r="CM1279" s="3" t="n">
        <v>1004</v>
      </c>
      <c r="CN1279" s="3" t="n">
        <v>2003</v>
      </c>
      <c r="CQ1279" s="3" t="n">
        <v>4</v>
      </c>
      <c r="CS1279" s="2" t="n">
        <v>2</v>
      </c>
      <c r="CT1279" s="2" t="n">
        <v>14</v>
      </c>
      <c r="CU1279" s="3" t="n">
        <v>1500</v>
      </c>
      <c r="CW1279" s="3" t="n">
        <v>2</v>
      </c>
      <c r="CX1279" s="1" t="s">
        <v>203</v>
      </c>
      <c r="CY1279" s="1" t="s">
        <v>203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7" t="n">
        <f aca="false">((CZ1279+DA1279+DB1279+DC1279)/4+6)</f>
        <v>6</v>
      </c>
      <c r="DE1279" s="3" t="n">
        <v>12</v>
      </c>
      <c r="DF1279" s="0" t="n">
        <v>4</v>
      </c>
      <c r="DV1279" s="8" t="s">
        <v>2259</v>
      </c>
      <c r="EA1279" s="3" t="n">
        <v>2</v>
      </c>
      <c r="ED1279" s="2" t="n">
        <v>3</v>
      </c>
      <c r="EJ1279" s="2" t="n">
        <v>-1</v>
      </c>
      <c r="EK1279" s="2" t="n">
        <v>4</v>
      </c>
      <c r="EV1279" s="2" t="n">
        <v>2</v>
      </c>
      <c r="EW1279" s="2" t="n">
        <v>3</v>
      </c>
      <c r="EY1279" s="2" t="s">
        <v>371</v>
      </c>
      <c r="EZ1279" s="2" t="n">
        <v>4</v>
      </c>
      <c r="FE1279" s="2" t="n">
        <v>1</v>
      </c>
      <c r="FN1279" s="10" t="n">
        <v>5</v>
      </c>
      <c r="FO1279" s="2" t="s">
        <v>2113</v>
      </c>
      <c r="FP1279" s="2" t="n">
        <v>4</v>
      </c>
      <c r="FQ1279" s="2" t="n">
        <v>10</v>
      </c>
      <c r="FR1279" s="2" t="n">
        <v>3</v>
      </c>
      <c r="FT1279" s="2" t="n">
        <v>64</v>
      </c>
      <c r="FU1279" s="2" t="s">
        <v>288</v>
      </c>
      <c r="FV1279" s="2" t="s">
        <v>714</v>
      </c>
      <c r="FW1279" s="2" t="s">
        <v>1311</v>
      </c>
      <c r="GB1279" s="2" t="s">
        <v>578</v>
      </c>
      <c r="GC1279" s="2" t="s">
        <v>365</v>
      </c>
      <c r="GJ1279" s="2" t="n">
        <v>1</v>
      </c>
      <c r="GM1279" s="0" t="n">
        <v>675</v>
      </c>
      <c r="GN1279" s="2" t="n">
        <v>-1</v>
      </c>
      <c r="GW1279" s="1" t="s">
        <v>203</v>
      </c>
    </row>
    <row r="1280" customFormat="false" ht="12.75" hidden="false" customHeight="false" outlineLevel="0" collapsed="false">
      <c r="A1280" s="3" t="e">
        <f aca="false">A1279+1</f>
        <v>#VALUE!</v>
      </c>
      <c r="B1280" s="0" t="n">
        <v>676</v>
      </c>
      <c r="C1280" s="0" t="str">
        <f aca="false">IF(GM1280&lt;&gt;B1280,"Error","OK")</f>
        <v>OK</v>
      </c>
      <c r="D1280" s="1" t="s">
        <v>2260</v>
      </c>
      <c r="E1280" s="1" t="n">
        <v>15</v>
      </c>
      <c r="F1280" s="2" t="s">
        <v>2112</v>
      </c>
      <c r="G1280" s="2" t="str">
        <f aca="false">RIGHT("0000"&amp;K1280,4)&amp;" L:"&amp;(L1280+1)&amp;" ROF:"&amp;RIGHT("0"&amp;FE1280,1)&amp;" IFE:("&amp;RIGHT("00"&amp;CS1280,2)&amp;")"&amp;" M:"&amp;EW1280</f>
        <v>0ATR L:1 ROF:1 IFE:(01) M:3</v>
      </c>
      <c r="H1280" s="1" t="n">
        <v>1</v>
      </c>
      <c r="I1280" s="3" t="n">
        <v>364</v>
      </c>
      <c r="J1280" s="2" t="str">
        <f aca="false">EX1280&amp;"-"&amp;EY1280</f>
        <v>B-BATR</v>
      </c>
      <c r="K1280" s="2" t="s">
        <v>285</v>
      </c>
      <c r="L1280" s="4" t="n">
        <v>0</v>
      </c>
      <c r="BG1280" s="1" t="s">
        <v>479</v>
      </c>
      <c r="BH1280" s="1" t="n">
        <v>1</v>
      </c>
      <c r="BI1280" s="3" t="n">
        <v>8</v>
      </c>
      <c r="BK1280" s="1" t="n">
        <v>5</v>
      </c>
      <c r="BQ1280" s="1" t="n">
        <v>0</v>
      </c>
      <c r="BT1280" s="3" t="n">
        <v>24</v>
      </c>
      <c r="BU1280" s="3" t="n">
        <v>0</v>
      </c>
      <c r="BV1280" s="3" t="n">
        <v>0</v>
      </c>
      <c r="BW1280" s="1" t="n">
        <v>4</v>
      </c>
      <c r="BX1280" s="2" t="n">
        <v>16</v>
      </c>
      <c r="BY1280" s="3" t="n">
        <v>96</v>
      </c>
      <c r="BZ1280" s="3" t="n">
        <v>6</v>
      </c>
      <c r="CA1280" s="3" t="n">
        <v>4</v>
      </c>
      <c r="CB1280" s="0" t="s">
        <v>2113</v>
      </c>
      <c r="CC1280" s="0" t="n">
        <v>10</v>
      </c>
      <c r="CD1280" s="3" t="n">
        <f aca="false">IF(CC1280="",0,13-CC1280)</f>
        <v>3</v>
      </c>
      <c r="CE1280" s="3" t="n">
        <v>23</v>
      </c>
      <c r="CF1280" s="3" t="n">
        <v>250</v>
      </c>
      <c r="CG1280" s="0" t="s">
        <v>429</v>
      </c>
      <c r="CH1280" s="3" t="n">
        <v>1</v>
      </c>
      <c r="CJ1280" s="3" t="n">
        <v>1</v>
      </c>
      <c r="CK1280" s="3" t="n">
        <v>1939</v>
      </c>
      <c r="CL1280" s="3" t="n">
        <v>1945</v>
      </c>
      <c r="CM1280" s="3" t="n">
        <v>1004</v>
      </c>
      <c r="CN1280" s="3" t="n">
        <v>2003</v>
      </c>
      <c r="CQ1280" s="3" t="n">
        <v>4</v>
      </c>
      <c r="CS1280" s="2" t="n">
        <v>1</v>
      </c>
      <c r="CT1280" s="2" t="n">
        <v>15</v>
      </c>
      <c r="CU1280" s="3" t="n">
        <v>1500</v>
      </c>
      <c r="CW1280" s="3" t="n">
        <v>2</v>
      </c>
      <c r="CX1280" s="1" t="s">
        <v>203</v>
      </c>
      <c r="CY1280" s="1" t="s">
        <v>203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7" t="n">
        <f aca="false">((CZ1280+DA1280+DB1280+DC1280)/4+6)</f>
        <v>6</v>
      </c>
      <c r="DE1280" s="3" t="n">
        <v>12</v>
      </c>
      <c r="DF1280" s="0" t="n">
        <v>5</v>
      </c>
      <c r="DG1280" s="0" t="n">
        <v>1</v>
      </c>
      <c r="EA1280" s="3" t="n">
        <v>2</v>
      </c>
      <c r="ED1280" s="2" t="n">
        <v>3</v>
      </c>
      <c r="EJ1280" s="2" t="n">
        <v>-1</v>
      </c>
      <c r="EK1280" s="2" t="n">
        <v>4</v>
      </c>
      <c r="EV1280" s="2" t="n">
        <v>1</v>
      </c>
      <c r="EW1280" s="2" t="n">
        <v>3</v>
      </c>
      <c r="EX1280" s="2" t="s">
        <v>410</v>
      </c>
      <c r="EY1280" s="2" t="s">
        <v>2115</v>
      </c>
      <c r="EZ1280" s="2" t="n">
        <v>5</v>
      </c>
      <c r="FE1280" s="2" t="n">
        <v>1</v>
      </c>
      <c r="FN1280" s="10" t="n">
        <v>5</v>
      </c>
      <c r="FO1280" s="2" t="s">
        <v>2113</v>
      </c>
      <c r="FP1280" s="2" t="n">
        <v>4</v>
      </c>
      <c r="FQ1280" s="2" t="n">
        <v>10</v>
      </c>
      <c r="FR1280" s="2" t="n">
        <v>3</v>
      </c>
      <c r="FT1280" s="2" t="n">
        <v>64</v>
      </c>
      <c r="FU1280" s="2" t="s">
        <v>288</v>
      </c>
      <c r="FV1280" s="2" t="s">
        <v>714</v>
      </c>
      <c r="FW1280" s="2" t="s">
        <v>960</v>
      </c>
      <c r="FX1280" s="2" t="s">
        <v>1311</v>
      </c>
      <c r="GB1280" s="2" t="s">
        <v>578</v>
      </c>
      <c r="GC1280" s="2" t="s">
        <v>365</v>
      </c>
      <c r="GJ1280" s="2" t="n">
        <v>1</v>
      </c>
      <c r="GM1280" s="0" t="n">
        <v>676</v>
      </c>
      <c r="GN1280" s="2" t="n">
        <v>-1</v>
      </c>
      <c r="GW1280" s="1" t="s">
        <v>203</v>
      </c>
    </row>
    <row r="1281" customFormat="false" ht="12.75" hidden="false" customHeight="false" outlineLevel="0" collapsed="false">
      <c r="A1281" s="3" t="e">
        <f aca="false">A1280+1</f>
        <v>#VALUE!</v>
      </c>
      <c r="B1281" s="0" t="n">
        <v>677</v>
      </c>
      <c r="C1281" s="0" t="str">
        <f aca="false">IF(GM1281&lt;&gt;B1281,"Error","OK")</f>
        <v>OK</v>
      </c>
      <c r="D1281" s="1" t="s">
        <v>2261</v>
      </c>
      <c r="E1281" s="1" t="n">
        <v>15</v>
      </c>
      <c r="F1281" s="2" t="s">
        <v>2112</v>
      </c>
      <c r="G1281" s="2" t="str">
        <f aca="false">RIGHT("0000"&amp;K1281,4)&amp;" L:"&amp;(L1281+1)&amp;" ROF:"&amp;RIGHT("0"&amp;FE1281,1)&amp;" IFE:("&amp;RIGHT("00"&amp;CS1281,2)&amp;")"&amp;" M:"&amp;EW1281</f>
        <v>0012 L:1 ROF:1 IFE:(02) M:3</v>
      </c>
      <c r="H1281" s="1" t="n">
        <v>4</v>
      </c>
      <c r="I1281" s="3" t="n">
        <v>5</v>
      </c>
      <c r="J1281" s="2" t="str">
        <f aca="false">EX1281&amp;"-"&amp;EY1281</f>
        <v>-BMG</v>
      </c>
      <c r="K1281" s="2" t="n">
        <v>12</v>
      </c>
      <c r="L1281" s="4" t="n">
        <v>0</v>
      </c>
      <c r="M1281" s="5" t="s">
        <v>322</v>
      </c>
      <c r="O1281" s="2" t="n">
        <v>2</v>
      </c>
      <c r="T1281" s="2" t="n">
        <v>5</v>
      </c>
      <c r="V1281" s="2" t="n">
        <v>15</v>
      </c>
      <c r="X1281" s="2" t="n">
        <v>8</v>
      </c>
      <c r="AD1281" s="2" t="n">
        <v>11</v>
      </c>
      <c r="AI1281" s="5" t="s">
        <v>322</v>
      </c>
      <c r="AK1281" s="2" t="n">
        <v>2</v>
      </c>
      <c r="AP1281" s="2" t="n">
        <v>5</v>
      </c>
      <c r="AR1281" s="2" t="n">
        <v>15</v>
      </c>
      <c r="AT1281" s="2" t="n">
        <v>8</v>
      </c>
      <c r="AZ1281" s="2" t="n">
        <v>11</v>
      </c>
      <c r="BE1281" s="5" t="s">
        <v>322</v>
      </c>
      <c r="BF1281" s="5" t="s">
        <v>322</v>
      </c>
      <c r="BG1281" s="1" t="s">
        <v>479</v>
      </c>
      <c r="BH1281" s="1" t="n">
        <v>1</v>
      </c>
      <c r="BI1281" s="3" t="n">
        <v>8</v>
      </c>
      <c r="BK1281" s="1" t="n">
        <v>5</v>
      </c>
      <c r="BQ1281" s="1" t="n">
        <v>0</v>
      </c>
      <c r="BT1281" s="3" t="n">
        <v>24</v>
      </c>
      <c r="BU1281" s="3" t="n">
        <v>0</v>
      </c>
      <c r="BV1281" s="3" t="n">
        <v>0</v>
      </c>
      <c r="BW1281" s="1" t="n">
        <v>4</v>
      </c>
      <c r="BX1281" s="2" t="n">
        <v>16</v>
      </c>
      <c r="BY1281" s="3" t="n">
        <v>96</v>
      </c>
      <c r="BZ1281" s="3" t="n">
        <v>6</v>
      </c>
      <c r="CA1281" s="3" t="n">
        <v>4</v>
      </c>
      <c r="CB1281" s="0" t="s">
        <v>2113</v>
      </c>
      <c r="CC1281" s="0" t="n">
        <v>10</v>
      </c>
      <c r="CD1281" s="3" t="n">
        <f aca="false">IF(CC1281="",0,13-CC1281)</f>
        <v>3</v>
      </c>
      <c r="CE1281" s="3" t="n">
        <v>26</v>
      </c>
      <c r="CF1281" s="3" t="n">
        <v>250</v>
      </c>
      <c r="CG1281" s="0" t="s">
        <v>429</v>
      </c>
      <c r="CH1281" s="3" t="n">
        <v>1</v>
      </c>
      <c r="CJ1281" s="3" t="n">
        <v>1</v>
      </c>
      <c r="CK1281" s="3" t="n">
        <v>1941</v>
      </c>
      <c r="CL1281" s="3" t="n">
        <v>1945</v>
      </c>
      <c r="CM1281" s="3" t="n">
        <v>1004</v>
      </c>
      <c r="CN1281" s="3" t="n">
        <v>2003</v>
      </c>
      <c r="CQ1281" s="3" t="n">
        <v>4</v>
      </c>
      <c r="CS1281" s="2" t="n">
        <v>2</v>
      </c>
      <c r="CT1281" s="2" t="n">
        <v>10</v>
      </c>
      <c r="CU1281" s="3" t="n">
        <v>1500</v>
      </c>
      <c r="CW1281" s="3" t="n">
        <v>2</v>
      </c>
      <c r="CX1281" s="1" t="s">
        <v>203</v>
      </c>
      <c r="CY1281" s="1" t="s">
        <v>203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7" t="n">
        <f aca="false">((CZ1281+DA1281+DB1281+DC1281)/4+6)</f>
        <v>6</v>
      </c>
      <c r="DE1281" s="3" t="n">
        <v>12</v>
      </c>
      <c r="DF1281" s="0" t="n">
        <v>4</v>
      </c>
      <c r="DW1281" s="3" t="n">
        <v>4</v>
      </c>
      <c r="EA1281" s="3" t="n">
        <v>2</v>
      </c>
      <c r="ED1281" s="2" t="n">
        <v>3</v>
      </c>
      <c r="EJ1281" s="2" t="n">
        <v>-1</v>
      </c>
      <c r="EK1281" s="2" t="n">
        <v>4</v>
      </c>
      <c r="EV1281" s="2" t="n">
        <v>4</v>
      </c>
      <c r="EW1281" s="2" t="n">
        <v>3</v>
      </c>
      <c r="EY1281" s="2" t="s">
        <v>371</v>
      </c>
      <c r="EZ1281" s="2" t="n">
        <v>4</v>
      </c>
      <c r="FE1281" s="2" t="n">
        <v>1</v>
      </c>
      <c r="FH1281" s="2" t="n">
        <v>11</v>
      </c>
      <c r="FN1281" s="10" t="n">
        <v>5</v>
      </c>
      <c r="FO1281" s="2" t="s">
        <v>2113</v>
      </c>
      <c r="FP1281" s="2" t="n">
        <v>4</v>
      </c>
      <c r="FQ1281" s="2" t="n">
        <v>10</v>
      </c>
      <c r="FR1281" s="2" t="n">
        <v>3</v>
      </c>
      <c r="FT1281" s="2" t="n">
        <v>64</v>
      </c>
      <c r="FU1281" s="2" t="s">
        <v>288</v>
      </c>
      <c r="FV1281" s="2" t="s">
        <v>714</v>
      </c>
      <c r="FW1281" s="2" t="s">
        <v>1311</v>
      </c>
      <c r="GB1281" s="2" t="s">
        <v>373</v>
      </c>
      <c r="GC1281" s="2" t="s">
        <v>365</v>
      </c>
      <c r="GJ1281" s="2" t="n">
        <v>1</v>
      </c>
      <c r="GM1281" s="0" t="n">
        <v>677</v>
      </c>
      <c r="GN1281" s="2" t="n">
        <v>-1</v>
      </c>
      <c r="GW1281" s="1" t="s">
        <v>203</v>
      </c>
    </row>
    <row r="1282" customFormat="false" ht="12.75" hidden="false" customHeight="false" outlineLevel="0" collapsed="false">
      <c r="A1282" s="3" t="e">
        <f aca="false">A1281+1</f>
        <v>#VALUE!</v>
      </c>
      <c r="B1282" s="0" t="n">
        <v>678</v>
      </c>
      <c r="C1282" s="0" t="str">
        <f aca="false">IF(GM1282&lt;&gt;B1282,"Error","OK")</f>
        <v>OK</v>
      </c>
      <c r="D1282" s="1" t="s">
        <v>2262</v>
      </c>
      <c r="E1282" s="1" t="n">
        <v>15</v>
      </c>
      <c r="F1282" s="2" t="s">
        <v>2112</v>
      </c>
      <c r="G1282" s="2" t="str">
        <f aca="false">RIGHT("0000"&amp;K1282,4)&amp;" L:"&amp;(L1282+1)&amp;" ROF:"&amp;RIGHT("0"&amp;FE1282,1)&amp;" IFE:("&amp;RIGHT("00"&amp;CS1282,2)&amp;")"&amp;" M:"&amp;EW1282</f>
        <v>0012 L:1 ROF:0 IFE:(04) M:3</v>
      </c>
      <c r="H1282" s="1" t="n">
        <v>4</v>
      </c>
      <c r="I1282" s="3" t="n">
        <v>1</v>
      </c>
      <c r="J1282" s="2" t="str">
        <f aca="false">EX1282&amp;"-"&amp;EY1282</f>
        <v>-BMG</v>
      </c>
      <c r="K1282" s="2" t="n">
        <v>12</v>
      </c>
      <c r="L1282" s="4" t="n">
        <v>0</v>
      </c>
      <c r="M1282" s="5" t="s">
        <v>285</v>
      </c>
      <c r="N1282" s="2" t="s">
        <v>1016</v>
      </c>
      <c r="O1282" s="2" t="n">
        <v>3</v>
      </c>
      <c r="P1282" s="2" t="n">
        <v>13</v>
      </c>
      <c r="T1282" s="2" t="n">
        <v>12</v>
      </c>
      <c r="V1282" s="2" t="n">
        <v>4</v>
      </c>
      <c r="X1282" s="2" t="n">
        <v>1</v>
      </c>
      <c r="AI1282" s="5" t="s">
        <v>285</v>
      </c>
      <c r="AJ1282" s="2" t="s">
        <v>1016</v>
      </c>
      <c r="AK1282" s="2" t="n">
        <v>3</v>
      </c>
      <c r="AL1282" s="2" t="n">
        <v>13</v>
      </c>
      <c r="AP1282" s="2" t="n">
        <v>12</v>
      </c>
      <c r="AR1282" s="2" t="n">
        <v>4</v>
      </c>
      <c r="AT1282" s="2" t="n">
        <v>1</v>
      </c>
      <c r="BE1282" s="5" t="s">
        <v>285</v>
      </c>
      <c r="BF1282" s="5" t="s">
        <v>285</v>
      </c>
      <c r="BG1282" s="1" t="s">
        <v>479</v>
      </c>
      <c r="BH1282" s="1" t="n">
        <v>1</v>
      </c>
      <c r="BI1282" s="3" t="n">
        <v>8</v>
      </c>
      <c r="BK1282" s="1" t="n">
        <v>5</v>
      </c>
      <c r="BQ1282" s="1" t="n">
        <v>0</v>
      </c>
      <c r="BT1282" s="3" t="n">
        <v>24</v>
      </c>
      <c r="BU1282" s="3" t="n">
        <v>0</v>
      </c>
      <c r="BV1282" s="3" t="n">
        <v>0</v>
      </c>
      <c r="BW1282" s="1" t="n">
        <v>4</v>
      </c>
      <c r="BX1282" s="2" t="n">
        <v>16</v>
      </c>
      <c r="BY1282" s="3" t="n">
        <v>96</v>
      </c>
      <c r="BZ1282" s="3" t="n">
        <v>8</v>
      </c>
      <c r="CA1282" s="3" t="n">
        <v>4</v>
      </c>
      <c r="CB1282" s="0" t="s">
        <v>2113</v>
      </c>
      <c r="CC1282" s="0" t="n">
        <v>10</v>
      </c>
      <c r="CD1282" s="3" t="n">
        <f aca="false">IF(CC1282="",0,13-CC1282)</f>
        <v>3</v>
      </c>
      <c r="CE1282" s="3" t="n">
        <v>27</v>
      </c>
      <c r="CF1282" s="3" t="n">
        <v>250</v>
      </c>
      <c r="CG1282" s="0" t="s">
        <v>429</v>
      </c>
      <c r="CH1282" s="3" t="n">
        <v>1</v>
      </c>
      <c r="CJ1282" s="3" t="n">
        <v>1</v>
      </c>
      <c r="CK1282" s="3" t="n">
        <v>1941</v>
      </c>
      <c r="CL1282" s="3" t="n">
        <v>1945</v>
      </c>
      <c r="CM1282" s="3" t="n">
        <v>1004</v>
      </c>
      <c r="CN1282" s="3" t="n">
        <v>2003</v>
      </c>
      <c r="CQ1282" s="3" t="n">
        <v>4</v>
      </c>
      <c r="CS1282" s="2" t="n">
        <v>4</v>
      </c>
      <c r="CT1282" s="2" t="n">
        <v>9</v>
      </c>
      <c r="CU1282" s="3" t="n">
        <v>1500</v>
      </c>
      <c r="CW1282" s="3" t="n">
        <v>2</v>
      </c>
      <c r="CX1282" s="1" t="s">
        <v>203</v>
      </c>
      <c r="CY1282" s="1" t="s">
        <v>203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7" t="n">
        <f aca="false">((CZ1282+DA1282+DB1282+DC1282)/4+6)</f>
        <v>6</v>
      </c>
      <c r="DE1282" s="3" t="n">
        <v>12</v>
      </c>
      <c r="DF1282" s="0" t="n">
        <v>4</v>
      </c>
      <c r="DW1282" s="3" t="n">
        <v>4</v>
      </c>
      <c r="ED1282" s="2" t="n">
        <v>3</v>
      </c>
      <c r="EJ1282" s="2" t="n">
        <v>-1</v>
      </c>
      <c r="EK1282" s="2" t="n">
        <v>4</v>
      </c>
      <c r="EV1282" s="2" t="n">
        <v>4</v>
      </c>
      <c r="EW1282" s="2" t="n">
        <v>3</v>
      </c>
      <c r="EY1282" s="2" t="s">
        <v>371</v>
      </c>
      <c r="EZ1282" s="2" t="n">
        <v>4</v>
      </c>
      <c r="FM1282" s="8" t="s">
        <v>1017</v>
      </c>
      <c r="FN1282" s="10" t="n">
        <v>5</v>
      </c>
      <c r="FO1282" s="2" t="s">
        <v>2113</v>
      </c>
      <c r="FP1282" s="2" t="n">
        <v>4</v>
      </c>
      <c r="FQ1282" s="2" t="n">
        <v>10</v>
      </c>
      <c r="FR1282" s="2" t="n">
        <v>3</v>
      </c>
      <c r="FT1282" s="2" t="n">
        <v>65</v>
      </c>
      <c r="FU1282" s="2" t="s">
        <v>288</v>
      </c>
      <c r="FV1282" s="2" t="s">
        <v>714</v>
      </c>
      <c r="FW1282" s="2" t="s">
        <v>960</v>
      </c>
      <c r="FX1282" s="2" t="s">
        <v>1311</v>
      </c>
      <c r="GB1282" s="2" t="s">
        <v>2094</v>
      </c>
      <c r="GC1282" s="2" t="s">
        <v>365</v>
      </c>
      <c r="GJ1282" s="2" t="n">
        <v>1</v>
      </c>
      <c r="GM1282" s="0" t="n">
        <v>678</v>
      </c>
      <c r="GN1282" s="2" t="n">
        <v>-1</v>
      </c>
      <c r="GW1282" s="1" t="s">
        <v>203</v>
      </c>
    </row>
    <row r="1283" customFormat="false" ht="12.75" hidden="false" customHeight="false" outlineLevel="0" collapsed="false">
      <c r="A1283" s="3" t="e">
        <f aca="false">A1282+1</f>
        <v>#VALUE!</v>
      </c>
      <c r="B1283" s="0" t="n">
        <v>679</v>
      </c>
      <c r="C1283" s="0" t="str">
        <f aca="false">IF(GM1283&lt;&gt;B1283,"Error","OK")</f>
        <v>OK</v>
      </c>
      <c r="D1283" s="1" t="s">
        <v>2263</v>
      </c>
      <c r="E1283" s="1" t="n">
        <v>15</v>
      </c>
      <c r="F1283" s="2" t="s">
        <v>2112</v>
      </c>
      <c r="G1283" s="2" t="str">
        <f aca="false">RIGHT("0000"&amp;K1283,4)&amp;" L:"&amp;(L1283+1)&amp;" ROF:"&amp;RIGHT("0"&amp;FE1283,1)&amp;" IFE:("&amp;RIGHT("00"&amp;CS1283,2)&amp;")"&amp;" M:"&amp;EW1283</f>
        <v>0012 L:1 ROF:3 IFE:(06) M:0</v>
      </c>
      <c r="H1283" s="1" t="n">
        <v>6</v>
      </c>
      <c r="I1283" s="3" t="n">
        <v>26</v>
      </c>
      <c r="J1283" s="2" t="str">
        <f aca="false">EX1283&amp;"-"&amp;EY1283</f>
        <v>-AAMG</v>
      </c>
      <c r="K1283" s="2" t="n">
        <v>12</v>
      </c>
      <c r="L1283" s="4" t="n">
        <v>0</v>
      </c>
      <c r="BG1283" s="1" t="s">
        <v>479</v>
      </c>
      <c r="BH1283" s="1" t="n">
        <v>1</v>
      </c>
      <c r="BI1283" s="3" t="n">
        <v>8</v>
      </c>
      <c r="BK1283" s="1" t="n">
        <v>5</v>
      </c>
      <c r="BQ1283" s="1" t="n">
        <v>0</v>
      </c>
      <c r="BT1283" s="3" t="n">
        <v>24</v>
      </c>
      <c r="BU1283" s="3" t="n">
        <v>0</v>
      </c>
      <c r="BV1283" s="3" t="n">
        <v>0</v>
      </c>
      <c r="BW1283" s="1" t="n">
        <v>4</v>
      </c>
      <c r="BX1283" s="2" t="n">
        <v>16</v>
      </c>
      <c r="BY1283" s="3" t="n">
        <v>96</v>
      </c>
      <c r="BZ1283" s="3" t="n">
        <v>6</v>
      </c>
      <c r="CA1283" s="3" t="n">
        <v>1</v>
      </c>
      <c r="CB1283" s="0" t="s">
        <v>1012</v>
      </c>
      <c r="CD1283" s="3" t="n">
        <f aca="false">IF(CC1283="",0,13-CC1283)</f>
        <v>0</v>
      </c>
      <c r="CE1283" s="3" t="n">
        <v>32</v>
      </c>
      <c r="CF1283" s="3" t="n">
        <v>250</v>
      </c>
      <c r="CG1283" s="0" t="s">
        <v>429</v>
      </c>
      <c r="CH1283" s="3" t="n">
        <v>1</v>
      </c>
      <c r="CJ1283" s="3" t="n">
        <v>1</v>
      </c>
      <c r="CK1283" s="3" t="n">
        <v>1944</v>
      </c>
      <c r="CL1283" s="3" t="n">
        <v>1945</v>
      </c>
      <c r="CM1283" s="3" t="n">
        <v>1004</v>
      </c>
      <c r="CN1283" s="3" t="n">
        <v>2003</v>
      </c>
      <c r="CQ1283" s="3" t="n">
        <v>4</v>
      </c>
      <c r="CS1283" s="2" t="n">
        <v>6</v>
      </c>
      <c r="CT1283" s="2" t="n">
        <v>10</v>
      </c>
      <c r="CU1283" s="3" t="n">
        <v>1500</v>
      </c>
      <c r="CW1283" s="3" t="n">
        <v>2</v>
      </c>
      <c r="CX1283" s="1" t="s">
        <v>203</v>
      </c>
      <c r="CY1283" s="1" t="s">
        <v>203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7" t="n">
        <f aca="false">((CZ1283+DA1283+DB1283+DC1283)/4+6)</f>
        <v>6</v>
      </c>
      <c r="DE1283" s="3" t="n">
        <v>12</v>
      </c>
      <c r="DF1283" s="0" t="n">
        <v>4</v>
      </c>
      <c r="EA1283" s="3" t="n">
        <v>6</v>
      </c>
      <c r="ED1283" s="2" t="n">
        <v>4</v>
      </c>
      <c r="EJ1283" s="2" t="n">
        <v>-1</v>
      </c>
      <c r="EK1283" s="2" t="n">
        <v>4</v>
      </c>
      <c r="EV1283" s="2" t="n">
        <v>6</v>
      </c>
      <c r="EW1283" s="2" t="n">
        <v>0</v>
      </c>
      <c r="EY1283" s="2" t="s">
        <v>915</v>
      </c>
      <c r="EZ1283" s="2" t="n">
        <v>4</v>
      </c>
      <c r="FE1283" s="2" t="n">
        <v>3</v>
      </c>
      <c r="FN1283" s="10" t="n">
        <v>5</v>
      </c>
      <c r="FO1283" s="2" t="s">
        <v>1012</v>
      </c>
      <c r="FP1283" s="2" t="n">
        <v>1</v>
      </c>
      <c r="FT1283" s="2" t="n">
        <v>65</v>
      </c>
      <c r="FU1283" s="2" t="s">
        <v>1311</v>
      </c>
      <c r="FV1283" s="2" t="s">
        <v>808</v>
      </c>
      <c r="GB1283" s="2" t="s">
        <v>1270</v>
      </c>
      <c r="GC1283" s="2" t="s">
        <v>365</v>
      </c>
      <c r="GJ1283" s="2" t="n">
        <v>1</v>
      </c>
      <c r="GM1283" s="0" t="n">
        <v>679</v>
      </c>
      <c r="GN1283" s="2" t="n">
        <v>-1</v>
      </c>
      <c r="GW1283" s="1" t="s">
        <v>203</v>
      </c>
    </row>
    <row r="1284" customFormat="false" ht="12.75" hidden="false" customHeight="false" outlineLevel="0" collapsed="false">
      <c r="A1284" s="3" t="e">
        <f aca="false">A1283+1</f>
        <v>#VALUE!</v>
      </c>
      <c r="B1284" s="0" t="n">
        <v>687</v>
      </c>
      <c r="C1284" s="0" t="str">
        <f aca="false">IF(GM1284&lt;&gt;B1284,"Error","OK")</f>
        <v>OK</v>
      </c>
      <c r="D1284" s="1" t="s">
        <v>2264</v>
      </c>
      <c r="E1284" s="1" t="n">
        <v>15</v>
      </c>
      <c r="F1284" s="2" t="s">
        <v>2172</v>
      </c>
      <c r="G1284" s="2" t="str">
        <f aca="false">RIGHT("0000"&amp;K1284,4)&amp;" L:"&amp;(L1284+1)&amp;" ROF:"&amp;RIGHT("0"&amp;FE1284,1)&amp;" IFE:("&amp;RIGHT("00"&amp;CS1284,2)&amp;")"&amp;" M:"&amp;EW1284</f>
        <v>0013 L:1 ROF:2 IFE:(04) M:0</v>
      </c>
      <c r="H1284" s="1" t="s">
        <v>2127</v>
      </c>
      <c r="I1284" s="3" t="n">
        <v>35</v>
      </c>
      <c r="J1284" s="2" t="str">
        <f aca="false">EX1284&amp;"-"&amp;EY1284</f>
        <v>-AAMG</v>
      </c>
      <c r="K1284" s="2" t="n">
        <v>13</v>
      </c>
      <c r="L1284" s="4" t="n">
        <v>0</v>
      </c>
      <c r="BG1284" s="1" t="s">
        <v>438</v>
      </c>
      <c r="BH1284" s="1" t="n">
        <v>0</v>
      </c>
      <c r="BI1284" s="3" t="n">
        <v>7</v>
      </c>
      <c r="BQ1284" s="1" t="n">
        <v>0</v>
      </c>
      <c r="BT1284" s="3" t="n">
        <v>8</v>
      </c>
      <c r="BU1284" s="3" t="n">
        <v>0</v>
      </c>
      <c r="BV1284" s="3" t="n">
        <v>2</v>
      </c>
      <c r="BW1284" s="1" t="n">
        <v>7</v>
      </c>
      <c r="BX1284" s="2" t="n">
        <v>27</v>
      </c>
      <c r="BY1284" s="3" t="n">
        <v>96</v>
      </c>
      <c r="BZ1284" s="3" t="n">
        <v>6</v>
      </c>
      <c r="CA1284" s="3" t="n">
        <v>29</v>
      </c>
      <c r="CB1284" s="0" t="s">
        <v>2158</v>
      </c>
      <c r="CD1284" s="3" t="n">
        <f aca="false">IF(CC1284="",0,13-CC1284)</f>
        <v>0</v>
      </c>
      <c r="CE1284" s="3" t="n">
        <v>24</v>
      </c>
      <c r="CF1284" s="3" t="n">
        <v>331</v>
      </c>
      <c r="CG1284" s="0" t="s">
        <v>2265</v>
      </c>
      <c r="CH1284" s="3" t="s">
        <v>305</v>
      </c>
      <c r="CJ1284" s="3" t="n">
        <v>7</v>
      </c>
      <c r="CK1284" s="3" t="n">
        <v>1943</v>
      </c>
      <c r="CL1284" s="3" t="n">
        <v>1945</v>
      </c>
      <c r="CM1284" s="3" t="n">
        <v>1003</v>
      </c>
      <c r="CN1284" s="3" t="n">
        <v>2072</v>
      </c>
      <c r="CQ1284" s="3" t="n">
        <v>9</v>
      </c>
      <c r="CS1284" s="2" t="n">
        <v>4</v>
      </c>
      <c r="CT1284" s="2" t="n">
        <v>15</v>
      </c>
      <c r="CU1284" s="3" t="n">
        <v>1500</v>
      </c>
      <c r="CW1284" s="3" t="n">
        <v>-1</v>
      </c>
      <c r="CX1284" s="1" t="s">
        <v>203</v>
      </c>
      <c r="CY1284" s="1" t="s">
        <v>319</v>
      </c>
      <c r="CZ1284" s="1" t="n">
        <v>-1</v>
      </c>
      <c r="DA1284" s="1" t="n">
        <v>-1</v>
      </c>
      <c r="DB1284" s="1" t="n">
        <v>-1</v>
      </c>
      <c r="DC1284" s="1" t="n">
        <v>-1</v>
      </c>
      <c r="DD1284" s="7" t="n">
        <f aca="false">((CZ1284+DA1284+DB1284+DC1284)/4+6)</f>
        <v>5</v>
      </c>
      <c r="DE1284" s="3" t="n">
        <v>12</v>
      </c>
      <c r="DF1284" s="0" t="n">
        <v>5</v>
      </c>
      <c r="DV1284" s="8" t="s">
        <v>416</v>
      </c>
      <c r="EA1284" s="3" t="n">
        <v>4</v>
      </c>
      <c r="ED1284" s="2" t="n">
        <v>7</v>
      </c>
      <c r="EI1284" s="2" t="n">
        <v>2</v>
      </c>
      <c r="EK1284" s="2" t="n">
        <v>3</v>
      </c>
      <c r="EV1284" s="2" t="s">
        <v>2127</v>
      </c>
      <c r="EW1284" s="2" t="n">
        <v>0</v>
      </c>
      <c r="EY1284" s="2" t="s">
        <v>915</v>
      </c>
      <c r="EZ1284" s="2" t="n">
        <v>4</v>
      </c>
      <c r="FE1284" s="2" t="n">
        <v>2</v>
      </c>
      <c r="FO1284" s="2" t="s">
        <v>2158</v>
      </c>
      <c r="FP1284" s="2" t="n">
        <v>29</v>
      </c>
      <c r="FT1284" s="2" t="n">
        <v>75</v>
      </c>
      <c r="FU1284" s="2" t="s">
        <v>301</v>
      </c>
      <c r="FV1284" s="2" t="s">
        <v>372</v>
      </c>
      <c r="FW1284" s="2" t="s">
        <v>450</v>
      </c>
      <c r="FX1284" s="2" t="s">
        <v>714</v>
      </c>
      <c r="GB1284" s="2" t="s">
        <v>1035</v>
      </c>
      <c r="GC1284" s="2" t="s">
        <v>205</v>
      </c>
      <c r="GJ1284" s="2" t="n">
        <v>1</v>
      </c>
      <c r="GM1284" s="0" t="n">
        <v>687</v>
      </c>
      <c r="GN1284" s="2" t="n">
        <v>-1</v>
      </c>
      <c r="GW1284" s="1" t="s">
        <v>203</v>
      </c>
    </row>
    <row r="1285" customFormat="false" ht="12.75" hidden="false" customHeight="false" outlineLevel="0" collapsed="false">
      <c r="A1285" s="3" t="e">
        <f aca="false">A1284+1</f>
        <v>#VALUE!</v>
      </c>
      <c r="B1285" s="0" t="n">
        <v>680</v>
      </c>
      <c r="C1285" s="0" t="str">
        <f aca="false">IF(GM1285&lt;&gt;B1285,"Error","OK")</f>
        <v>OK</v>
      </c>
      <c r="D1285" s="1" t="s">
        <v>2266</v>
      </c>
      <c r="E1285" s="1" t="n">
        <v>15</v>
      </c>
      <c r="F1285" s="2" t="s">
        <v>2112</v>
      </c>
      <c r="G1285" s="2" t="str">
        <f aca="false">RIGHT("0000"&amp;K1285,4)&amp;" L:"&amp;(L1285+1)&amp;" ROF:"&amp;RIGHT("0"&amp;FE1285,1)&amp;" IFE:("&amp;RIGHT("00"&amp;CS1285,2)&amp;")"&amp;" M:"&amp;EW1285</f>
        <v>0076 L:0 ROF:2 IFE:(00) M:3</v>
      </c>
      <c r="I1285" s="3" t="n">
        <v>224</v>
      </c>
      <c r="J1285" s="2" t="str">
        <f aca="false">EX1285&amp;"-"&amp;EY1285</f>
        <v>NT-R76*-HE</v>
      </c>
      <c r="K1285" s="2" t="n">
        <v>76</v>
      </c>
      <c r="L1285" s="4" t="n">
        <v>-1</v>
      </c>
      <c r="BG1285" s="1" t="s">
        <v>479</v>
      </c>
      <c r="BH1285" s="1" t="n">
        <v>1</v>
      </c>
      <c r="BI1285" s="3" t="n">
        <v>8</v>
      </c>
      <c r="BQ1285" s="1" t="n">
        <v>0</v>
      </c>
      <c r="BT1285" s="3" t="n">
        <v>24</v>
      </c>
      <c r="BU1285" s="3" t="n">
        <v>0</v>
      </c>
      <c r="BV1285" s="3" t="n">
        <v>2</v>
      </c>
      <c r="BW1285" s="1" t="n">
        <v>7</v>
      </c>
      <c r="BX1285" s="2" t="n">
        <v>26</v>
      </c>
      <c r="BY1285" s="3" t="n">
        <v>96</v>
      </c>
      <c r="BZ1285" s="3" t="n">
        <v>6</v>
      </c>
      <c r="CA1285" s="3" t="n">
        <v>1</v>
      </c>
      <c r="CB1285" s="0" t="s">
        <v>1012</v>
      </c>
      <c r="CD1285" s="3" t="n">
        <f aca="false">IF(CC1285="",0,13-CC1285)</f>
        <v>0</v>
      </c>
      <c r="CE1285" s="3" t="n">
        <v>33</v>
      </c>
      <c r="CF1285" s="3" t="n">
        <v>250</v>
      </c>
      <c r="CG1285" s="0" t="s">
        <v>429</v>
      </c>
      <c r="CH1285" s="3" t="n">
        <v>1</v>
      </c>
      <c r="CJ1285" s="3" t="n">
        <v>12</v>
      </c>
      <c r="CK1285" s="3" t="n">
        <v>1943</v>
      </c>
      <c r="CL1285" s="3" t="n">
        <v>1945</v>
      </c>
      <c r="CM1285" s="3" t="n">
        <v>1003</v>
      </c>
      <c r="CN1285" s="3" t="n">
        <v>3002</v>
      </c>
      <c r="CQ1285" s="3" t="n">
        <v>6</v>
      </c>
      <c r="CT1285" s="2" t="n">
        <v>15</v>
      </c>
      <c r="CU1285" s="3" t="n">
        <v>1500</v>
      </c>
      <c r="CW1285" s="3" t="n">
        <v>1</v>
      </c>
      <c r="CX1285" s="1" t="s">
        <v>203</v>
      </c>
      <c r="CY1285" s="1" t="s">
        <v>203</v>
      </c>
      <c r="CZ1285" s="1" t="n">
        <v>2</v>
      </c>
      <c r="DA1285" s="1" t="n">
        <v>1</v>
      </c>
      <c r="DB1285" s="1" t="n">
        <v>2</v>
      </c>
      <c r="DC1285" s="1" t="n">
        <v>1</v>
      </c>
      <c r="DD1285" s="7" t="n">
        <f aca="false">((CZ1285+DA1285+DB1285+DC1285)/4+6)</f>
        <v>7.5</v>
      </c>
      <c r="DE1285" s="3" t="n">
        <v>0</v>
      </c>
      <c r="DH1285" s="3" t="n">
        <v>12</v>
      </c>
      <c r="DI1285" s="0" t="n">
        <v>7</v>
      </c>
      <c r="DJ1285" s="0" t="n">
        <v>12</v>
      </c>
      <c r="DS1285" s="3" t="n">
        <v>8</v>
      </c>
      <c r="DT1285" s="3" t="n">
        <v>7</v>
      </c>
      <c r="DU1285" s="3" t="s">
        <v>685</v>
      </c>
      <c r="DW1285" s="3" t="n">
        <v>2</v>
      </c>
      <c r="EC1285" s="9" t="s">
        <v>396</v>
      </c>
      <c r="ED1285" s="2" t="s">
        <v>417</v>
      </c>
      <c r="EK1285" s="2" t="n">
        <v>3</v>
      </c>
      <c r="EW1285" s="2" t="n">
        <v>3</v>
      </c>
      <c r="EX1285" s="2" t="s">
        <v>444</v>
      </c>
      <c r="EY1285" s="2" t="s">
        <v>2267</v>
      </c>
      <c r="EZ1285" s="2" t="n">
        <v>-1</v>
      </c>
      <c r="FA1285" s="2" t="s">
        <v>2190</v>
      </c>
      <c r="FB1285" s="2" t="s">
        <v>420</v>
      </c>
      <c r="FE1285" s="2" t="n">
        <v>2</v>
      </c>
      <c r="FO1285" s="2" t="s">
        <v>1012</v>
      </c>
      <c r="FP1285" s="2" t="n">
        <v>1</v>
      </c>
      <c r="FT1285" s="2" t="n">
        <v>71</v>
      </c>
      <c r="FU1285" s="2" t="s">
        <v>214</v>
      </c>
      <c r="FV1285" s="2" t="s">
        <v>561</v>
      </c>
      <c r="FW1285" s="2" t="s">
        <v>714</v>
      </c>
      <c r="FX1285" s="2" t="s">
        <v>351</v>
      </c>
      <c r="FY1285" s="2" t="s">
        <v>808</v>
      </c>
      <c r="FZ1285" s="2" t="s">
        <v>625</v>
      </c>
      <c r="GB1285" s="2" t="s">
        <v>477</v>
      </c>
      <c r="GC1285" s="2" t="s">
        <v>365</v>
      </c>
      <c r="GJ1285" s="2" t="n">
        <v>1</v>
      </c>
      <c r="GM1285" s="0" t="n">
        <v>680</v>
      </c>
      <c r="GN1285" s="2" t="n">
        <v>-1</v>
      </c>
      <c r="GW1285" s="1" t="s">
        <v>203</v>
      </c>
    </row>
    <row r="1286" customFormat="false" ht="12.75" hidden="false" customHeight="false" outlineLevel="0" collapsed="false">
      <c r="A1286" s="3" t="e">
        <f aca="false">A1285+1</f>
        <v>#VALUE!</v>
      </c>
      <c r="B1286" s="0" t="n">
        <v>681</v>
      </c>
      <c r="C1286" s="0" t="str">
        <f aca="false">IF(GM1286&lt;&gt;B1286,"Error","OK")</f>
        <v>OK</v>
      </c>
      <c r="D1286" s="1" t="s">
        <v>2268</v>
      </c>
      <c r="E1286" s="1" t="n">
        <v>15</v>
      </c>
      <c r="F1286" s="2" t="s">
        <v>2112</v>
      </c>
      <c r="G1286" s="2" t="str">
        <f aca="false">RIGHT("0000"&amp;K1286,4)&amp;" L:"&amp;(L1286+1)&amp;" ROF:"&amp;RIGHT("0"&amp;FE1286,1)&amp;" IFE:("&amp;RIGHT("00"&amp;CS1286,2)&amp;")"&amp;" M:"&amp;EW1286</f>
        <v>0012 L:1 ROF:1 IFE:(02) M:0</v>
      </c>
      <c r="H1286" s="1" t="n">
        <v>2</v>
      </c>
      <c r="I1286" s="3" t="n">
        <v>3</v>
      </c>
      <c r="J1286" s="2" t="str">
        <f aca="false">EX1286&amp;"-"&amp;EY1286</f>
        <v>-AAMG</v>
      </c>
      <c r="K1286" s="2" t="n">
        <v>12</v>
      </c>
      <c r="L1286" s="4" t="n">
        <v>0</v>
      </c>
      <c r="M1286" s="5" t="s">
        <v>285</v>
      </c>
      <c r="N1286" s="2" t="s">
        <v>1016</v>
      </c>
      <c r="O1286" s="2" t="n">
        <v>3</v>
      </c>
      <c r="P1286" s="2" t="n">
        <v>13</v>
      </c>
      <c r="T1286" s="2" t="n">
        <v>12</v>
      </c>
      <c r="V1286" s="2" t="n">
        <v>4</v>
      </c>
      <c r="X1286" s="2" t="n">
        <v>1</v>
      </c>
      <c r="AI1286" s="5" t="s">
        <v>285</v>
      </c>
      <c r="AJ1286" s="2" t="s">
        <v>1016</v>
      </c>
      <c r="AK1286" s="2" t="n">
        <v>3</v>
      </c>
      <c r="AL1286" s="2" t="n">
        <v>13</v>
      </c>
      <c r="AP1286" s="2" t="n">
        <v>12</v>
      </c>
      <c r="AR1286" s="2" t="n">
        <v>4</v>
      </c>
      <c r="AT1286" s="2" t="n">
        <v>1</v>
      </c>
      <c r="BE1286" s="5" t="s">
        <v>285</v>
      </c>
      <c r="BF1286" s="5" t="s">
        <v>285</v>
      </c>
      <c r="BG1286" s="1" t="s">
        <v>479</v>
      </c>
      <c r="BH1286" s="1" t="n">
        <v>1</v>
      </c>
      <c r="BI1286" s="3" t="n">
        <v>8</v>
      </c>
      <c r="BQ1286" s="1" t="n">
        <v>0</v>
      </c>
      <c r="BT1286" s="3" t="n">
        <v>24</v>
      </c>
      <c r="BU1286" s="3" t="n">
        <v>0</v>
      </c>
      <c r="BV1286" s="3" t="n">
        <v>2</v>
      </c>
      <c r="BW1286" s="1" t="n">
        <v>7</v>
      </c>
      <c r="BX1286" s="2" t="n">
        <v>26</v>
      </c>
      <c r="BY1286" s="3" t="n">
        <v>96</v>
      </c>
      <c r="BZ1286" s="3" t="n">
        <v>8</v>
      </c>
      <c r="CA1286" s="3" t="n">
        <v>4</v>
      </c>
      <c r="CB1286" s="0" t="s">
        <v>1309</v>
      </c>
      <c r="CD1286" s="3" t="n">
        <f aca="false">IF(CC1286="",0,13-CC1286)</f>
        <v>0</v>
      </c>
      <c r="CE1286" s="3" t="n">
        <v>23</v>
      </c>
      <c r="CF1286" s="3" t="n">
        <v>250</v>
      </c>
      <c r="CG1286" s="0" t="s">
        <v>429</v>
      </c>
      <c r="CH1286" s="3" t="n">
        <v>1</v>
      </c>
      <c r="CJ1286" s="3" t="n">
        <v>12</v>
      </c>
      <c r="CK1286" s="3" t="n">
        <v>1943</v>
      </c>
      <c r="CL1286" s="3" t="n">
        <v>1945</v>
      </c>
      <c r="CM1286" s="3" t="n">
        <v>1003</v>
      </c>
      <c r="CN1286" s="3" t="n">
        <v>2003</v>
      </c>
      <c r="CQ1286" s="3" t="n">
        <v>6</v>
      </c>
      <c r="CS1286" s="2" t="n">
        <v>2</v>
      </c>
      <c r="CT1286" s="2" t="n">
        <v>15</v>
      </c>
      <c r="CU1286" s="3" t="n">
        <v>1500</v>
      </c>
      <c r="CW1286" s="3" t="n">
        <v>1</v>
      </c>
      <c r="CX1286" s="1" t="s">
        <v>203</v>
      </c>
      <c r="CY1286" s="1" t="s">
        <v>203</v>
      </c>
      <c r="CZ1286" s="1" t="n">
        <v>2</v>
      </c>
      <c r="DA1286" s="1" t="n">
        <v>1</v>
      </c>
      <c r="DB1286" s="1" t="n">
        <v>2</v>
      </c>
      <c r="DC1286" s="1" t="n">
        <v>1</v>
      </c>
      <c r="DD1286" s="7" t="n">
        <f aca="false">((CZ1286+DA1286+DB1286+DC1286)/4+6)</f>
        <v>7.5</v>
      </c>
      <c r="DE1286" s="3" t="n">
        <v>12</v>
      </c>
      <c r="DF1286" s="0" t="n">
        <v>4</v>
      </c>
      <c r="EA1286" s="3" t="n">
        <v>2</v>
      </c>
      <c r="ED1286" s="2" t="n">
        <v>4</v>
      </c>
      <c r="EK1286" s="2" t="n">
        <v>3</v>
      </c>
      <c r="EV1286" s="2" t="n">
        <v>2</v>
      </c>
      <c r="EW1286" s="2" t="n">
        <v>0</v>
      </c>
      <c r="EY1286" s="2" t="s">
        <v>915</v>
      </c>
      <c r="EZ1286" s="2" t="n">
        <v>4</v>
      </c>
      <c r="FE1286" s="2" t="n">
        <v>1</v>
      </c>
      <c r="FM1286" s="8" t="s">
        <v>1017</v>
      </c>
      <c r="FO1286" s="2" t="s">
        <v>1309</v>
      </c>
      <c r="FP1286" s="2" t="n">
        <v>4</v>
      </c>
      <c r="FT1286" s="2" t="n">
        <v>70</v>
      </c>
      <c r="FU1286" s="2" t="s">
        <v>714</v>
      </c>
      <c r="FV1286" s="2" t="s">
        <v>960</v>
      </c>
      <c r="FW1286" s="2" t="s">
        <v>351</v>
      </c>
      <c r="FX1286" s="2" t="s">
        <v>625</v>
      </c>
      <c r="GB1286" s="2" t="s">
        <v>368</v>
      </c>
      <c r="GC1286" s="2" t="s">
        <v>365</v>
      </c>
      <c r="GJ1286" s="2" t="n">
        <v>1</v>
      </c>
      <c r="GM1286" s="0" t="n">
        <v>681</v>
      </c>
      <c r="GN1286" s="2" t="n">
        <v>-1</v>
      </c>
      <c r="GW1286" s="1" t="s">
        <v>203</v>
      </c>
    </row>
    <row r="1287" customFormat="false" ht="12.75" hidden="false" customHeight="false" outlineLevel="0" collapsed="false">
      <c r="A1287" s="3" t="e">
        <f aca="false">A1286+1</f>
        <v>#VALUE!</v>
      </c>
      <c r="B1287" s="0" t="n">
        <v>682</v>
      </c>
      <c r="C1287" s="0" t="str">
        <f aca="false">IF(GM1287&lt;&gt;B1287,"Error","OK")</f>
        <v>OK</v>
      </c>
      <c r="D1287" s="1" t="s">
        <v>2269</v>
      </c>
      <c r="E1287" s="1" t="n">
        <v>15</v>
      </c>
      <c r="F1287" s="2" t="s">
        <v>2112</v>
      </c>
      <c r="G1287" s="2" t="str">
        <f aca="false">RIGHT("0000"&amp;K1287,4)&amp;" L:"&amp;(L1287+1)&amp;" ROF:"&amp;RIGHT("0"&amp;FE1287,1)&amp;" IFE:("&amp;RIGHT("00"&amp;CS1287,2)&amp;")"&amp;" M:"&amp;EW1287</f>
        <v>0012 L:1 ROF:1 IFE:(02) M:3</v>
      </c>
      <c r="H1287" s="1" t="n">
        <v>2</v>
      </c>
      <c r="I1287" s="3" t="n">
        <v>5</v>
      </c>
      <c r="J1287" s="2" t="str">
        <f aca="false">EX1287&amp;"-"&amp;EY1287</f>
        <v>-BMG</v>
      </c>
      <c r="K1287" s="2" t="n">
        <v>12</v>
      </c>
      <c r="L1287" s="4" t="n">
        <v>0</v>
      </c>
      <c r="BG1287" s="1" t="s">
        <v>479</v>
      </c>
      <c r="BH1287" s="1" t="n">
        <v>1</v>
      </c>
      <c r="BI1287" s="3" t="n">
        <v>8</v>
      </c>
      <c r="BQ1287" s="1" t="n">
        <v>0</v>
      </c>
      <c r="BT1287" s="3" t="n">
        <v>24</v>
      </c>
      <c r="BU1287" s="3" t="n">
        <v>0</v>
      </c>
      <c r="BV1287" s="3" t="n">
        <v>2</v>
      </c>
      <c r="BW1287" s="1" t="n">
        <v>7</v>
      </c>
      <c r="BX1287" s="2" t="n">
        <v>27</v>
      </c>
      <c r="BY1287" s="3" t="n">
        <v>96</v>
      </c>
      <c r="BZ1287" s="3" t="n">
        <v>6</v>
      </c>
      <c r="CA1287" s="3" t="n">
        <v>4</v>
      </c>
      <c r="CB1287" s="0" t="s">
        <v>1309</v>
      </c>
      <c r="CD1287" s="3" t="n">
        <f aca="false">IF(CC1287="",0,13-CC1287)</f>
        <v>0</v>
      </c>
      <c r="CE1287" s="3" t="n">
        <v>21</v>
      </c>
      <c r="CF1287" s="3" t="n">
        <v>250</v>
      </c>
      <c r="CG1287" s="0" t="s">
        <v>429</v>
      </c>
      <c r="CH1287" s="3" t="n">
        <v>1</v>
      </c>
      <c r="CJ1287" s="3" t="n">
        <v>5</v>
      </c>
      <c r="CK1287" s="3" t="n">
        <v>1942</v>
      </c>
      <c r="CL1287" s="3" t="n">
        <v>1945</v>
      </c>
      <c r="CM1287" s="3" t="n">
        <v>1003</v>
      </c>
      <c r="CN1287" s="3" t="n">
        <v>2003</v>
      </c>
      <c r="CQ1287" s="3" t="n">
        <v>5.5</v>
      </c>
      <c r="CS1287" s="2" t="n">
        <v>2</v>
      </c>
      <c r="CT1287" s="2" t="n">
        <v>12</v>
      </c>
      <c r="CU1287" s="3" t="n">
        <v>1500</v>
      </c>
      <c r="CW1287" s="3" t="n">
        <v>1</v>
      </c>
      <c r="CX1287" s="1" t="s">
        <v>203</v>
      </c>
      <c r="CY1287" s="1" t="s">
        <v>203</v>
      </c>
      <c r="CZ1287" s="1" t="n">
        <v>2</v>
      </c>
      <c r="DA1287" s="1" t="n">
        <v>1</v>
      </c>
      <c r="DB1287" s="1" t="n">
        <v>2</v>
      </c>
      <c r="DC1287" s="1" t="n">
        <v>1</v>
      </c>
      <c r="DD1287" s="7" t="n">
        <f aca="false">((CZ1287+DA1287+DB1287+DC1287)/4+6)</f>
        <v>7.5</v>
      </c>
      <c r="DE1287" s="3" t="n">
        <v>12</v>
      </c>
      <c r="DF1287" s="0" t="n">
        <v>4</v>
      </c>
      <c r="DW1287" s="3" t="n">
        <v>2</v>
      </c>
      <c r="ED1287" s="2" t="n">
        <v>4</v>
      </c>
      <c r="EK1287" s="2" t="n">
        <v>3</v>
      </c>
      <c r="EV1287" s="2" t="n">
        <v>2</v>
      </c>
      <c r="EW1287" s="2" t="n">
        <v>3</v>
      </c>
      <c r="EY1287" s="2" t="s">
        <v>371</v>
      </c>
      <c r="EZ1287" s="2" t="n">
        <v>4</v>
      </c>
      <c r="FE1287" s="2" t="n">
        <v>1</v>
      </c>
      <c r="FO1287" s="2" t="s">
        <v>1309</v>
      </c>
      <c r="FP1287" s="2" t="n">
        <v>4</v>
      </c>
      <c r="FT1287" s="2" t="n">
        <v>70</v>
      </c>
      <c r="FU1287" s="2" t="s">
        <v>288</v>
      </c>
      <c r="FV1287" s="2" t="s">
        <v>714</v>
      </c>
      <c r="FW1287" s="2" t="s">
        <v>351</v>
      </c>
      <c r="FX1287" s="2" t="s">
        <v>625</v>
      </c>
      <c r="GB1287" s="2" t="s">
        <v>368</v>
      </c>
      <c r="GC1287" s="2" t="s">
        <v>365</v>
      </c>
      <c r="GJ1287" s="2" t="n">
        <v>1</v>
      </c>
      <c r="GM1287" s="0" t="n">
        <v>682</v>
      </c>
      <c r="GN1287" s="2" t="n">
        <v>-1</v>
      </c>
      <c r="GW1287" s="1" t="s">
        <v>203</v>
      </c>
    </row>
    <row r="1288" customFormat="false" ht="12.75" hidden="false" customHeight="false" outlineLevel="0" collapsed="false">
      <c r="A1288" s="3" t="e">
        <f aca="false">A1287+1</f>
        <v>#VALUE!</v>
      </c>
      <c r="B1288" s="0" t="n">
        <v>683</v>
      </c>
      <c r="C1288" s="0" t="str">
        <f aca="false">IF(GM1288&lt;&gt;B1288,"Error","OK")</f>
        <v>OK</v>
      </c>
      <c r="D1288" s="1" t="s">
        <v>2270</v>
      </c>
      <c r="E1288" s="1" t="n">
        <v>15</v>
      </c>
      <c r="F1288" s="2" t="s">
        <v>2112</v>
      </c>
      <c r="G1288" s="2" t="str">
        <f aca="false">RIGHT("0000"&amp;K1288,4)&amp;" L:"&amp;(L1288+1)&amp;" ROF:"&amp;RIGHT("0"&amp;FE1288,1)&amp;" IFE:("&amp;RIGHT("00"&amp;CS1288,2)&amp;")"&amp;" M:"&amp;EW1288</f>
        <v>0ATR L:1 ROF:1 IFE:(01) M:3</v>
      </c>
      <c r="H1288" s="1" t="n">
        <v>1</v>
      </c>
      <c r="I1288" s="3" t="n">
        <v>364</v>
      </c>
      <c r="J1288" s="2" t="str">
        <f aca="false">EX1288&amp;"-"&amp;EY1288</f>
        <v>B-BATR</v>
      </c>
      <c r="K1288" s="2" t="s">
        <v>285</v>
      </c>
      <c r="L1288" s="4" t="n">
        <v>0</v>
      </c>
      <c r="BG1288" s="1" t="s">
        <v>479</v>
      </c>
      <c r="BH1288" s="1" t="n">
        <v>1</v>
      </c>
      <c r="BI1288" s="3" t="n">
        <v>8</v>
      </c>
      <c r="BQ1288" s="1" t="n">
        <v>0</v>
      </c>
      <c r="BT1288" s="3" t="n">
        <v>24</v>
      </c>
      <c r="BU1288" s="3" t="n">
        <v>0</v>
      </c>
      <c r="BV1288" s="3" t="n">
        <v>2</v>
      </c>
      <c r="BW1288" s="1" t="n">
        <v>7</v>
      </c>
      <c r="BX1288" s="2" t="n">
        <v>27</v>
      </c>
      <c r="BY1288" s="3" t="n">
        <v>96</v>
      </c>
      <c r="BZ1288" s="3" t="n">
        <v>6</v>
      </c>
      <c r="CA1288" s="3" t="n">
        <v>4</v>
      </c>
      <c r="CB1288" s="0" t="s">
        <v>1309</v>
      </c>
      <c r="CD1288" s="3" t="n">
        <f aca="false">IF(CC1288="",0,13-CC1288)</f>
        <v>0</v>
      </c>
      <c r="CE1288" s="3" t="n">
        <v>221</v>
      </c>
      <c r="CF1288" s="3" t="n">
        <v>250</v>
      </c>
      <c r="CG1288" s="0" t="s">
        <v>429</v>
      </c>
      <c r="CH1288" s="3" t="n">
        <v>1</v>
      </c>
      <c r="CJ1288" s="3" t="n">
        <v>5</v>
      </c>
      <c r="CK1288" s="3" t="n">
        <v>1942</v>
      </c>
      <c r="CL1288" s="3" t="n">
        <v>1945</v>
      </c>
      <c r="CM1288" s="3" t="n">
        <v>1003</v>
      </c>
      <c r="CN1288" s="3" t="n">
        <v>2003</v>
      </c>
      <c r="CQ1288" s="3" t="n">
        <v>5.5</v>
      </c>
      <c r="CS1288" s="2" t="n">
        <v>1</v>
      </c>
      <c r="CT1288" s="2" t="n">
        <v>13</v>
      </c>
      <c r="CU1288" s="3" t="n">
        <v>1500</v>
      </c>
      <c r="CW1288" s="3" t="n">
        <v>1</v>
      </c>
      <c r="CX1288" s="1" t="s">
        <v>203</v>
      </c>
      <c r="CY1288" s="1" t="s">
        <v>203</v>
      </c>
      <c r="CZ1288" s="1" t="n">
        <v>2</v>
      </c>
      <c r="DA1288" s="1" t="n">
        <v>1</v>
      </c>
      <c r="DB1288" s="1" t="n">
        <v>2</v>
      </c>
      <c r="DC1288" s="1" t="n">
        <v>1</v>
      </c>
      <c r="DD1288" s="7" t="n">
        <f aca="false">((CZ1288+DA1288+DB1288+DC1288)/4+6)</f>
        <v>7.5</v>
      </c>
      <c r="DE1288" s="3" t="n">
        <v>12</v>
      </c>
      <c r="DF1288" s="0" t="n">
        <v>5</v>
      </c>
      <c r="DG1288" s="0" t="n">
        <v>1</v>
      </c>
      <c r="ED1288" s="2" t="n">
        <v>4</v>
      </c>
      <c r="EK1288" s="2" t="n">
        <v>3</v>
      </c>
      <c r="EV1288" s="2" t="n">
        <v>1</v>
      </c>
      <c r="EW1288" s="2" t="n">
        <v>3</v>
      </c>
      <c r="EX1288" s="2" t="s">
        <v>410</v>
      </c>
      <c r="EY1288" s="2" t="s">
        <v>2115</v>
      </c>
      <c r="EZ1288" s="2" t="n">
        <v>5</v>
      </c>
      <c r="FE1288" s="2" t="n">
        <v>1</v>
      </c>
      <c r="FO1288" s="2" t="s">
        <v>1309</v>
      </c>
      <c r="FP1288" s="2" t="n">
        <v>4</v>
      </c>
      <c r="FT1288" s="2" t="n">
        <v>70</v>
      </c>
      <c r="FU1288" s="2" t="s">
        <v>288</v>
      </c>
      <c r="FV1288" s="2" t="s">
        <v>714</v>
      </c>
      <c r="FW1288" s="2" t="s">
        <v>960</v>
      </c>
      <c r="FX1288" s="2" t="s">
        <v>351</v>
      </c>
      <c r="FY1288" s="2" t="s">
        <v>625</v>
      </c>
      <c r="GB1288" s="2" t="s">
        <v>368</v>
      </c>
      <c r="GC1288" s="2" t="s">
        <v>365</v>
      </c>
      <c r="GJ1288" s="2" t="n">
        <v>1</v>
      </c>
      <c r="GM1288" s="0" t="n">
        <v>683</v>
      </c>
      <c r="GN1288" s="2" t="n">
        <v>-1</v>
      </c>
      <c r="GW1288" s="1" t="s">
        <v>203</v>
      </c>
    </row>
    <row r="1289" customFormat="false" ht="12.75" hidden="false" customHeight="false" outlineLevel="0" collapsed="false">
      <c r="A1289" s="3" t="e">
        <f aca="false">A1288+1</f>
        <v>#VALUE!</v>
      </c>
      <c r="B1289" s="0" t="n">
        <v>695</v>
      </c>
      <c r="C1289" s="0" t="str">
        <f aca="false">IF(GM1289&lt;&gt;B1289,"Error","OK")</f>
        <v>OK</v>
      </c>
      <c r="D1289" s="1" t="s">
        <v>2271</v>
      </c>
      <c r="E1289" s="1" t="n">
        <v>15</v>
      </c>
      <c r="F1289" s="2" t="s">
        <v>2139</v>
      </c>
      <c r="G1289" s="2" t="str">
        <f aca="false">RIGHT("0000"&amp;K1289,4)&amp;" L:"&amp;(L1289+1)&amp;" ROF:"&amp;RIGHT("0"&amp;FE1289,1)&amp;" IFE:("&amp;RIGHT("00"&amp;CS1289,2)&amp;")"&amp;" M:"&amp;EW1289</f>
        <v>0000 L:1 ROF:0 IFE:(00) M:0</v>
      </c>
      <c r="J1289" s="2" t="str">
        <f aca="false">EX1289&amp;"-"&amp;EY1289</f>
        <v>-</v>
      </c>
      <c r="BH1289" s="1" t="n">
        <v>0</v>
      </c>
      <c r="BI1289" s="3" t="n">
        <v>7</v>
      </c>
      <c r="BQ1289" s="1" t="n">
        <v>0</v>
      </c>
      <c r="BT1289" s="3" t="n">
        <v>24</v>
      </c>
      <c r="BU1289" s="3" t="n">
        <v>0</v>
      </c>
      <c r="BV1289" s="3" t="n">
        <v>0</v>
      </c>
      <c r="BW1289" s="1" t="n">
        <v>4</v>
      </c>
      <c r="BX1289" s="2" t="n">
        <v>16</v>
      </c>
      <c r="BY1289" s="3" t="n">
        <v>96</v>
      </c>
      <c r="CA1289" s="3" t="n">
        <v>11</v>
      </c>
      <c r="CB1289" s="0" t="s">
        <v>2272</v>
      </c>
      <c r="CC1289" s="0" t="n">
        <v>9</v>
      </c>
      <c r="CD1289" s="3" t="n">
        <f aca="false">IF(CC1289="",0,13-CC1289)</f>
        <v>4</v>
      </c>
      <c r="CE1289" s="3" t="n">
        <v>13</v>
      </c>
      <c r="CF1289" s="3" t="n">
        <v>250</v>
      </c>
      <c r="CG1289" s="0" t="s">
        <v>429</v>
      </c>
      <c r="CH1289" s="3" t="n">
        <v>1</v>
      </c>
      <c r="CJ1289" s="3" t="n">
        <v>1</v>
      </c>
      <c r="CK1289" s="3" t="n">
        <v>1941</v>
      </c>
      <c r="CL1289" s="3" t="n">
        <v>1945</v>
      </c>
      <c r="CM1289" s="3" t="n">
        <v>1004</v>
      </c>
      <c r="CQ1289" s="3" t="n">
        <v>4.5</v>
      </c>
      <c r="CT1289" s="2" t="n">
        <v>15</v>
      </c>
      <c r="CU1289" s="3" t="n">
        <v>1500</v>
      </c>
      <c r="CW1289" s="3" t="n">
        <v>2</v>
      </c>
      <c r="CX1289" s="1" t="s">
        <v>203</v>
      </c>
      <c r="CY1289" s="1" t="s">
        <v>203</v>
      </c>
      <c r="CZ1289" s="1" t="n">
        <v>-1</v>
      </c>
      <c r="DA1289" s="1" t="n">
        <v>-1</v>
      </c>
      <c r="DB1289" s="1" t="n">
        <v>-1</v>
      </c>
      <c r="DC1289" s="1" t="n">
        <v>-1</v>
      </c>
      <c r="DD1289" s="7" t="n">
        <f aca="false">((CZ1289+DA1289+DB1289+DC1289)/4+6)</f>
        <v>5</v>
      </c>
      <c r="ED1289" s="2" t="n">
        <v>5</v>
      </c>
      <c r="EJ1289" s="2" t="n">
        <v>-1</v>
      </c>
      <c r="EK1289" s="2" t="n">
        <v>4</v>
      </c>
      <c r="EW1289" s="2" t="n">
        <v>0</v>
      </c>
      <c r="FO1289" s="2" t="s">
        <v>2272</v>
      </c>
      <c r="FP1289" s="2" t="n">
        <v>11</v>
      </c>
      <c r="FQ1289" s="2" t="n">
        <v>9</v>
      </c>
      <c r="FR1289" s="2" t="n">
        <v>4</v>
      </c>
      <c r="FT1289" s="2" t="n">
        <v>79</v>
      </c>
      <c r="FU1289" s="2" t="s">
        <v>288</v>
      </c>
      <c r="FV1289" s="2" t="s">
        <v>714</v>
      </c>
      <c r="GB1289" s="2" t="s">
        <v>2094</v>
      </c>
      <c r="GC1289" s="2" t="s">
        <v>205</v>
      </c>
      <c r="GJ1289" s="2" t="n">
        <v>1</v>
      </c>
      <c r="GM1289" s="0" t="n">
        <v>695</v>
      </c>
      <c r="GN1289" s="2" t="n">
        <v>-1</v>
      </c>
      <c r="GW1289" s="1" t="s">
        <v>203</v>
      </c>
    </row>
    <row r="1290" customFormat="false" ht="12.75" hidden="false" customHeight="false" outlineLevel="0" collapsed="false">
      <c r="A1290" s="3" t="e">
        <f aca="false">A1289+1</f>
        <v>#VALUE!</v>
      </c>
      <c r="B1290" s="0" t="n">
        <v>689</v>
      </c>
      <c r="C1290" s="0" t="str">
        <f aca="false">IF(GM1290&lt;&gt;B1290,"Error","OK")</f>
        <v>OK</v>
      </c>
      <c r="D1290" s="1" t="s">
        <v>2273</v>
      </c>
      <c r="E1290" s="1" t="n">
        <v>15</v>
      </c>
      <c r="F1290" s="2" t="s">
        <v>2081</v>
      </c>
      <c r="G1290" s="2" t="str">
        <f aca="false">RIGHT("0000"&amp;K1290,4)&amp;" L:"&amp;(L1290+1)&amp;" ROF:"&amp;RIGHT("0"&amp;FE1290,1)&amp;" IFE:("&amp;RIGHT("00"&amp;CS1290,2)&amp;")"&amp;" M:"&amp;EW1290</f>
        <v>0013 L:1 ROF:1 IFE:(04) M:0</v>
      </c>
      <c r="H1290" s="1" t="n">
        <v>4</v>
      </c>
      <c r="I1290" s="3" t="n">
        <v>30</v>
      </c>
      <c r="J1290" s="2" t="str">
        <f aca="false">EX1290&amp;"-"&amp;EY1290</f>
        <v>-AAMG</v>
      </c>
      <c r="K1290" s="2" t="n">
        <v>13</v>
      </c>
      <c r="L1290" s="4" t="n">
        <v>0</v>
      </c>
      <c r="BG1290" s="1" t="s">
        <v>479</v>
      </c>
      <c r="BH1290" s="1" t="n">
        <v>1</v>
      </c>
      <c r="BI1290" s="3" t="n">
        <v>8</v>
      </c>
      <c r="BQ1290" s="1" t="n">
        <v>0</v>
      </c>
      <c r="BT1290" s="3" t="n">
        <v>24</v>
      </c>
      <c r="BU1290" s="3" t="n">
        <v>0</v>
      </c>
      <c r="BV1290" s="3" t="n">
        <v>1</v>
      </c>
      <c r="BW1290" s="1" t="n">
        <v>5</v>
      </c>
      <c r="BX1290" s="2" t="n">
        <v>19</v>
      </c>
      <c r="BY1290" s="3" t="n">
        <v>96</v>
      </c>
      <c r="BZ1290" s="3" t="n">
        <v>6</v>
      </c>
      <c r="CA1290" s="3" t="n">
        <v>15</v>
      </c>
      <c r="CB1290" s="0" t="s">
        <v>2274</v>
      </c>
      <c r="CC1290" s="0" t="n">
        <v>6</v>
      </c>
      <c r="CD1290" s="3" t="n">
        <f aca="false">IF(CC1290="",0,13-CC1290)</f>
        <v>7</v>
      </c>
      <c r="CE1290" s="3" t="n">
        <v>28</v>
      </c>
      <c r="CF1290" s="3" t="n">
        <v>173</v>
      </c>
      <c r="CG1290" s="0" t="s">
        <v>1343</v>
      </c>
      <c r="CH1290" s="3" t="n">
        <v>1</v>
      </c>
      <c r="CJ1290" s="3" t="n">
        <v>10</v>
      </c>
      <c r="CK1290" s="3" t="n">
        <v>1942</v>
      </c>
      <c r="CL1290" s="3" t="n">
        <v>1945</v>
      </c>
      <c r="CM1290" s="3" t="n">
        <v>1003</v>
      </c>
      <c r="CN1290" s="3" t="n">
        <v>2072</v>
      </c>
      <c r="CQ1290" s="3" t="n">
        <v>8.5</v>
      </c>
      <c r="CS1290" s="2" t="n">
        <v>4</v>
      </c>
      <c r="CT1290" s="2" t="n">
        <v>13</v>
      </c>
      <c r="CU1290" s="3" t="n">
        <v>1500</v>
      </c>
      <c r="CW1290" s="3" t="n">
        <v>1</v>
      </c>
      <c r="CX1290" s="1" t="s">
        <v>203</v>
      </c>
      <c r="CY1290" s="1" t="s">
        <v>203</v>
      </c>
      <c r="CZ1290" s="1" t="n">
        <v>0</v>
      </c>
      <c r="DA1290" s="1" t="n">
        <v>0</v>
      </c>
      <c r="DB1290" s="1" t="n">
        <v>1</v>
      </c>
      <c r="DC1290" s="1" t="n">
        <v>0</v>
      </c>
      <c r="DD1290" s="7" t="n">
        <f aca="false">((CZ1290+DA1290+DB1290+DC1290)/4+6)</f>
        <v>6.25</v>
      </c>
      <c r="DE1290" s="3" t="n">
        <v>12</v>
      </c>
      <c r="DF1290" s="0" t="n">
        <v>5</v>
      </c>
      <c r="DV1290" s="8" t="s">
        <v>416</v>
      </c>
      <c r="EA1290" s="3" t="n">
        <v>4</v>
      </c>
      <c r="ED1290" s="2" t="n">
        <v>5</v>
      </c>
      <c r="EF1290" s="2" t="n">
        <v>12</v>
      </c>
      <c r="EK1290" s="2" t="n">
        <v>3</v>
      </c>
      <c r="EV1290" s="2" t="s">
        <v>2127</v>
      </c>
      <c r="EW1290" s="2" t="n">
        <v>0</v>
      </c>
      <c r="EY1290" s="2" t="s">
        <v>915</v>
      </c>
      <c r="EZ1290" s="2" t="n">
        <v>4</v>
      </c>
      <c r="FE1290" s="2" t="n">
        <v>1</v>
      </c>
      <c r="FO1290" s="2" t="s">
        <v>2274</v>
      </c>
      <c r="FP1290" s="2" t="n">
        <v>15</v>
      </c>
      <c r="FQ1290" s="2" t="n">
        <v>6</v>
      </c>
      <c r="FR1290" s="2" t="n">
        <v>7</v>
      </c>
      <c r="FT1290" s="2" t="n">
        <v>63</v>
      </c>
      <c r="FU1290" s="2" t="s">
        <v>301</v>
      </c>
      <c r="FV1290" s="2" t="s">
        <v>450</v>
      </c>
      <c r="FW1290" s="2" t="s">
        <v>288</v>
      </c>
      <c r="GB1290" s="2" t="s">
        <v>368</v>
      </c>
      <c r="GC1290" s="2" t="s">
        <v>365</v>
      </c>
      <c r="GJ1290" s="2" t="n">
        <v>1</v>
      </c>
      <c r="GM1290" s="0" t="n">
        <v>689</v>
      </c>
      <c r="GN1290" s="2" t="n">
        <v>-1</v>
      </c>
      <c r="GW1290" s="1" t="s">
        <v>203</v>
      </c>
    </row>
    <row r="1291" customFormat="false" ht="12.75" hidden="false" customHeight="false" outlineLevel="0" collapsed="false">
      <c r="A1291" s="3" t="e">
        <f aca="false">A1290+1</f>
        <v>#VALUE!</v>
      </c>
      <c r="B1291" s="0" t="n">
        <v>690</v>
      </c>
      <c r="C1291" s="0" t="str">
        <f aca="false">IF(GM1291&lt;&gt;B1291,"Error","OK")</f>
        <v>OK</v>
      </c>
      <c r="D1291" s="1" t="s">
        <v>2275</v>
      </c>
      <c r="E1291" s="1" t="n">
        <v>15</v>
      </c>
      <c r="F1291" s="2" t="s">
        <v>2081</v>
      </c>
      <c r="G1291" s="2" t="str">
        <f aca="false">RIGHT("0000"&amp;K1291,4)&amp;" L:"&amp;(L1291+1)&amp;" ROF:"&amp;RIGHT("0"&amp;FE1291,1)&amp;" IFE:("&amp;RIGHT("00"&amp;CS1291,2)&amp;")"&amp;" M:"&amp;EW1291</f>
        <v>0013 L:1 ROF:2 IFE:(04) M:0</v>
      </c>
      <c r="H1291" s="1" t="s">
        <v>2127</v>
      </c>
      <c r="I1291" s="3" t="n">
        <v>35</v>
      </c>
      <c r="J1291" s="2" t="str">
        <f aca="false">EX1291&amp;"-"&amp;EY1291</f>
        <v>-AAMG</v>
      </c>
      <c r="K1291" s="2" t="n">
        <v>13</v>
      </c>
      <c r="L1291" s="4" t="n">
        <v>0</v>
      </c>
      <c r="BG1291" s="1" t="s">
        <v>479</v>
      </c>
      <c r="BH1291" s="1" t="n">
        <v>1</v>
      </c>
      <c r="BI1291" s="3" t="n">
        <v>8</v>
      </c>
      <c r="BQ1291" s="1" t="n">
        <v>0</v>
      </c>
      <c r="BT1291" s="3" t="n">
        <v>24</v>
      </c>
      <c r="BU1291" s="3" t="n">
        <v>0</v>
      </c>
      <c r="BV1291" s="3" t="n">
        <v>1</v>
      </c>
      <c r="BW1291" s="1" t="n">
        <v>5</v>
      </c>
      <c r="BX1291" s="2" t="n">
        <v>19</v>
      </c>
      <c r="BY1291" s="3" t="n">
        <v>96</v>
      </c>
      <c r="BZ1291" s="3" t="n">
        <v>6</v>
      </c>
      <c r="CA1291" s="3" t="n">
        <v>15</v>
      </c>
      <c r="CB1291" s="0" t="s">
        <v>2274</v>
      </c>
      <c r="CC1291" s="0" t="n">
        <v>6</v>
      </c>
      <c r="CD1291" s="3" t="n">
        <f aca="false">IF(CC1291="",0,13-CC1291)</f>
        <v>7</v>
      </c>
      <c r="CE1291" s="3" t="n">
        <v>29</v>
      </c>
      <c r="CF1291" s="3" t="n">
        <v>173</v>
      </c>
      <c r="CG1291" s="0" t="s">
        <v>1343</v>
      </c>
      <c r="CH1291" s="3" t="n">
        <v>1</v>
      </c>
      <c r="CJ1291" s="3" t="n">
        <v>6</v>
      </c>
      <c r="CK1291" s="3" t="n">
        <v>1944</v>
      </c>
      <c r="CL1291" s="3" t="n">
        <v>1945</v>
      </c>
      <c r="CM1291" s="3" t="n">
        <v>1003</v>
      </c>
      <c r="CN1291" s="3" t="n">
        <v>2072</v>
      </c>
      <c r="CQ1291" s="3" t="n">
        <v>8.5</v>
      </c>
      <c r="CS1291" s="2" t="n">
        <v>4</v>
      </c>
      <c r="CT1291" s="2" t="n">
        <v>14</v>
      </c>
      <c r="CU1291" s="3" t="n">
        <v>1500</v>
      </c>
      <c r="CW1291" s="3" t="n">
        <v>1</v>
      </c>
      <c r="CX1291" s="1" t="s">
        <v>203</v>
      </c>
      <c r="CY1291" s="1" t="s">
        <v>319</v>
      </c>
      <c r="CZ1291" s="1" t="n">
        <v>0</v>
      </c>
      <c r="DA1291" s="1" t="n">
        <v>0</v>
      </c>
      <c r="DB1291" s="1" t="n">
        <v>1</v>
      </c>
      <c r="DC1291" s="1" t="n">
        <v>0</v>
      </c>
      <c r="DD1291" s="7" t="n">
        <f aca="false">((CZ1291+DA1291+DB1291+DC1291)/4+6)</f>
        <v>6.25</v>
      </c>
      <c r="DE1291" s="3" t="n">
        <v>12</v>
      </c>
      <c r="DF1291" s="0" t="n">
        <v>5</v>
      </c>
      <c r="DV1291" s="8" t="s">
        <v>416</v>
      </c>
      <c r="EA1291" s="3" t="n">
        <v>4</v>
      </c>
      <c r="ED1291" s="2" t="n">
        <v>5</v>
      </c>
      <c r="EF1291" s="2" t="n">
        <v>12</v>
      </c>
      <c r="EK1291" s="2" t="n">
        <v>3</v>
      </c>
      <c r="EV1291" s="2" t="s">
        <v>2127</v>
      </c>
      <c r="EW1291" s="2" t="n">
        <v>0</v>
      </c>
      <c r="EY1291" s="2" t="s">
        <v>915</v>
      </c>
      <c r="EZ1291" s="2" t="n">
        <v>4</v>
      </c>
      <c r="FE1291" s="2" t="n">
        <v>2</v>
      </c>
      <c r="FO1291" s="2" t="s">
        <v>2274</v>
      </c>
      <c r="FP1291" s="2" t="n">
        <v>15</v>
      </c>
      <c r="FQ1291" s="2" t="n">
        <v>6</v>
      </c>
      <c r="FR1291" s="2" t="n">
        <v>7</v>
      </c>
      <c r="FT1291" s="2" t="n">
        <v>63</v>
      </c>
      <c r="FU1291" s="2" t="s">
        <v>301</v>
      </c>
      <c r="FV1291" s="2" t="s">
        <v>450</v>
      </c>
      <c r="GB1291" s="2" t="s">
        <v>477</v>
      </c>
      <c r="GC1291" s="2" t="s">
        <v>365</v>
      </c>
      <c r="GJ1291" s="2" t="n">
        <v>1</v>
      </c>
      <c r="GM1291" s="0" t="n">
        <v>690</v>
      </c>
      <c r="GN1291" s="2" t="n">
        <v>-1</v>
      </c>
      <c r="GW1291" s="1" t="s">
        <v>203</v>
      </c>
    </row>
    <row r="1292" customFormat="false" ht="12.75" hidden="false" customHeight="false" outlineLevel="0" collapsed="false">
      <c r="A1292" s="3" t="e">
        <f aca="false">A1291+1</f>
        <v>#VALUE!</v>
      </c>
      <c r="B1292" s="0" t="n">
        <v>691</v>
      </c>
      <c r="C1292" s="0" t="str">
        <f aca="false">IF(GM1292&lt;&gt;B1292,"Error","OK")</f>
        <v>OK</v>
      </c>
      <c r="D1292" s="1" t="s">
        <v>2276</v>
      </c>
      <c r="E1292" s="1" t="n">
        <v>15</v>
      </c>
      <c r="F1292" s="2" t="s">
        <v>2081</v>
      </c>
      <c r="G1292" s="2" t="str">
        <f aca="false">RIGHT("0000"&amp;K1292,4)&amp;" L:"&amp;(L1292+1)&amp;" ROF:"&amp;RIGHT("0"&amp;FE1292,1)&amp;" IFE:("&amp;RIGHT("00"&amp;CS1292,2)&amp;")"&amp;" M:"&amp;EW1292</f>
        <v>0012 L:1 ROF:1 IFE:(04) M:0</v>
      </c>
      <c r="H1292" s="1" t="s">
        <v>2127</v>
      </c>
      <c r="I1292" s="3" t="n">
        <v>7</v>
      </c>
      <c r="J1292" s="2" t="str">
        <f aca="false">EX1292&amp;"-"&amp;EY1292</f>
        <v>-AAMG</v>
      </c>
      <c r="K1292" s="2" t="n">
        <v>12</v>
      </c>
      <c r="L1292" s="4" t="n">
        <v>0</v>
      </c>
      <c r="BG1292" s="1" t="s">
        <v>479</v>
      </c>
      <c r="BH1292" s="1" t="n">
        <v>1</v>
      </c>
      <c r="BI1292" s="3" t="n">
        <v>8</v>
      </c>
      <c r="BQ1292" s="1" t="n">
        <v>0</v>
      </c>
      <c r="BT1292" s="3" t="n">
        <v>24</v>
      </c>
      <c r="BU1292" s="3" t="n">
        <v>0</v>
      </c>
      <c r="BV1292" s="3" t="n">
        <v>1</v>
      </c>
      <c r="BW1292" s="1" t="n">
        <v>5</v>
      </c>
      <c r="BX1292" s="2" t="n">
        <v>19</v>
      </c>
      <c r="BY1292" s="3" t="n">
        <v>96</v>
      </c>
      <c r="BZ1292" s="3" t="n">
        <v>6</v>
      </c>
      <c r="CA1292" s="3" t="n">
        <v>15</v>
      </c>
      <c r="CB1292" s="0" t="s">
        <v>2274</v>
      </c>
      <c r="CC1292" s="0" t="n">
        <v>6</v>
      </c>
      <c r="CD1292" s="3" t="n">
        <f aca="false">IF(CC1292="",0,13-CC1292)</f>
        <v>7</v>
      </c>
      <c r="CE1292" s="3" t="n">
        <v>29</v>
      </c>
      <c r="CF1292" s="3" t="n">
        <v>173</v>
      </c>
      <c r="CG1292" s="0" t="s">
        <v>1343</v>
      </c>
      <c r="CH1292" s="3" t="n">
        <v>1</v>
      </c>
      <c r="CJ1292" s="3" t="n">
        <v>6</v>
      </c>
      <c r="CK1292" s="3" t="n">
        <v>1944</v>
      </c>
      <c r="CL1292" s="3" t="n">
        <v>1945</v>
      </c>
      <c r="CM1292" s="3" t="n">
        <v>1003</v>
      </c>
      <c r="CN1292" s="3" t="n">
        <v>2072</v>
      </c>
      <c r="CQ1292" s="3" t="n">
        <v>8.5</v>
      </c>
      <c r="CS1292" s="2" t="n">
        <v>4</v>
      </c>
      <c r="CT1292" s="2" t="n">
        <v>14</v>
      </c>
      <c r="CU1292" s="3" t="n">
        <v>1500</v>
      </c>
      <c r="CW1292" s="3" t="n">
        <v>1</v>
      </c>
      <c r="CX1292" s="1" t="s">
        <v>203</v>
      </c>
      <c r="CY1292" s="1" t="s">
        <v>319</v>
      </c>
      <c r="CZ1292" s="1" t="n">
        <v>0</v>
      </c>
      <c r="DA1292" s="1" t="n">
        <v>0</v>
      </c>
      <c r="DB1292" s="1" t="n">
        <v>1</v>
      </c>
      <c r="DC1292" s="1" t="n">
        <v>0</v>
      </c>
      <c r="DD1292" s="7" t="n">
        <f aca="false">((CZ1292+DA1292+DB1292+DC1292)/4+6)</f>
        <v>6.25</v>
      </c>
      <c r="DE1292" s="3" t="n">
        <v>12</v>
      </c>
      <c r="DF1292" s="0" t="n">
        <v>4</v>
      </c>
      <c r="DV1292" s="8" t="s">
        <v>405</v>
      </c>
      <c r="EA1292" s="3" t="n">
        <v>2</v>
      </c>
      <c r="ED1292" s="2" t="n">
        <v>5</v>
      </c>
      <c r="EF1292" s="2" t="n">
        <v>12</v>
      </c>
      <c r="EK1292" s="2" t="n">
        <v>3</v>
      </c>
      <c r="EV1292" s="2" t="s">
        <v>2127</v>
      </c>
      <c r="EW1292" s="2" t="n">
        <v>0</v>
      </c>
      <c r="EY1292" s="2" t="s">
        <v>915</v>
      </c>
      <c r="EZ1292" s="2" t="n">
        <v>4</v>
      </c>
      <c r="FE1292" s="2" t="n">
        <v>1</v>
      </c>
      <c r="FO1292" s="2" t="s">
        <v>2274</v>
      </c>
      <c r="FP1292" s="2" t="n">
        <v>15</v>
      </c>
      <c r="FQ1292" s="2" t="n">
        <v>6</v>
      </c>
      <c r="FR1292" s="2" t="n">
        <v>7</v>
      </c>
      <c r="FT1292" s="2" t="n">
        <v>63</v>
      </c>
      <c r="FU1292" s="2" t="s">
        <v>301</v>
      </c>
      <c r="FV1292" s="2" t="s">
        <v>450</v>
      </c>
      <c r="GB1292" s="2" t="s">
        <v>477</v>
      </c>
      <c r="GC1292" s="2" t="s">
        <v>365</v>
      </c>
      <c r="GJ1292" s="2" t="n">
        <v>1</v>
      </c>
      <c r="GM1292" s="0" t="n">
        <v>691</v>
      </c>
      <c r="GN1292" s="2" t="n">
        <v>-1</v>
      </c>
      <c r="GW1292" s="1" t="s">
        <v>203</v>
      </c>
    </row>
    <row r="1293" customFormat="false" ht="12.75" hidden="false" customHeight="false" outlineLevel="0" collapsed="false">
      <c r="A1293" s="3" t="e">
        <f aca="false">A1292+1</f>
        <v>#VALUE!</v>
      </c>
      <c r="B1293" s="0" t="n">
        <v>692</v>
      </c>
      <c r="C1293" s="0" t="str">
        <f aca="false">IF(GM1293&lt;&gt;B1293,"Error","OK")</f>
        <v>OK</v>
      </c>
      <c r="D1293" s="1" t="s">
        <v>2277</v>
      </c>
      <c r="E1293" s="1" t="n">
        <v>15</v>
      </c>
      <c r="F1293" s="2" t="s">
        <v>2081</v>
      </c>
      <c r="G1293" s="2" t="str">
        <f aca="false">RIGHT("0000"&amp;K1293,4)&amp;" L:"&amp;(L1293+1)&amp;" ROF:"&amp;RIGHT("0"&amp;FE1293,1)&amp;" IFE:("&amp;RIGHT("00"&amp;CS1293,2)&amp;")"&amp;" M:"&amp;EW1293</f>
        <v>0013 L:1 ROF:1 IFE:(04) M:0</v>
      </c>
      <c r="H1293" s="1" t="n">
        <v>4</v>
      </c>
      <c r="I1293" s="3" t="n">
        <v>30</v>
      </c>
      <c r="J1293" s="2" t="str">
        <f aca="false">EX1293&amp;"-"&amp;EY1293</f>
        <v>-AAMG</v>
      </c>
      <c r="K1293" s="2" t="n">
        <v>13</v>
      </c>
      <c r="L1293" s="4" t="n">
        <v>0</v>
      </c>
      <c r="BG1293" s="1" t="s">
        <v>479</v>
      </c>
      <c r="BH1293" s="1" t="n">
        <v>1</v>
      </c>
      <c r="BI1293" s="3" t="n">
        <v>8</v>
      </c>
      <c r="BQ1293" s="1" t="n">
        <v>0</v>
      </c>
      <c r="BT1293" s="3" t="n">
        <v>24</v>
      </c>
      <c r="BU1293" s="3" t="n">
        <v>0</v>
      </c>
      <c r="BV1293" s="3" t="n">
        <v>1</v>
      </c>
      <c r="BW1293" s="1" t="n">
        <v>5</v>
      </c>
      <c r="BX1293" s="2" t="n">
        <v>19</v>
      </c>
      <c r="BY1293" s="3" t="n">
        <v>96</v>
      </c>
      <c r="BZ1293" s="3" t="n">
        <v>6</v>
      </c>
      <c r="CA1293" s="3" t="n">
        <v>13</v>
      </c>
      <c r="CB1293" s="0" t="s">
        <v>2278</v>
      </c>
      <c r="CC1293" s="0" t="n">
        <v>6</v>
      </c>
      <c r="CD1293" s="3" t="n">
        <f aca="false">IF(CC1293="",0,13-CC1293)</f>
        <v>7</v>
      </c>
      <c r="CE1293" s="3" t="n">
        <v>27</v>
      </c>
      <c r="CF1293" s="3" t="n">
        <v>173</v>
      </c>
      <c r="CG1293" s="0" t="s">
        <v>1343</v>
      </c>
      <c r="CH1293" s="3" t="n">
        <v>1</v>
      </c>
      <c r="CJ1293" s="3" t="n">
        <v>10</v>
      </c>
      <c r="CK1293" s="3" t="n">
        <v>1942</v>
      </c>
      <c r="CL1293" s="3" t="n">
        <v>1945</v>
      </c>
      <c r="CM1293" s="3" t="n">
        <v>1003</v>
      </c>
      <c r="CN1293" s="3" t="n">
        <v>2072</v>
      </c>
      <c r="CQ1293" s="3" t="n">
        <v>8.5</v>
      </c>
      <c r="CS1293" s="2" t="n">
        <v>4</v>
      </c>
      <c r="CT1293" s="2" t="n">
        <v>14</v>
      </c>
      <c r="CU1293" s="3" t="n">
        <v>1500</v>
      </c>
      <c r="CW1293" s="3" t="n">
        <v>1</v>
      </c>
      <c r="CX1293" s="1" t="s">
        <v>203</v>
      </c>
      <c r="CY1293" s="1" t="s">
        <v>319</v>
      </c>
      <c r="CZ1293" s="1" t="n">
        <v>0</v>
      </c>
      <c r="DA1293" s="1" t="n">
        <v>0</v>
      </c>
      <c r="DB1293" s="1" t="n">
        <v>1</v>
      </c>
      <c r="DC1293" s="1" t="n">
        <v>0</v>
      </c>
      <c r="DD1293" s="7" t="n">
        <f aca="false">((CZ1293+DA1293+DB1293+DC1293)/4+6)</f>
        <v>6.25</v>
      </c>
      <c r="DE1293" s="3" t="n">
        <v>12</v>
      </c>
      <c r="DF1293" s="0" t="n">
        <v>5</v>
      </c>
      <c r="DV1293" s="8" t="s">
        <v>416</v>
      </c>
      <c r="EA1293" s="3" t="n">
        <v>4</v>
      </c>
      <c r="ED1293" s="2" t="n">
        <v>4</v>
      </c>
      <c r="EF1293" s="2" t="n">
        <v>12</v>
      </c>
      <c r="EK1293" s="2" t="n">
        <v>3</v>
      </c>
      <c r="EV1293" s="2" t="s">
        <v>2127</v>
      </c>
      <c r="EW1293" s="2" t="n">
        <v>0</v>
      </c>
      <c r="EY1293" s="2" t="s">
        <v>915</v>
      </c>
      <c r="EZ1293" s="2" t="n">
        <v>4</v>
      </c>
      <c r="FE1293" s="2" t="n">
        <v>1</v>
      </c>
      <c r="FO1293" s="2" t="s">
        <v>2278</v>
      </c>
      <c r="FP1293" s="2" t="n">
        <v>13</v>
      </c>
      <c r="FQ1293" s="2" t="n">
        <v>6</v>
      </c>
      <c r="FR1293" s="2" t="n">
        <v>7</v>
      </c>
      <c r="FT1293" s="2" t="n">
        <v>63</v>
      </c>
      <c r="FU1293" s="2" t="s">
        <v>301</v>
      </c>
      <c r="FV1293" s="2" t="s">
        <v>450</v>
      </c>
      <c r="FW1293" s="2" t="s">
        <v>288</v>
      </c>
      <c r="GB1293" s="2" t="s">
        <v>368</v>
      </c>
      <c r="GC1293" s="2" t="s">
        <v>365</v>
      </c>
      <c r="GJ1293" s="2" t="n">
        <v>1</v>
      </c>
      <c r="GM1293" s="0" t="n">
        <v>692</v>
      </c>
      <c r="GN1293" s="2" t="n">
        <v>-1</v>
      </c>
      <c r="GW1293" s="1" t="s">
        <v>203</v>
      </c>
    </row>
    <row r="1294" customFormat="false" ht="12.75" hidden="false" customHeight="false" outlineLevel="0" collapsed="false">
      <c r="A1294" s="3" t="e">
        <f aca="false">A1293+1</f>
        <v>#VALUE!</v>
      </c>
      <c r="B1294" s="0" t="n">
        <v>693</v>
      </c>
      <c r="C1294" s="0" t="str">
        <f aca="false">IF(GM1294&lt;&gt;B1294,"Error","OK")</f>
        <v>OK</v>
      </c>
      <c r="D1294" s="1" t="s">
        <v>2279</v>
      </c>
      <c r="E1294" s="1" t="n">
        <v>15</v>
      </c>
      <c r="F1294" s="2" t="s">
        <v>2081</v>
      </c>
      <c r="G1294" s="2" t="str">
        <f aca="false">RIGHT("0000"&amp;K1294,4)&amp;" L:"&amp;(L1294+1)&amp;" ROF:"&amp;RIGHT("0"&amp;FE1294,1)&amp;" IFE:("&amp;RIGHT("00"&amp;CS1294,2)&amp;")"&amp;" M:"&amp;EW1294</f>
        <v>0013 L:1 ROF:2 IFE:(04) M:0</v>
      </c>
      <c r="H1294" s="1" t="s">
        <v>2127</v>
      </c>
      <c r="I1294" s="3" t="n">
        <v>35</v>
      </c>
      <c r="J1294" s="2" t="str">
        <f aca="false">EX1294&amp;"-"&amp;EY1294</f>
        <v>-AAMG</v>
      </c>
      <c r="K1294" s="2" t="n">
        <v>13</v>
      </c>
      <c r="L1294" s="4" t="n">
        <v>0</v>
      </c>
      <c r="BG1294" s="1" t="s">
        <v>479</v>
      </c>
      <c r="BH1294" s="1" t="n">
        <v>1</v>
      </c>
      <c r="BI1294" s="3" t="n">
        <v>8</v>
      </c>
      <c r="BQ1294" s="1" t="n">
        <v>0</v>
      </c>
      <c r="BT1294" s="3" t="n">
        <v>24</v>
      </c>
      <c r="BU1294" s="3" t="n">
        <v>0</v>
      </c>
      <c r="BV1294" s="3" t="n">
        <v>1</v>
      </c>
      <c r="BW1294" s="1" t="n">
        <v>5</v>
      </c>
      <c r="BX1294" s="2" t="n">
        <v>19</v>
      </c>
      <c r="BY1294" s="3" t="n">
        <v>96</v>
      </c>
      <c r="BZ1294" s="3" t="n">
        <v>6</v>
      </c>
      <c r="CA1294" s="3" t="n">
        <v>13</v>
      </c>
      <c r="CB1294" s="0" t="s">
        <v>2278</v>
      </c>
      <c r="CC1294" s="0" t="n">
        <v>6</v>
      </c>
      <c r="CD1294" s="3" t="n">
        <f aca="false">IF(CC1294="",0,13-CC1294)</f>
        <v>7</v>
      </c>
      <c r="CE1294" s="3" t="n">
        <v>28</v>
      </c>
      <c r="CF1294" s="3" t="n">
        <v>173</v>
      </c>
      <c r="CG1294" s="0" t="s">
        <v>1343</v>
      </c>
      <c r="CH1294" s="3" t="n">
        <v>1</v>
      </c>
      <c r="CJ1294" s="3" t="n">
        <v>6</v>
      </c>
      <c r="CK1294" s="3" t="n">
        <v>1944</v>
      </c>
      <c r="CL1294" s="3" t="n">
        <v>1944</v>
      </c>
      <c r="CM1294" s="3" t="n">
        <v>1003</v>
      </c>
      <c r="CN1294" s="3" t="n">
        <v>2072</v>
      </c>
      <c r="CQ1294" s="3" t="n">
        <v>8.5</v>
      </c>
      <c r="CS1294" s="2" t="n">
        <v>4</v>
      </c>
      <c r="CT1294" s="2" t="n">
        <v>15</v>
      </c>
      <c r="CU1294" s="3" t="n">
        <v>1500</v>
      </c>
      <c r="CW1294" s="3" t="n">
        <v>1</v>
      </c>
      <c r="CX1294" s="1" t="s">
        <v>203</v>
      </c>
      <c r="CY1294" s="1" t="s">
        <v>319</v>
      </c>
      <c r="CZ1294" s="1" t="n">
        <v>0</v>
      </c>
      <c r="DA1294" s="1" t="n">
        <v>0</v>
      </c>
      <c r="DB1294" s="1" t="n">
        <v>1</v>
      </c>
      <c r="DC1294" s="1" t="n">
        <v>0</v>
      </c>
      <c r="DD1294" s="7" t="n">
        <f aca="false">((CZ1294+DA1294+DB1294+DC1294)/4+6)</f>
        <v>6.25</v>
      </c>
      <c r="DE1294" s="3" t="n">
        <v>12</v>
      </c>
      <c r="DF1294" s="0" t="n">
        <v>5</v>
      </c>
      <c r="DV1294" s="8" t="s">
        <v>416</v>
      </c>
      <c r="EA1294" s="3" t="n">
        <v>4</v>
      </c>
      <c r="ED1294" s="2" t="n">
        <v>4</v>
      </c>
      <c r="EF1294" s="2" t="n">
        <v>12</v>
      </c>
      <c r="EK1294" s="2" t="n">
        <v>3</v>
      </c>
      <c r="EV1294" s="2" t="s">
        <v>2127</v>
      </c>
      <c r="EW1294" s="2" t="n">
        <v>0</v>
      </c>
      <c r="EY1294" s="2" t="s">
        <v>915</v>
      </c>
      <c r="EZ1294" s="2" t="n">
        <v>4</v>
      </c>
      <c r="FE1294" s="2" t="n">
        <v>2</v>
      </c>
      <c r="FO1294" s="2" t="s">
        <v>2278</v>
      </c>
      <c r="FP1294" s="2" t="n">
        <v>13</v>
      </c>
      <c r="FQ1294" s="2" t="n">
        <v>6</v>
      </c>
      <c r="FR1294" s="2" t="n">
        <v>7</v>
      </c>
      <c r="FT1294" s="2" t="n">
        <v>63</v>
      </c>
      <c r="FU1294" s="2" t="s">
        <v>301</v>
      </c>
      <c r="FV1294" s="2" t="s">
        <v>450</v>
      </c>
      <c r="GB1294" s="2" t="s">
        <v>477</v>
      </c>
      <c r="GC1294" s="2" t="s">
        <v>365</v>
      </c>
      <c r="GJ1294" s="2" t="n">
        <v>1</v>
      </c>
      <c r="GM1294" s="0" t="n">
        <v>693</v>
      </c>
      <c r="GN1294" s="2" t="n">
        <v>-1</v>
      </c>
      <c r="GW1294" s="1" t="s">
        <v>203</v>
      </c>
    </row>
    <row r="1295" customFormat="false" ht="12.75" hidden="false" customHeight="false" outlineLevel="0" collapsed="false">
      <c r="A1295" s="3" t="e">
        <f aca="false">A1294+1</f>
        <v>#VALUE!</v>
      </c>
      <c r="B1295" s="0" t="n">
        <v>694</v>
      </c>
      <c r="C1295" s="0" t="str">
        <f aca="false">IF(GM1295&lt;&gt;B1295,"Error","OK")</f>
        <v>OK</v>
      </c>
      <c r="D1295" s="1" t="s">
        <v>2280</v>
      </c>
      <c r="E1295" s="1" t="n">
        <v>15</v>
      </c>
      <c r="F1295" s="2" t="s">
        <v>2081</v>
      </c>
      <c r="G1295" s="2" t="str">
        <f aca="false">RIGHT("0000"&amp;K1295,4)&amp;" L:"&amp;(L1295+1)&amp;" ROF:"&amp;RIGHT("0"&amp;FE1295,1)&amp;" IFE:("&amp;RIGHT("00"&amp;CS1295,2)&amp;")"&amp;" M:"&amp;EW1295</f>
        <v>0076 L:0 ROF:1 IFE:(00) M:1</v>
      </c>
      <c r="I1295" s="3" t="n">
        <v>219</v>
      </c>
      <c r="J1295" s="2" t="str">
        <f aca="false">EX1295&amp;"-"&amp;EY1295</f>
        <v>T-T76*-HE</v>
      </c>
      <c r="K1295" s="2" t="n">
        <v>76</v>
      </c>
      <c r="L1295" s="4" t="n">
        <v>-1</v>
      </c>
      <c r="BH1295" s="1" t="n">
        <v>1</v>
      </c>
      <c r="BI1295" s="3" t="n">
        <v>8</v>
      </c>
      <c r="BK1295" s="1" t="n">
        <v>6</v>
      </c>
      <c r="BQ1295" s="1" t="n">
        <v>0</v>
      </c>
      <c r="BT1295" s="3" t="n">
        <v>24</v>
      </c>
      <c r="BU1295" s="3" t="n">
        <v>0</v>
      </c>
      <c r="BV1295" s="3" t="n">
        <v>1</v>
      </c>
      <c r="BW1295" s="1" t="n">
        <v>2</v>
      </c>
      <c r="BX1295" s="2" t="n">
        <v>9</v>
      </c>
      <c r="BY1295" s="3" t="n">
        <v>96</v>
      </c>
      <c r="BZ1295" s="3" t="n">
        <v>6</v>
      </c>
      <c r="CD1295" s="3" t="n">
        <f aca="false">IF(CC1295="",0,13-CC1295)</f>
        <v>0</v>
      </c>
      <c r="CE1295" s="3" t="n">
        <v>41</v>
      </c>
      <c r="CF1295" s="3" t="n">
        <v>112</v>
      </c>
      <c r="CG1295" s="0" t="s">
        <v>735</v>
      </c>
      <c r="CH1295" s="3" t="n">
        <v>1</v>
      </c>
      <c r="CJ1295" s="3" t="n">
        <v>5</v>
      </c>
      <c r="CK1295" s="3" t="n">
        <v>1941</v>
      </c>
      <c r="CL1295" s="3" t="n">
        <v>1945</v>
      </c>
      <c r="CM1295" s="3" t="n">
        <v>1004</v>
      </c>
      <c r="CN1295" s="3" t="n">
        <v>3002</v>
      </c>
      <c r="CQ1295" s="3" t="n">
        <v>27</v>
      </c>
      <c r="CT1295" s="2" t="n">
        <v>11</v>
      </c>
      <c r="CU1295" s="3" t="n">
        <v>100</v>
      </c>
      <c r="CW1295" s="3" t="n">
        <v>0</v>
      </c>
      <c r="CX1295" s="1" t="s">
        <v>203</v>
      </c>
      <c r="CY1295" s="1" t="s">
        <v>203</v>
      </c>
      <c r="CZ1295" s="1" t="n">
        <v>11</v>
      </c>
      <c r="DA1295" s="1" t="n">
        <v>8</v>
      </c>
      <c r="DB1295" s="1" t="n">
        <v>8</v>
      </c>
      <c r="DC1295" s="1" t="n">
        <v>8</v>
      </c>
      <c r="DD1295" s="7" t="n">
        <f aca="false">((CZ1295+DA1295+DB1295+DC1295)/4+6)</f>
        <v>14.75</v>
      </c>
      <c r="DE1295" s="3" t="n">
        <v>0</v>
      </c>
      <c r="DH1295" s="3" t="n">
        <v>9</v>
      </c>
      <c r="DI1295" s="0" t="n">
        <v>7</v>
      </c>
      <c r="DJ1295" s="0" t="n">
        <v>12</v>
      </c>
      <c r="DV1295" s="10" t="s">
        <v>474</v>
      </c>
      <c r="DY1295" s="3" t="n">
        <v>4</v>
      </c>
      <c r="EA1295" s="3" t="n">
        <v>2</v>
      </c>
      <c r="ED1295" s="2" t="n">
        <v>5</v>
      </c>
      <c r="EF1295" s="2" t="n">
        <v>12</v>
      </c>
      <c r="EJ1295" s="2" t="n">
        <v>1</v>
      </c>
      <c r="EK1295" s="2" t="n">
        <v>4</v>
      </c>
      <c r="EW1295" s="2" t="n">
        <v>1</v>
      </c>
      <c r="EX1295" s="2" t="s">
        <v>418</v>
      </c>
      <c r="EY1295" s="2" t="s">
        <v>704</v>
      </c>
      <c r="EZ1295" s="2" t="n">
        <v>7</v>
      </c>
      <c r="FA1295" s="2" t="s">
        <v>678</v>
      </c>
      <c r="FB1295" s="2" t="s">
        <v>1693</v>
      </c>
      <c r="FE1295" s="2" t="n">
        <v>1</v>
      </c>
      <c r="FN1295" s="10" t="n">
        <v>6</v>
      </c>
      <c r="FT1295" s="2" t="n">
        <v>26</v>
      </c>
      <c r="FU1295" s="2" t="s">
        <v>565</v>
      </c>
      <c r="FV1295" s="2" t="s">
        <v>288</v>
      </c>
      <c r="FW1295" s="2" t="s">
        <v>714</v>
      </c>
      <c r="FX1295" s="2" t="s">
        <v>522</v>
      </c>
      <c r="GB1295" s="2" t="s">
        <v>398</v>
      </c>
      <c r="GC1295" s="2" t="s">
        <v>365</v>
      </c>
      <c r="GJ1295" s="2" t="n">
        <v>1</v>
      </c>
      <c r="GM1295" s="0" t="n">
        <v>694</v>
      </c>
      <c r="GN1295" s="2" t="n">
        <v>-1</v>
      </c>
      <c r="GW1295" s="1" t="s">
        <v>203</v>
      </c>
    </row>
    <row r="1296" customFormat="false" ht="12.75" hidden="false" customHeight="false" outlineLevel="0" collapsed="false">
      <c r="A1296" s="3" t="e">
        <f aca="false">A1295+1</f>
        <v>#VALUE!</v>
      </c>
      <c r="B1296" s="0" t="n">
        <v>684</v>
      </c>
      <c r="C1296" s="0" t="str">
        <f aca="false">IF(GM1296&lt;&gt;B1296,"Error","OK")</f>
        <v>OK</v>
      </c>
      <c r="D1296" s="1" t="s">
        <v>2281</v>
      </c>
      <c r="E1296" s="1" t="n">
        <v>15</v>
      </c>
      <c r="F1296" s="2" t="s">
        <v>2112</v>
      </c>
      <c r="G1296" s="2" t="str">
        <f aca="false">RIGHT("0000"&amp;K1296,4)&amp;" L:"&amp;(L1296+1)&amp;" ROF:"&amp;RIGHT("0"&amp;FE1296,1)&amp;" IFE:("&amp;RIGHT("00"&amp;CS1296,2)&amp;")"&amp;" M:"&amp;EW1296</f>
        <v>0013 L:1 ROF:2 IFE:(04) M:0</v>
      </c>
      <c r="H1296" s="1" t="n">
        <v>4</v>
      </c>
      <c r="I1296" s="3" t="n">
        <v>35</v>
      </c>
      <c r="J1296" s="2" t="str">
        <f aca="false">EX1296&amp;"-"&amp;EY1296</f>
        <v>-AAMG</v>
      </c>
      <c r="K1296" s="2" t="n">
        <v>13</v>
      </c>
      <c r="L1296" s="4" t="n">
        <v>0</v>
      </c>
      <c r="BG1296" s="1" t="s">
        <v>479</v>
      </c>
      <c r="BH1296" s="1" t="n">
        <v>1</v>
      </c>
      <c r="BI1296" s="3" t="n">
        <v>8</v>
      </c>
      <c r="BQ1296" s="1" t="n">
        <v>0</v>
      </c>
      <c r="BT1296" s="3" t="n">
        <v>24</v>
      </c>
      <c r="BU1296" s="3" t="n">
        <v>0</v>
      </c>
      <c r="BV1296" s="3" t="n">
        <v>0</v>
      </c>
      <c r="BW1296" s="1" t="n">
        <v>4</v>
      </c>
      <c r="BX1296" s="2" t="n">
        <v>14</v>
      </c>
      <c r="BY1296" s="3" t="n">
        <v>96</v>
      </c>
      <c r="BZ1296" s="3" t="n">
        <v>6</v>
      </c>
      <c r="CA1296" s="3" t="n">
        <v>21</v>
      </c>
      <c r="CB1296" s="0" t="s">
        <v>2209</v>
      </c>
      <c r="CD1296" s="3" t="n">
        <f aca="false">IF(CC1296="",0,13-CC1296)</f>
        <v>0</v>
      </c>
      <c r="CE1296" s="3" t="n">
        <v>36</v>
      </c>
      <c r="CF1296" s="3" t="n">
        <v>250</v>
      </c>
      <c r="CG1296" s="0" t="s">
        <v>429</v>
      </c>
      <c r="CH1296" s="3" t="n">
        <v>1</v>
      </c>
      <c r="CJ1296" s="3" t="n">
        <v>8</v>
      </c>
      <c r="CK1296" s="3" t="n">
        <v>1944</v>
      </c>
      <c r="CL1296" s="3" t="n">
        <v>1945</v>
      </c>
      <c r="CM1296" s="3" t="n">
        <v>1004</v>
      </c>
      <c r="CN1296" s="3" t="n">
        <v>2003</v>
      </c>
      <c r="CQ1296" s="3" t="n">
        <v>22.5</v>
      </c>
      <c r="CS1296" s="2" t="n">
        <v>4</v>
      </c>
      <c r="CT1296" s="2" t="n">
        <v>15</v>
      </c>
      <c r="CU1296" s="3" t="n">
        <v>1500</v>
      </c>
      <c r="CW1296" s="3" t="n">
        <v>0</v>
      </c>
      <c r="CX1296" s="1" t="s">
        <v>203</v>
      </c>
      <c r="CY1296" s="1" t="s">
        <v>319</v>
      </c>
      <c r="CZ1296" s="1" t="n">
        <v>3</v>
      </c>
      <c r="DA1296" s="1" t="n">
        <v>1</v>
      </c>
      <c r="DB1296" s="1" t="n">
        <v>2</v>
      </c>
      <c r="DC1296" s="1" t="n">
        <v>1</v>
      </c>
      <c r="DD1296" s="7" t="n">
        <f aca="false">((CZ1296+DA1296+DB1296+DC1296)/4+6)</f>
        <v>7.75</v>
      </c>
      <c r="DE1296" s="3" t="n">
        <v>12</v>
      </c>
      <c r="DF1296" s="0" t="n">
        <v>5</v>
      </c>
      <c r="EA1296" s="3" t="n">
        <v>4</v>
      </c>
      <c r="ED1296" s="2" t="n">
        <v>7</v>
      </c>
      <c r="EJ1296" s="2" t="n">
        <v>-1</v>
      </c>
      <c r="EK1296" s="2" t="n">
        <v>4</v>
      </c>
      <c r="EV1296" s="2" t="n">
        <v>4</v>
      </c>
      <c r="EW1296" s="2" t="n">
        <v>0</v>
      </c>
      <c r="EY1296" s="2" t="s">
        <v>915</v>
      </c>
      <c r="EZ1296" s="2" t="n">
        <v>4</v>
      </c>
      <c r="FE1296" s="2" t="n">
        <v>2</v>
      </c>
      <c r="FO1296" s="2" t="s">
        <v>2209</v>
      </c>
      <c r="FP1296" s="2" t="n">
        <v>21</v>
      </c>
      <c r="FT1296" s="2" t="n">
        <v>68</v>
      </c>
      <c r="FU1296" s="2" t="s">
        <v>301</v>
      </c>
      <c r="FV1296" s="2" t="s">
        <v>372</v>
      </c>
      <c r="GB1296" s="2" t="s">
        <v>516</v>
      </c>
      <c r="GC1296" s="2" t="s">
        <v>365</v>
      </c>
      <c r="GJ1296" s="2" t="n">
        <v>1</v>
      </c>
      <c r="GM1296" s="0" t="n">
        <v>684</v>
      </c>
      <c r="GN1296" s="2" t="n">
        <v>-1</v>
      </c>
      <c r="GW1296" s="1" t="s">
        <v>203</v>
      </c>
    </row>
    <row r="1297" customFormat="false" ht="12.75" hidden="false" customHeight="false" outlineLevel="0" collapsed="false">
      <c r="A1297" s="3" t="e">
        <f aca="false">A1296+1</f>
        <v>#VALUE!</v>
      </c>
      <c r="B1297" s="0" t="n">
        <v>704</v>
      </c>
      <c r="C1297" s="0" t="str">
        <f aca="false">IF(GM1297&lt;&gt;B1297,"Error","OK")</f>
        <v>OK</v>
      </c>
      <c r="D1297" s="1" t="s">
        <v>2282</v>
      </c>
      <c r="E1297" s="1" t="n">
        <v>15</v>
      </c>
      <c r="F1297" s="2" t="s">
        <v>2109</v>
      </c>
      <c r="G1297" s="2" t="str">
        <f aca="false">RIGHT("0000"&amp;K1297,4)&amp;" L:"&amp;(L1297+1)&amp;" ROF:"&amp;RIGHT("0"&amp;FE1297,1)&amp;" IFE:("&amp;RIGHT("00"&amp;CS1297,2)&amp;")"&amp;" M:"&amp;EW1297</f>
        <v>0000 L:1 ROF:0 IFE:(00) M:0</v>
      </c>
      <c r="J1297" s="2" t="str">
        <f aca="false">EX1297&amp;"-"&amp;EY1297</f>
        <v>-</v>
      </c>
      <c r="BH1297" s="1" t="n">
        <v>0</v>
      </c>
      <c r="BI1297" s="3" t="n">
        <v>7</v>
      </c>
      <c r="BQ1297" s="1" t="n">
        <v>0</v>
      </c>
      <c r="BT1297" s="3" t="n">
        <v>24</v>
      </c>
      <c r="BU1297" s="3" t="n">
        <v>0</v>
      </c>
      <c r="BV1297" s="3" t="n">
        <v>2</v>
      </c>
      <c r="BW1297" s="1" t="n">
        <v>8</v>
      </c>
      <c r="BX1297" s="2" t="n">
        <v>30</v>
      </c>
      <c r="BY1297" s="3" t="n">
        <v>96</v>
      </c>
      <c r="CA1297" s="3" t="n">
        <v>9</v>
      </c>
      <c r="CB1297" s="0" t="s">
        <v>2167</v>
      </c>
      <c r="CC1297" s="0" t="n">
        <v>6</v>
      </c>
      <c r="CD1297" s="3" t="n">
        <f aca="false">IF(CC1297="",0,13-CC1297)</f>
        <v>7</v>
      </c>
      <c r="CE1297" s="3" t="n">
        <v>14</v>
      </c>
      <c r="CF1297" s="3" t="n">
        <v>209</v>
      </c>
      <c r="CG1297" s="0" t="s">
        <v>2087</v>
      </c>
      <c r="CH1297" s="3" t="n">
        <v>1</v>
      </c>
      <c r="CJ1297" s="3" t="n">
        <v>1</v>
      </c>
      <c r="CK1297" s="3" t="n">
        <v>1938</v>
      </c>
      <c r="CL1297" s="3" t="n">
        <v>1945</v>
      </c>
      <c r="CM1297" s="3" t="n">
        <v>1003</v>
      </c>
      <c r="CQ1297" s="3" t="n">
        <v>5</v>
      </c>
      <c r="CT1297" s="2" t="n">
        <v>15</v>
      </c>
      <c r="CU1297" s="3" t="n">
        <v>1500</v>
      </c>
      <c r="CW1297" s="3" t="n">
        <v>0</v>
      </c>
      <c r="CX1297" s="1" t="s">
        <v>203</v>
      </c>
      <c r="CY1297" s="1" t="s">
        <v>203</v>
      </c>
      <c r="CZ1297" s="1" t="n">
        <v>-1</v>
      </c>
      <c r="DA1297" s="1" t="n">
        <v>-1</v>
      </c>
      <c r="DB1297" s="1" t="n">
        <v>-1</v>
      </c>
      <c r="DC1297" s="1" t="n">
        <v>-1</v>
      </c>
      <c r="DD1297" s="7" t="n">
        <f aca="false">((CZ1297+DA1297+DB1297+DC1297)/4+6)</f>
        <v>5</v>
      </c>
      <c r="EC1297" s="9" t="s">
        <v>2283</v>
      </c>
      <c r="EE1297" s="2" t="n">
        <v>5</v>
      </c>
      <c r="EJ1297" s="2" t="n">
        <v>-1</v>
      </c>
      <c r="EK1297" s="2" t="n">
        <v>3</v>
      </c>
      <c r="EW1297" s="2" t="n">
        <v>0</v>
      </c>
      <c r="FO1297" s="2" t="s">
        <v>2167</v>
      </c>
      <c r="FP1297" s="2" t="n">
        <v>9</v>
      </c>
      <c r="FQ1297" s="2" t="n">
        <v>6</v>
      </c>
      <c r="FR1297" s="2" t="n">
        <v>7</v>
      </c>
      <c r="FT1297" s="2" t="n">
        <v>80</v>
      </c>
      <c r="FU1297" s="2" t="s">
        <v>288</v>
      </c>
      <c r="FV1297" s="2" t="s">
        <v>714</v>
      </c>
      <c r="GB1297" s="2" t="s">
        <v>436</v>
      </c>
      <c r="GC1297" s="2" t="s">
        <v>205</v>
      </c>
      <c r="GJ1297" s="2" t="n">
        <v>1</v>
      </c>
      <c r="GM1297" s="0" t="n">
        <v>704</v>
      </c>
      <c r="GN1297" s="2" t="n">
        <v>-1</v>
      </c>
      <c r="GW1297" s="1" t="s">
        <v>203</v>
      </c>
    </row>
    <row r="1298" customFormat="false" ht="12.75" hidden="false" customHeight="false" outlineLevel="0" collapsed="false">
      <c r="A1298" s="3" t="e">
        <f aca="false">A1297+1</f>
        <v>#VALUE!</v>
      </c>
      <c r="B1298" s="0" t="n">
        <v>685</v>
      </c>
      <c r="C1298" s="0" t="str">
        <f aca="false">IF(GM1298&lt;&gt;B1298,"Error","OK")</f>
        <v>OK</v>
      </c>
      <c r="D1298" s="1" t="s">
        <v>2284</v>
      </c>
      <c r="E1298" s="1" t="n">
        <v>15</v>
      </c>
      <c r="F1298" s="2" t="s">
        <v>2112</v>
      </c>
      <c r="G1298" s="2" t="str">
        <f aca="false">RIGHT("0000"&amp;K1298,4)&amp;" L:"&amp;(L1298+1)&amp;" ROF:"&amp;RIGHT("0"&amp;FE1298,1)&amp;" IFE:("&amp;RIGHT("00"&amp;CS1298,2)&amp;")"&amp;" M:"&amp;EW1298</f>
        <v>0012 L:1 ROF:1 IFE:(02) M:3</v>
      </c>
      <c r="H1298" s="1" t="n">
        <v>2</v>
      </c>
      <c r="I1298" s="3" t="n">
        <v>5</v>
      </c>
      <c r="J1298" s="2" t="str">
        <f aca="false">EX1298&amp;"-"&amp;EY1298</f>
        <v>-BMG</v>
      </c>
      <c r="K1298" s="2" t="n">
        <v>12</v>
      </c>
      <c r="L1298" s="4" t="n">
        <v>0</v>
      </c>
      <c r="BG1298" s="1" t="s">
        <v>479</v>
      </c>
      <c r="BH1298" s="1" t="n">
        <v>1</v>
      </c>
      <c r="BI1298" s="3" t="n">
        <v>8</v>
      </c>
      <c r="BQ1298" s="1" t="n">
        <v>0</v>
      </c>
      <c r="BT1298" s="3" t="n">
        <v>24</v>
      </c>
      <c r="BU1298" s="3" t="n">
        <v>0</v>
      </c>
      <c r="BV1298" s="3" t="n">
        <v>0</v>
      </c>
      <c r="BW1298" s="1" t="n">
        <v>4</v>
      </c>
      <c r="BX1298" s="2" t="n">
        <v>14</v>
      </c>
      <c r="BY1298" s="3" t="n">
        <v>96</v>
      </c>
      <c r="BZ1298" s="3" t="n">
        <v>6</v>
      </c>
      <c r="CA1298" s="3" t="n">
        <v>18</v>
      </c>
      <c r="CB1298" s="0" t="s">
        <v>2285</v>
      </c>
      <c r="CC1298" s="0" t="n">
        <v>-4</v>
      </c>
      <c r="CD1298" s="3" t="n">
        <f aca="false">IF(CC1298="",0,13-CC1298)</f>
        <v>17</v>
      </c>
      <c r="CE1298" s="3" t="n">
        <v>38</v>
      </c>
      <c r="CF1298" s="3" t="n">
        <v>250</v>
      </c>
      <c r="CG1298" s="0" t="s">
        <v>429</v>
      </c>
      <c r="CH1298" s="3" t="n">
        <v>1</v>
      </c>
      <c r="CJ1298" s="3" t="n">
        <v>9</v>
      </c>
      <c r="CK1298" s="3" t="n">
        <v>1944</v>
      </c>
      <c r="CL1298" s="3" t="n">
        <v>1945</v>
      </c>
      <c r="CM1298" s="3" t="n">
        <v>1004</v>
      </c>
      <c r="CN1298" s="3" t="n">
        <v>2003</v>
      </c>
      <c r="CQ1298" s="3" t="n">
        <v>24.5</v>
      </c>
      <c r="CS1298" s="2" t="n">
        <v>2</v>
      </c>
      <c r="CT1298" s="2" t="n">
        <v>14</v>
      </c>
      <c r="CU1298" s="3" t="n">
        <v>1500</v>
      </c>
      <c r="CW1298" s="3" t="n">
        <v>1</v>
      </c>
      <c r="CX1298" s="1" t="s">
        <v>203</v>
      </c>
      <c r="CY1298" s="1" t="s">
        <v>319</v>
      </c>
      <c r="CZ1298" s="1" t="n">
        <v>8</v>
      </c>
      <c r="DA1298" s="1" t="n">
        <v>4</v>
      </c>
      <c r="DB1298" s="1" t="n">
        <v>8</v>
      </c>
      <c r="DC1298" s="1" t="n">
        <v>4</v>
      </c>
      <c r="DD1298" s="7" t="n">
        <f aca="false">((CZ1298+DA1298+DB1298+DC1298)/4+6)</f>
        <v>12</v>
      </c>
      <c r="DE1298" s="3" t="n">
        <v>12</v>
      </c>
      <c r="DF1298" s="0" t="n">
        <v>4</v>
      </c>
      <c r="DV1298" s="8" t="s">
        <v>405</v>
      </c>
      <c r="DW1298" s="3" t="n">
        <v>2</v>
      </c>
      <c r="EA1298" s="3" t="n">
        <v>2</v>
      </c>
      <c r="ED1298" s="2" t="n">
        <v>7</v>
      </c>
      <c r="EK1298" s="2" t="n">
        <v>4</v>
      </c>
      <c r="EV1298" s="2" t="n">
        <v>2</v>
      </c>
      <c r="EW1298" s="2" t="n">
        <v>3</v>
      </c>
      <c r="EY1298" s="2" t="s">
        <v>371</v>
      </c>
      <c r="EZ1298" s="2" t="n">
        <v>4</v>
      </c>
      <c r="FE1298" s="2" t="n">
        <v>1</v>
      </c>
      <c r="FO1298" s="2" t="s">
        <v>2285</v>
      </c>
      <c r="FP1298" s="2" t="n">
        <v>18</v>
      </c>
      <c r="FQ1298" s="2" t="n">
        <v>-4</v>
      </c>
      <c r="FR1298" s="2" t="n">
        <v>17</v>
      </c>
      <c r="FT1298" s="2" t="n">
        <v>68</v>
      </c>
      <c r="FU1298" s="2" t="s">
        <v>301</v>
      </c>
      <c r="FV1298" s="2" t="s">
        <v>372</v>
      </c>
      <c r="FW1298" s="2" t="s">
        <v>565</v>
      </c>
      <c r="GB1298" s="2" t="s">
        <v>368</v>
      </c>
      <c r="GC1298" s="2" t="s">
        <v>365</v>
      </c>
      <c r="GJ1298" s="2" t="n">
        <v>1</v>
      </c>
      <c r="GM1298" s="0" t="n">
        <v>685</v>
      </c>
      <c r="GN1298" s="2" t="n">
        <v>-1</v>
      </c>
      <c r="GW1298" s="1" t="s">
        <v>203</v>
      </c>
    </row>
    <row r="1299" customFormat="false" ht="12.75" hidden="false" customHeight="false" outlineLevel="0" collapsed="false">
      <c r="A1299" s="3" t="e">
        <f aca="false">A1298+1</f>
        <v>#VALUE!</v>
      </c>
      <c r="B1299" s="0" t="n">
        <v>688</v>
      </c>
      <c r="C1299" s="0" t="str">
        <f aca="false">IF(GM1299&lt;&gt;B1299,"Error","OK")</f>
        <v>OK</v>
      </c>
      <c r="D1299" s="1" t="s">
        <v>2286</v>
      </c>
      <c r="E1299" s="1" t="n">
        <v>15</v>
      </c>
      <c r="F1299" s="2" t="s">
        <v>2172</v>
      </c>
      <c r="G1299" s="2" t="str">
        <f aca="false">RIGHT("0000"&amp;K1299,4)&amp;" L:"&amp;(L1299+1)&amp;" ROF:"&amp;RIGHT("0"&amp;FE1299,1)&amp;" IFE:("&amp;RIGHT("00"&amp;CS1299,2)&amp;")"&amp;" M:"&amp;EW1299</f>
        <v>0000 L:1 ROF:0 IFE:(00) M:0</v>
      </c>
      <c r="J1299" s="2" t="str">
        <f aca="false">EX1299&amp;"-"&amp;EY1299</f>
        <v>-</v>
      </c>
      <c r="BG1299" s="1" t="s">
        <v>438</v>
      </c>
      <c r="BH1299" s="1" t="n">
        <v>0</v>
      </c>
      <c r="BI1299" s="3" t="n">
        <v>7</v>
      </c>
      <c r="BQ1299" s="1" t="n">
        <v>0</v>
      </c>
      <c r="BT1299" s="3" t="n">
        <v>8</v>
      </c>
      <c r="BU1299" s="3" t="n">
        <v>0</v>
      </c>
      <c r="BV1299" s="3" t="n">
        <v>2</v>
      </c>
      <c r="BW1299" s="1" t="n">
        <v>3</v>
      </c>
      <c r="BX1299" s="2" t="n">
        <v>10</v>
      </c>
      <c r="BY1299" s="3" t="n">
        <v>96</v>
      </c>
      <c r="CA1299" s="3" t="n">
        <v>25</v>
      </c>
      <c r="CB1299" s="0" t="s">
        <v>2287</v>
      </c>
      <c r="CD1299" s="3" t="n">
        <f aca="false">IF(CC1299="",0,13-CC1299)</f>
        <v>0</v>
      </c>
      <c r="CE1299" s="3" t="n">
        <v>15</v>
      </c>
      <c r="CF1299" s="3" t="n">
        <v>351</v>
      </c>
      <c r="CG1299" s="0" t="s">
        <v>753</v>
      </c>
      <c r="CH1299" s="3" t="s">
        <v>305</v>
      </c>
      <c r="CJ1299" s="3" t="n">
        <v>10</v>
      </c>
      <c r="CK1299" s="3" t="n">
        <v>1944</v>
      </c>
      <c r="CL1299" s="3" t="n">
        <v>1945</v>
      </c>
      <c r="CM1299" s="3" t="n">
        <v>1003</v>
      </c>
      <c r="CQ1299" s="3" t="n">
        <v>11.5</v>
      </c>
      <c r="CT1299" s="2" t="n">
        <v>15</v>
      </c>
      <c r="CU1299" s="3" t="n">
        <v>1500</v>
      </c>
      <c r="CW1299" s="3" t="n">
        <v>-1</v>
      </c>
      <c r="CX1299" s="1" t="s">
        <v>203</v>
      </c>
      <c r="CY1299" s="1" t="s">
        <v>203</v>
      </c>
      <c r="CZ1299" s="1" t="n">
        <v>-1</v>
      </c>
      <c r="DA1299" s="1" t="n">
        <v>-1</v>
      </c>
      <c r="DB1299" s="1" t="n">
        <v>-1</v>
      </c>
      <c r="DC1299" s="1" t="n">
        <v>-1</v>
      </c>
      <c r="DD1299" s="7" t="n">
        <f aca="false">((CZ1299+DA1299+DB1299+DC1299)/4+6)</f>
        <v>5</v>
      </c>
      <c r="ED1299" s="2" t="n">
        <v>7</v>
      </c>
      <c r="EI1299" s="2" t="n">
        <v>2</v>
      </c>
      <c r="EJ1299" s="2" t="n">
        <v>-1</v>
      </c>
      <c r="EK1299" s="2" t="n">
        <v>3</v>
      </c>
      <c r="EW1299" s="2" t="n">
        <v>0</v>
      </c>
      <c r="FO1299" s="2" t="s">
        <v>2287</v>
      </c>
      <c r="FP1299" s="2" t="n">
        <v>25</v>
      </c>
      <c r="FT1299" s="2" t="n">
        <v>76</v>
      </c>
      <c r="FU1299" s="2" t="s">
        <v>372</v>
      </c>
      <c r="GB1299" s="2" t="s">
        <v>452</v>
      </c>
      <c r="GC1299" s="2" t="s">
        <v>205</v>
      </c>
      <c r="GJ1299" s="2" t="n">
        <v>1</v>
      </c>
      <c r="GM1299" s="0" t="n">
        <v>688</v>
      </c>
      <c r="GN1299" s="2" t="n">
        <v>-1</v>
      </c>
      <c r="GW1299" s="1" t="s">
        <v>203</v>
      </c>
    </row>
    <row r="1300" customFormat="false" ht="12.75" hidden="false" customHeight="false" outlineLevel="0" collapsed="false">
      <c r="A1300" s="3" t="e">
        <f aca="false">A1299+1</f>
        <v>#VALUE!</v>
      </c>
      <c r="B1300" s="0" t="n">
        <v>686</v>
      </c>
      <c r="C1300" s="0" t="str">
        <f aca="false">IF(GM1300&lt;&gt;B1300,"Error","OK")</f>
        <v>OK</v>
      </c>
      <c r="D1300" s="1" t="s">
        <v>2288</v>
      </c>
      <c r="E1300" s="1" t="n">
        <v>15</v>
      </c>
      <c r="F1300" s="2" t="s">
        <v>2112</v>
      </c>
      <c r="G1300" s="2" t="str">
        <f aca="false">RIGHT("0000"&amp;K1300,4)&amp;" L:"&amp;(L1300+1)&amp;" ROF:"&amp;RIGHT("0"&amp;FE1300,1)&amp;" IFE:("&amp;RIGHT("00"&amp;CS1300,2)&amp;")"&amp;" M:"&amp;EW1300</f>
        <v>0013 L:1 ROF:2 IFE:(04) M:0</v>
      </c>
      <c r="H1300" s="1" t="s">
        <v>2127</v>
      </c>
      <c r="I1300" s="3" t="n">
        <v>35</v>
      </c>
      <c r="J1300" s="2" t="str">
        <f aca="false">EX1300&amp;"-"&amp;EY1300</f>
        <v>-AAMG</v>
      </c>
      <c r="K1300" s="2" t="n">
        <v>13</v>
      </c>
      <c r="L1300" s="4" t="n">
        <v>0</v>
      </c>
      <c r="BG1300" s="1" t="s">
        <v>479</v>
      </c>
      <c r="BH1300" s="1" t="n">
        <v>1</v>
      </c>
      <c r="BI1300" s="3" t="n">
        <v>8</v>
      </c>
      <c r="BQ1300" s="1" t="n">
        <v>0</v>
      </c>
      <c r="BT1300" s="3" t="n">
        <v>24</v>
      </c>
      <c r="BU1300" s="3" t="n">
        <v>0</v>
      </c>
      <c r="BV1300" s="3" t="n">
        <v>2</v>
      </c>
      <c r="BW1300" s="1" t="n">
        <v>7</v>
      </c>
      <c r="BX1300" s="2" t="n">
        <v>28</v>
      </c>
      <c r="BY1300" s="3" t="n">
        <v>96</v>
      </c>
      <c r="BZ1300" s="3" t="n">
        <v>6</v>
      </c>
      <c r="CA1300" s="3" t="n">
        <v>13</v>
      </c>
      <c r="CB1300" s="0" t="s">
        <v>2289</v>
      </c>
      <c r="CC1300" s="0" t="n">
        <v>8</v>
      </c>
      <c r="CD1300" s="3" t="n">
        <f aca="false">IF(CC1300="",0,13-CC1300)</f>
        <v>5</v>
      </c>
      <c r="CE1300" s="3" t="n">
        <v>24</v>
      </c>
      <c r="CF1300" s="3" t="n">
        <v>250</v>
      </c>
      <c r="CG1300" s="0" t="s">
        <v>429</v>
      </c>
      <c r="CH1300" s="3" t="n">
        <v>1</v>
      </c>
      <c r="CJ1300" s="3" t="n">
        <v>5</v>
      </c>
      <c r="CK1300" s="3" t="n">
        <v>1942</v>
      </c>
      <c r="CL1300" s="3" t="n">
        <v>1945</v>
      </c>
      <c r="CM1300" s="3" t="n">
        <v>1003</v>
      </c>
      <c r="CN1300" s="3" t="n">
        <v>2003</v>
      </c>
      <c r="CQ1300" s="3" t="n">
        <v>5.5</v>
      </c>
      <c r="CS1300" s="2" t="n">
        <v>4</v>
      </c>
      <c r="CT1300" s="2" t="n">
        <v>13</v>
      </c>
      <c r="CU1300" s="3" t="n">
        <v>1500</v>
      </c>
      <c r="CW1300" s="3" t="n">
        <v>1</v>
      </c>
      <c r="CX1300" s="1" t="s">
        <v>203</v>
      </c>
      <c r="CY1300" s="1" t="s">
        <v>319</v>
      </c>
      <c r="CZ1300" s="1" t="n">
        <v>0</v>
      </c>
      <c r="DA1300" s="1" t="n">
        <v>0</v>
      </c>
      <c r="DB1300" s="1" t="n">
        <v>1</v>
      </c>
      <c r="DC1300" s="1" t="n">
        <v>0</v>
      </c>
      <c r="DD1300" s="7" t="n">
        <f aca="false">((CZ1300+DA1300+DB1300+DC1300)/4+6)</f>
        <v>6.25</v>
      </c>
      <c r="DE1300" s="3" t="n">
        <v>12</v>
      </c>
      <c r="DF1300" s="0" t="n">
        <v>5</v>
      </c>
      <c r="DV1300" s="8" t="s">
        <v>416</v>
      </c>
      <c r="EA1300" s="3" t="n">
        <v>4</v>
      </c>
      <c r="ED1300" s="2" t="n">
        <v>4</v>
      </c>
      <c r="EJ1300" s="2" t="n">
        <v>1</v>
      </c>
      <c r="EK1300" s="2" t="n">
        <v>3</v>
      </c>
      <c r="EV1300" s="2" t="s">
        <v>2127</v>
      </c>
      <c r="EW1300" s="2" t="n">
        <v>0</v>
      </c>
      <c r="EY1300" s="2" t="s">
        <v>915</v>
      </c>
      <c r="EZ1300" s="2" t="n">
        <v>4</v>
      </c>
      <c r="FE1300" s="2" t="n">
        <v>2</v>
      </c>
      <c r="FO1300" s="2" t="s">
        <v>2289</v>
      </c>
      <c r="FP1300" s="2" t="n">
        <v>13</v>
      </c>
      <c r="FQ1300" s="2" t="n">
        <v>8</v>
      </c>
      <c r="FR1300" s="2" t="n">
        <v>5</v>
      </c>
      <c r="FT1300" s="2" t="n">
        <v>69</v>
      </c>
      <c r="FU1300" s="2" t="s">
        <v>301</v>
      </c>
      <c r="FV1300" s="2" t="s">
        <v>577</v>
      </c>
      <c r="FW1300" s="2" t="s">
        <v>288</v>
      </c>
      <c r="GB1300" s="2" t="s">
        <v>2290</v>
      </c>
      <c r="GC1300" s="2" t="s">
        <v>365</v>
      </c>
      <c r="GJ1300" s="2" t="n">
        <v>1</v>
      </c>
      <c r="GM1300" s="0" t="n">
        <v>686</v>
      </c>
      <c r="GN1300" s="2" t="n">
        <v>-1</v>
      </c>
      <c r="GW1300" s="1" t="s">
        <v>203</v>
      </c>
    </row>
    <row r="1301" customFormat="false" ht="12.75" hidden="false" customHeight="false" outlineLevel="0" collapsed="false">
      <c r="A1301" s="3" t="e">
        <f aca="false">A1300+1</f>
        <v>#VALUE!</v>
      </c>
      <c r="B1301" s="0" t="n">
        <v>888</v>
      </c>
      <c r="C1301" s="0" t="str">
        <f aca="false">IF(GM1301&lt;&gt;B1301,"Error","OK")</f>
        <v>OK</v>
      </c>
      <c r="D1301" s="1" t="s">
        <v>2291</v>
      </c>
      <c r="E1301" s="1" t="n">
        <v>15</v>
      </c>
      <c r="F1301" s="2" t="s">
        <v>2109</v>
      </c>
      <c r="G1301" s="2" t="str">
        <f aca="false">RIGHT("0000"&amp;K1301,4)&amp;" L:"&amp;(L1301+1)&amp;" ROF:"&amp;RIGHT("0"&amp;FE1301,1)&amp;" IFE:("&amp;RIGHT("00"&amp;CS1301,2)&amp;")"&amp;" M:"&amp;EW1301</f>
        <v>0000 L:1 ROF:0 IFE:(00) M:0</v>
      </c>
      <c r="J1301" s="2" t="str">
        <f aca="false">EX1301&amp;"-"&amp;EY1301</f>
        <v>-</v>
      </c>
      <c r="BH1301" s="1" t="n">
        <v>0</v>
      </c>
      <c r="BQ1301" s="1" t="n">
        <v>0</v>
      </c>
      <c r="BT1301" s="3" t="n">
        <v>8</v>
      </c>
      <c r="BU1301" s="3" t="n">
        <v>0</v>
      </c>
      <c r="BV1301" s="3" t="n">
        <v>2</v>
      </c>
      <c r="BW1301" s="1" t="n">
        <v>7</v>
      </c>
      <c r="BX1301" s="2" t="n">
        <v>28</v>
      </c>
      <c r="BY1301" s="3" t="n">
        <v>96</v>
      </c>
      <c r="CA1301" s="3" t="n">
        <v>21</v>
      </c>
      <c r="CB1301" s="0" t="s">
        <v>2177</v>
      </c>
      <c r="CC1301" s="0" t="n">
        <v>7</v>
      </c>
      <c r="CD1301" s="3" t="n">
        <f aca="false">IF(CC1301="",0,13-CC1301)</f>
        <v>6</v>
      </c>
      <c r="CE1301" s="3" t="n">
        <v>16</v>
      </c>
      <c r="CF1301" s="3" t="n">
        <v>209</v>
      </c>
      <c r="CG1301" s="0" t="s">
        <v>2087</v>
      </c>
      <c r="CH1301" s="3" t="s">
        <v>305</v>
      </c>
      <c r="CJ1301" s="3" t="n">
        <v>1</v>
      </c>
      <c r="CK1301" s="3" t="n">
        <v>1940</v>
      </c>
      <c r="CL1301" s="3" t="n">
        <v>1945</v>
      </c>
      <c r="CM1301" s="3" t="n">
        <v>1003</v>
      </c>
      <c r="CQ1301" s="3" t="n">
        <v>5.5</v>
      </c>
      <c r="CT1301" s="2" t="n">
        <v>12</v>
      </c>
      <c r="CU1301" s="3" t="n">
        <v>1500</v>
      </c>
      <c r="CW1301" s="3" t="n">
        <v>0</v>
      </c>
      <c r="CX1301" s="1" t="s">
        <v>319</v>
      </c>
      <c r="CY1301" s="1" t="s">
        <v>319</v>
      </c>
      <c r="CZ1301" s="1" t="n">
        <v>-1</v>
      </c>
      <c r="DA1301" s="1" t="n">
        <v>-1</v>
      </c>
      <c r="DB1301" s="1" t="n">
        <v>-1</v>
      </c>
      <c r="DC1301" s="1" t="n">
        <v>-1</v>
      </c>
      <c r="DD1301" s="7" t="n">
        <f aca="false">((CZ1301+DA1301+DB1301+DC1301)/4+6)</f>
        <v>5</v>
      </c>
      <c r="ED1301" s="2" t="n">
        <v>6</v>
      </c>
      <c r="EK1301" s="2" t="n">
        <v>3</v>
      </c>
      <c r="EW1301" s="2" t="n">
        <v>0</v>
      </c>
      <c r="FO1301" s="2" t="s">
        <v>2177</v>
      </c>
      <c r="FP1301" s="2" t="n">
        <v>21</v>
      </c>
      <c r="FQ1301" s="2" t="n">
        <v>7</v>
      </c>
      <c r="FR1301" s="2" t="n">
        <v>6</v>
      </c>
      <c r="FT1301" s="2" t="n">
        <v>56</v>
      </c>
      <c r="FU1301" s="2" t="s">
        <v>288</v>
      </c>
      <c r="GB1301" s="2" t="s">
        <v>436</v>
      </c>
      <c r="GC1301" s="2" t="s">
        <v>205</v>
      </c>
      <c r="GJ1301" s="2" t="n">
        <v>0</v>
      </c>
      <c r="GK1301" s="2" t="n">
        <v>1</v>
      </c>
      <c r="GM1301" s="0" t="n">
        <v>888</v>
      </c>
      <c r="GN1301" s="2" t="n">
        <v>-1</v>
      </c>
      <c r="GW1301" s="1" t="s">
        <v>319</v>
      </c>
    </row>
    <row r="1302" customFormat="false" ht="12.75" hidden="false" customHeight="false" outlineLevel="0" collapsed="false">
      <c r="A1302" s="3" t="e">
        <f aca="false">A1301+1</f>
        <v>#VALUE!</v>
      </c>
      <c r="B1302" s="0" t="n">
        <v>889</v>
      </c>
      <c r="C1302" s="0" t="str">
        <f aca="false">IF(GM1302&lt;&gt;B1302,"Error","OK")</f>
        <v>OK</v>
      </c>
      <c r="D1302" s="1" t="s">
        <v>2292</v>
      </c>
      <c r="E1302" s="1" t="n">
        <v>15</v>
      </c>
      <c r="F1302" s="2" t="s">
        <v>2109</v>
      </c>
      <c r="G1302" s="2" t="str">
        <f aca="false">RIGHT("0000"&amp;K1302,4)&amp;" L:"&amp;(L1302+1)&amp;" ROF:"&amp;RIGHT("0"&amp;FE1302,1)&amp;" IFE:("&amp;RIGHT("00"&amp;CS1302,2)&amp;")"&amp;" M:"&amp;EW1302</f>
        <v>0013 L:1 ROF:2 IFE:(04) M:0</v>
      </c>
      <c r="H1302" s="1" t="s">
        <v>2293</v>
      </c>
      <c r="I1302" s="3" t="n">
        <v>35</v>
      </c>
      <c r="J1302" s="2" t="str">
        <f aca="false">EX1302&amp;"-"&amp;EY1302</f>
        <v>-AAMG</v>
      </c>
      <c r="K1302" s="2" t="n">
        <v>13</v>
      </c>
      <c r="L1302" s="4" t="n">
        <v>0</v>
      </c>
      <c r="BH1302" s="1" t="n">
        <v>0</v>
      </c>
      <c r="BQ1302" s="1" t="n">
        <v>0</v>
      </c>
      <c r="BT1302" s="3" t="n">
        <v>8</v>
      </c>
      <c r="BU1302" s="3" t="n">
        <v>0</v>
      </c>
      <c r="BV1302" s="3" t="n">
        <v>2</v>
      </c>
      <c r="BW1302" s="1" t="n">
        <v>9</v>
      </c>
      <c r="BX1302" s="2" t="n">
        <v>37</v>
      </c>
      <c r="BY1302" s="3" t="n">
        <v>96</v>
      </c>
      <c r="BZ1302" s="3" t="n">
        <v>6</v>
      </c>
      <c r="CA1302" s="3" t="n">
        <v>9</v>
      </c>
      <c r="CB1302" s="0" t="s">
        <v>2090</v>
      </c>
      <c r="CC1302" s="0" t="n">
        <v>10</v>
      </c>
      <c r="CD1302" s="3" t="n">
        <f aca="false">IF(CC1302="",0,13-CC1302)</f>
        <v>3</v>
      </c>
      <c r="CE1302" s="3" t="n">
        <v>15</v>
      </c>
      <c r="CF1302" s="3" t="n">
        <v>450</v>
      </c>
      <c r="CG1302" s="0" t="s">
        <v>2231</v>
      </c>
      <c r="CH1302" s="3" t="s">
        <v>305</v>
      </c>
      <c r="CJ1302" s="3" t="n">
        <v>1</v>
      </c>
      <c r="CK1302" s="3" t="n">
        <v>1941</v>
      </c>
      <c r="CL1302" s="3" t="n">
        <v>1945</v>
      </c>
      <c r="CM1302" s="3" t="n">
        <v>1003</v>
      </c>
      <c r="CN1302" s="3" t="n">
        <v>2072</v>
      </c>
      <c r="CQ1302" s="3" t="n">
        <v>1.5</v>
      </c>
      <c r="CS1302" s="2" t="n">
        <v>4</v>
      </c>
      <c r="CT1302" s="2" t="n">
        <v>14</v>
      </c>
      <c r="CU1302" s="3" t="n">
        <v>1500</v>
      </c>
      <c r="CW1302" s="3" t="n">
        <v>2</v>
      </c>
      <c r="CX1302" s="1" t="s">
        <v>319</v>
      </c>
      <c r="CY1302" s="1" t="s">
        <v>319</v>
      </c>
      <c r="CZ1302" s="1" t="n">
        <v>-1</v>
      </c>
      <c r="DA1302" s="1" t="n">
        <v>-1</v>
      </c>
      <c r="DB1302" s="1" t="n">
        <v>-1</v>
      </c>
      <c r="DC1302" s="1" t="n">
        <v>-1</v>
      </c>
      <c r="DD1302" s="7" t="n">
        <f aca="false">((CZ1302+DA1302+DB1302+DC1302)/4+6)</f>
        <v>5</v>
      </c>
      <c r="DE1302" s="3" t="n">
        <v>12</v>
      </c>
      <c r="DF1302" s="0" t="n">
        <v>5</v>
      </c>
      <c r="DV1302" s="10" t="s">
        <v>2123</v>
      </c>
      <c r="EA1302" s="3" t="n">
        <v>4</v>
      </c>
      <c r="ED1302" s="2" t="n">
        <v>2</v>
      </c>
      <c r="EJ1302" s="2" t="n">
        <v>-1</v>
      </c>
      <c r="EK1302" s="2" t="n">
        <v>3</v>
      </c>
      <c r="EV1302" s="2" t="s">
        <v>2293</v>
      </c>
      <c r="EW1302" s="2" t="n">
        <v>0</v>
      </c>
      <c r="EY1302" s="2" t="s">
        <v>915</v>
      </c>
      <c r="EZ1302" s="2" t="n">
        <v>4</v>
      </c>
      <c r="FE1302" s="2" t="n">
        <v>2</v>
      </c>
      <c r="FO1302" s="2" t="s">
        <v>2090</v>
      </c>
      <c r="FP1302" s="2" t="n">
        <v>9</v>
      </c>
      <c r="FQ1302" s="2" t="n">
        <v>10</v>
      </c>
      <c r="FR1302" s="2" t="n">
        <v>3</v>
      </c>
      <c r="FT1302" s="2" t="n">
        <v>54</v>
      </c>
      <c r="FU1302" s="2" t="s">
        <v>910</v>
      </c>
      <c r="FV1302" s="2" t="s">
        <v>288</v>
      </c>
      <c r="FW1302" s="2" t="s">
        <v>1042</v>
      </c>
      <c r="FX1302" s="2" t="s">
        <v>2294</v>
      </c>
      <c r="GB1302" s="2" t="s">
        <v>2295</v>
      </c>
      <c r="GC1302" s="2" t="s">
        <v>205</v>
      </c>
      <c r="GJ1302" s="2" t="n">
        <v>0</v>
      </c>
      <c r="GK1302" s="2" t="n">
        <v>1</v>
      </c>
      <c r="GM1302" s="0" t="n">
        <v>889</v>
      </c>
      <c r="GN1302" s="2" t="n">
        <v>-1</v>
      </c>
      <c r="GW1302" s="1" t="s">
        <v>319</v>
      </c>
    </row>
    <row r="1303" customFormat="false" ht="12.75" hidden="false" customHeight="false" outlineLevel="0" collapsed="false">
      <c r="A1303" s="3" t="e">
        <f aca="false">A1302+1</f>
        <v>#VALUE!</v>
      </c>
      <c r="B1303" s="0" t="n">
        <v>890</v>
      </c>
      <c r="C1303" s="0" t="str">
        <f aca="false">IF(GM1303&lt;&gt;B1303,"Error","OK")</f>
        <v>OK</v>
      </c>
      <c r="D1303" s="1" t="s">
        <v>2296</v>
      </c>
      <c r="E1303" s="1" t="n">
        <v>15</v>
      </c>
      <c r="F1303" s="2" t="s">
        <v>2109</v>
      </c>
      <c r="G1303" s="2" t="str">
        <f aca="false">RIGHT("0000"&amp;K1303,4)&amp;" L:"&amp;(L1303+1)&amp;" ROF:"&amp;RIGHT("0"&amp;FE1303,1)&amp;" IFE:("&amp;RIGHT("00"&amp;CS1303,2)&amp;")"&amp;" M:"&amp;EW1303</f>
        <v>0012 L:1 ROF:1 IFE:(02) M:0</v>
      </c>
      <c r="H1303" s="1" t="s">
        <v>2293</v>
      </c>
      <c r="I1303" s="3" t="n">
        <v>3</v>
      </c>
      <c r="J1303" s="2" t="str">
        <f aca="false">EX1303&amp;"-"&amp;EY1303</f>
        <v>-AAMG</v>
      </c>
      <c r="K1303" s="2" t="n">
        <v>12</v>
      </c>
      <c r="L1303" s="4" t="n">
        <v>0</v>
      </c>
      <c r="BH1303" s="1" t="n">
        <v>0</v>
      </c>
      <c r="BQ1303" s="1" t="n">
        <v>0</v>
      </c>
      <c r="BT1303" s="3" t="n">
        <v>8</v>
      </c>
      <c r="BU1303" s="3" t="n">
        <v>0</v>
      </c>
      <c r="BV1303" s="3" t="n">
        <v>2</v>
      </c>
      <c r="BW1303" s="1" t="n">
        <v>9</v>
      </c>
      <c r="BX1303" s="2" t="n">
        <v>37</v>
      </c>
      <c r="BY1303" s="3" t="n">
        <v>96</v>
      </c>
      <c r="BZ1303" s="3" t="n">
        <v>8</v>
      </c>
      <c r="CA1303" s="3" t="n">
        <v>9</v>
      </c>
      <c r="CB1303" s="0" t="s">
        <v>2090</v>
      </c>
      <c r="CC1303" s="0" t="n">
        <v>10</v>
      </c>
      <c r="CD1303" s="3" t="n">
        <f aca="false">IF(CC1303="",0,13-CC1303)</f>
        <v>3</v>
      </c>
      <c r="CE1303" s="3" t="n">
        <v>15</v>
      </c>
      <c r="CF1303" s="3" t="n">
        <v>450</v>
      </c>
      <c r="CG1303" s="0" t="s">
        <v>2231</v>
      </c>
      <c r="CH1303" s="3" t="s">
        <v>305</v>
      </c>
      <c r="CJ1303" s="3" t="n">
        <v>1</v>
      </c>
      <c r="CK1303" s="3" t="n">
        <v>1941</v>
      </c>
      <c r="CL1303" s="3" t="n">
        <v>1945</v>
      </c>
      <c r="CM1303" s="3" t="n">
        <v>1003</v>
      </c>
      <c r="CN1303" s="3" t="n">
        <v>2072</v>
      </c>
      <c r="CQ1303" s="3" t="n">
        <v>1.5</v>
      </c>
      <c r="CS1303" s="2" t="n">
        <v>2</v>
      </c>
      <c r="CT1303" s="2" t="n">
        <v>14</v>
      </c>
      <c r="CU1303" s="3" t="n">
        <v>1500</v>
      </c>
      <c r="CW1303" s="3" t="n">
        <v>2</v>
      </c>
      <c r="CX1303" s="1" t="s">
        <v>319</v>
      </c>
      <c r="CY1303" s="1" t="s">
        <v>319</v>
      </c>
      <c r="CZ1303" s="1" t="n">
        <v>-1</v>
      </c>
      <c r="DA1303" s="1" t="n">
        <v>-1</v>
      </c>
      <c r="DB1303" s="1" t="n">
        <v>-1</v>
      </c>
      <c r="DC1303" s="1" t="n">
        <v>-1</v>
      </c>
      <c r="DD1303" s="7" t="n">
        <f aca="false">((CZ1303+DA1303+DB1303+DC1303)/4+6)</f>
        <v>5</v>
      </c>
      <c r="DE1303" s="3" t="n">
        <v>12</v>
      </c>
      <c r="DF1303" s="0" t="n">
        <v>4</v>
      </c>
      <c r="DV1303" s="10" t="s">
        <v>2123</v>
      </c>
      <c r="EA1303" s="3" t="n">
        <v>2</v>
      </c>
      <c r="ED1303" s="2" t="n">
        <v>2</v>
      </c>
      <c r="EJ1303" s="2" t="n">
        <v>-1</v>
      </c>
      <c r="EK1303" s="2" t="n">
        <v>3</v>
      </c>
      <c r="EV1303" s="2" t="s">
        <v>2293</v>
      </c>
      <c r="EW1303" s="2" t="n">
        <v>0</v>
      </c>
      <c r="EY1303" s="2" t="s">
        <v>915</v>
      </c>
      <c r="EZ1303" s="2" t="n">
        <v>4</v>
      </c>
      <c r="FE1303" s="2" t="n">
        <v>1</v>
      </c>
      <c r="FO1303" s="2" t="s">
        <v>2090</v>
      </c>
      <c r="FP1303" s="2" t="n">
        <v>9</v>
      </c>
      <c r="FQ1303" s="2" t="n">
        <v>10</v>
      </c>
      <c r="FR1303" s="2" t="n">
        <v>3</v>
      </c>
      <c r="FT1303" s="2" t="n">
        <v>54</v>
      </c>
      <c r="FU1303" s="2" t="s">
        <v>910</v>
      </c>
      <c r="FV1303" s="2" t="s">
        <v>288</v>
      </c>
      <c r="FW1303" s="2" t="s">
        <v>1042</v>
      </c>
      <c r="FX1303" s="2" t="s">
        <v>2294</v>
      </c>
      <c r="GB1303" s="2" t="s">
        <v>2295</v>
      </c>
      <c r="GC1303" s="2" t="s">
        <v>205</v>
      </c>
      <c r="GJ1303" s="2" t="n">
        <v>0</v>
      </c>
      <c r="GK1303" s="2" t="n">
        <v>1</v>
      </c>
      <c r="GM1303" s="0" t="n">
        <v>890</v>
      </c>
      <c r="GN1303" s="2" t="n">
        <v>-1</v>
      </c>
      <c r="GW1303" s="1" t="s">
        <v>319</v>
      </c>
    </row>
    <row r="1304" customFormat="false" ht="12.75" hidden="false" customHeight="false" outlineLevel="0" collapsed="false">
      <c r="A1304" s="3" t="e">
        <f aca="false">A1303+1</f>
        <v>#VALUE!</v>
      </c>
      <c r="B1304" s="0" t="n">
        <v>874</v>
      </c>
      <c r="C1304" s="0" t="str">
        <f aca="false">IF(GM1304&lt;&gt;B1304,"Error","OK")</f>
        <v>OK</v>
      </c>
      <c r="D1304" s="1" t="s">
        <v>2297</v>
      </c>
      <c r="E1304" s="1" t="n">
        <v>15</v>
      </c>
      <c r="F1304" s="2" t="s">
        <v>2298</v>
      </c>
      <c r="G1304" s="2" t="str">
        <f aca="false">RIGHT("0000"&amp;K1304,4)&amp;" L:"&amp;(L1304+1)&amp;" ROF:"&amp;RIGHT("0"&amp;FE1304,1)&amp;" IFE:("&amp;RIGHT("00"&amp;CS1304,2)&amp;")"&amp;" M:"&amp;EW1304</f>
        <v>0000 L:1 ROF:0 IFE:(00) M:0</v>
      </c>
      <c r="J1304" s="2" t="str">
        <f aca="false">EX1304&amp;"-"&amp;EY1304</f>
        <v>-</v>
      </c>
      <c r="BH1304" s="1" t="n">
        <v>0</v>
      </c>
      <c r="BQ1304" s="1" t="n">
        <v>0</v>
      </c>
      <c r="BT1304" s="3" t="n">
        <v>24</v>
      </c>
      <c r="BU1304" s="3" t="n">
        <v>0</v>
      </c>
      <c r="BV1304" s="3" t="n">
        <v>2</v>
      </c>
      <c r="BW1304" s="1" t="n">
        <v>8</v>
      </c>
      <c r="BX1304" s="2" t="n">
        <v>32</v>
      </c>
      <c r="BY1304" s="3" t="n">
        <v>96</v>
      </c>
      <c r="CA1304" s="3" t="n">
        <v>9</v>
      </c>
      <c r="CB1304" s="0" t="s">
        <v>974</v>
      </c>
      <c r="CD1304" s="3" t="n">
        <f aca="false">IF(CC1304="",0,13-CC1304)</f>
        <v>0</v>
      </c>
      <c r="CE1304" s="3" t="n">
        <v>14</v>
      </c>
      <c r="CF1304" s="3" t="n">
        <v>449</v>
      </c>
      <c r="CG1304" s="0" t="s">
        <v>778</v>
      </c>
      <c r="CH1304" s="3" t="n">
        <v>1</v>
      </c>
      <c r="CJ1304" s="3" t="n">
        <v>7</v>
      </c>
      <c r="CK1304" s="3" t="n">
        <v>1943</v>
      </c>
      <c r="CL1304" s="3" t="n">
        <v>1945</v>
      </c>
      <c r="CM1304" s="3" t="n">
        <v>1003</v>
      </c>
      <c r="CN1304" s="3" t="n">
        <v>2003</v>
      </c>
      <c r="CQ1304" s="3" t="n">
        <v>2</v>
      </c>
      <c r="CT1304" s="2" t="n">
        <v>14</v>
      </c>
      <c r="CU1304" s="3" t="n">
        <v>1500</v>
      </c>
      <c r="CW1304" s="3" t="n">
        <v>2</v>
      </c>
      <c r="CX1304" s="1" t="s">
        <v>319</v>
      </c>
      <c r="CY1304" s="1" t="s">
        <v>319</v>
      </c>
      <c r="CZ1304" s="1" t="n">
        <v>-1</v>
      </c>
      <c r="DA1304" s="1" t="n">
        <v>-1</v>
      </c>
      <c r="DB1304" s="1" t="n">
        <v>-1</v>
      </c>
      <c r="DC1304" s="1" t="n">
        <v>-1</v>
      </c>
      <c r="DD1304" s="7" t="n">
        <f aca="false">((CZ1304+DA1304+DB1304+DC1304)/4+6)</f>
        <v>5</v>
      </c>
      <c r="ED1304" s="2" t="n">
        <v>2</v>
      </c>
      <c r="EI1304" s="2" t="n">
        <v>2</v>
      </c>
      <c r="EJ1304" s="2" t="n">
        <v>-1</v>
      </c>
      <c r="EK1304" s="2" t="n">
        <v>3</v>
      </c>
      <c r="EW1304" s="2" t="n">
        <v>0</v>
      </c>
      <c r="FO1304" s="2" t="s">
        <v>974</v>
      </c>
      <c r="FP1304" s="2" t="n">
        <v>9</v>
      </c>
      <c r="FT1304" s="2" t="n">
        <v>53</v>
      </c>
      <c r="FU1304" s="2" t="s">
        <v>910</v>
      </c>
      <c r="GB1304" s="2" t="s">
        <v>2094</v>
      </c>
      <c r="GC1304" s="2" t="s">
        <v>205</v>
      </c>
      <c r="GJ1304" s="2" t="n">
        <v>0</v>
      </c>
      <c r="GK1304" s="2" t="n">
        <v>1</v>
      </c>
      <c r="GM1304" s="0" t="n">
        <v>874</v>
      </c>
      <c r="GN1304" s="2" t="n">
        <v>-1</v>
      </c>
      <c r="GW1304" s="1" t="s">
        <v>319</v>
      </c>
    </row>
    <row r="1305" customFormat="false" ht="12.75" hidden="false" customHeight="false" outlineLevel="0" collapsed="false">
      <c r="A1305" s="3" t="e">
        <f aca="false">A1304+1</f>
        <v>#VALUE!</v>
      </c>
      <c r="B1305" s="0" t="n">
        <v>891</v>
      </c>
      <c r="C1305" s="0" t="str">
        <f aca="false">IF(GM1305&lt;&gt;B1305,"Error","OK")</f>
        <v>OK</v>
      </c>
      <c r="D1305" s="1" t="s">
        <v>2299</v>
      </c>
      <c r="E1305" s="1" t="n">
        <v>15</v>
      </c>
      <c r="F1305" s="2" t="s">
        <v>2109</v>
      </c>
      <c r="G1305" s="2" t="str">
        <f aca="false">RIGHT("0000"&amp;K1305,4)&amp;" L:"&amp;(L1305+1)&amp;" ROF:"&amp;RIGHT("0"&amp;FE1305,1)&amp;" IFE:("&amp;RIGHT("00"&amp;CS1305,2)&amp;")"&amp;" M:"&amp;EW1305</f>
        <v>0000 L:1 ROF:0 IFE:(00) M:0</v>
      </c>
      <c r="J1305" s="2" t="str">
        <f aca="false">EX1305&amp;"-"&amp;EY1305</f>
        <v>-</v>
      </c>
      <c r="BH1305" s="1" t="n">
        <v>0</v>
      </c>
      <c r="BQ1305" s="1" t="n">
        <v>0</v>
      </c>
      <c r="BT1305" s="3" t="n">
        <v>8</v>
      </c>
      <c r="BU1305" s="3" t="n">
        <v>0</v>
      </c>
      <c r="BV1305" s="3" t="n">
        <v>2</v>
      </c>
      <c r="BW1305" s="1" t="n">
        <v>7</v>
      </c>
      <c r="BX1305" s="2" t="n">
        <v>28</v>
      </c>
      <c r="BY1305" s="3" t="n">
        <v>96</v>
      </c>
      <c r="CA1305" s="3" t="n">
        <v>29</v>
      </c>
      <c r="CB1305" s="0" t="s">
        <v>2110</v>
      </c>
      <c r="CC1305" s="0" t="n">
        <v>5</v>
      </c>
      <c r="CD1305" s="3" t="n">
        <f aca="false">IF(CC1305="",0,13-CC1305)</f>
        <v>8</v>
      </c>
      <c r="CE1305" s="3" t="n">
        <v>20</v>
      </c>
      <c r="CF1305" s="3" t="n">
        <v>209</v>
      </c>
      <c r="CG1305" s="0" t="s">
        <v>2087</v>
      </c>
      <c r="CH1305" s="3" t="s">
        <v>305</v>
      </c>
      <c r="CJ1305" s="3" t="n">
        <v>1</v>
      </c>
      <c r="CK1305" s="3" t="n">
        <v>1941</v>
      </c>
      <c r="CL1305" s="3" t="n">
        <v>1945</v>
      </c>
      <c r="CM1305" s="3" t="n">
        <v>1003</v>
      </c>
      <c r="CQ1305" s="3" t="n">
        <v>7.5</v>
      </c>
      <c r="CT1305" s="2" t="n">
        <v>15</v>
      </c>
      <c r="CU1305" s="3" t="n">
        <v>1500</v>
      </c>
      <c r="CW1305" s="3" t="n">
        <v>0</v>
      </c>
      <c r="CX1305" s="1" t="s">
        <v>319</v>
      </c>
      <c r="CY1305" s="1" t="s">
        <v>319</v>
      </c>
      <c r="CZ1305" s="1" t="n">
        <v>-1</v>
      </c>
      <c r="DA1305" s="1" t="n">
        <v>-1</v>
      </c>
      <c r="DB1305" s="1" t="n">
        <v>-1</v>
      </c>
      <c r="DC1305" s="1" t="n">
        <v>-1</v>
      </c>
      <c r="DD1305" s="7" t="n">
        <f aca="false">((CZ1305+DA1305+DB1305+DC1305)/4+6)</f>
        <v>5</v>
      </c>
      <c r="ED1305" s="2" t="n">
        <v>7</v>
      </c>
      <c r="EK1305" s="2" t="n">
        <v>3</v>
      </c>
      <c r="EW1305" s="2" t="n">
        <v>0</v>
      </c>
      <c r="FO1305" s="2" t="s">
        <v>2110</v>
      </c>
      <c r="FP1305" s="2" t="n">
        <v>29</v>
      </c>
      <c r="FQ1305" s="2" t="n">
        <v>5</v>
      </c>
      <c r="FR1305" s="2" t="n">
        <v>8</v>
      </c>
      <c r="FT1305" s="2" t="n">
        <v>57</v>
      </c>
      <c r="FU1305" s="2" t="s">
        <v>288</v>
      </c>
      <c r="GB1305" s="2" t="s">
        <v>436</v>
      </c>
      <c r="GC1305" s="2" t="s">
        <v>205</v>
      </c>
      <c r="GJ1305" s="2" t="n">
        <v>0</v>
      </c>
      <c r="GM1305" s="0" t="n">
        <v>891</v>
      </c>
      <c r="GN1305" s="2" t="n">
        <v>-1</v>
      </c>
      <c r="GW1305" s="1" t="s">
        <v>319</v>
      </c>
    </row>
    <row r="1306" customFormat="false" ht="12.75" hidden="false" customHeight="false" outlineLevel="0" collapsed="false">
      <c r="A1306" s="3" t="e">
        <f aca="false">A1305+1</f>
        <v>#VALUE!</v>
      </c>
      <c r="B1306" s="0" t="n">
        <v>892</v>
      </c>
      <c r="C1306" s="0" t="str">
        <f aca="false">IF(GM1306&lt;&gt;B1306,"Error","OK")</f>
        <v>OK</v>
      </c>
      <c r="D1306" s="1" t="s">
        <v>2300</v>
      </c>
      <c r="E1306" s="1" t="n">
        <v>15</v>
      </c>
      <c r="F1306" s="2" t="s">
        <v>2109</v>
      </c>
      <c r="G1306" s="2" t="str">
        <f aca="false">RIGHT("0000"&amp;K1306,4)&amp;" L:"&amp;(L1306+1)&amp;" ROF:"&amp;RIGHT("0"&amp;FE1306,1)&amp;" IFE:("&amp;RIGHT("00"&amp;CS1306,2)&amp;")"&amp;" M:"&amp;EW1306</f>
        <v>0000 L:1 ROF:0 IFE:(00) M:0</v>
      </c>
      <c r="J1306" s="2" t="str">
        <f aca="false">EX1306&amp;"-"&amp;EY1306</f>
        <v>-</v>
      </c>
      <c r="BH1306" s="1" t="n">
        <v>0</v>
      </c>
      <c r="BQ1306" s="1" t="n">
        <v>0</v>
      </c>
      <c r="BT1306" s="3" t="n">
        <v>8</v>
      </c>
      <c r="BU1306" s="3" t="n">
        <v>0</v>
      </c>
      <c r="BV1306" s="3" t="n">
        <v>2</v>
      </c>
      <c r="BW1306" s="1" t="n">
        <v>8</v>
      </c>
      <c r="BX1306" s="2" t="n">
        <v>32</v>
      </c>
      <c r="BY1306" s="3" t="n">
        <v>96</v>
      </c>
      <c r="CA1306" s="3" t="n">
        <v>10</v>
      </c>
      <c r="CB1306" s="0" t="s">
        <v>2240</v>
      </c>
      <c r="CC1306" s="0" t="n">
        <v>9</v>
      </c>
      <c r="CD1306" s="3" t="n">
        <f aca="false">IF(CC1306="",0,13-CC1306)</f>
        <v>4</v>
      </c>
      <c r="CE1306" s="3" t="n">
        <v>13</v>
      </c>
      <c r="CF1306" s="3" t="n">
        <v>209</v>
      </c>
      <c r="CG1306" s="0" t="s">
        <v>2087</v>
      </c>
      <c r="CH1306" s="3" t="s">
        <v>305</v>
      </c>
      <c r="CJ1306" s="3" t="n">
        <v>1</v>
      </c>
      <c r="CK1306" s="3" t="n">
        <v>1940</v>
      </c>
      <c r="CL1306" s="3" t="n">
        <v>1945</v>
      </c>
      <c r="CM1306" s="3" t="n">
        <v>1003</v>
      </c>
      <c r="CQ1306" s="3" t="n">
        <v>3.5</v>
      </c>
      <c r="CT1306" s="2" t="n">
        <v>13</v>
      </c>
      <c r="CU1306" s="3" t="n">
        <v>1500</v>
      </c>
      <c r="CW1306" s="3" t="n">
        <v>1</v>
      </c>
      <c r="CX1306" s="1" t="s">
        <v>319</v>
      </c>
      <c r="CY1306" s="1" t="s">
        <v>319</v>
      </c>
      <c r="CZ1306" s="1" t="n">
        <v>-1</v>
      </c>
      <c r="DA1306" s="1" t="n">
        <v>-1</v>
      </c>
      <c r="DB1306" s="1" t="n">
        <v>-1</v>
      </c>
      <c r="DC1306" s="1" t="n">
        <v>-1</v>
      </c>
      <c r="DD1306" s="7" t="n">
        <f aca="false">((CZ1306+DA1306+DB1306+DC1306)/4+6)</f>
        <v>5</v>
      </c>
      <c r="ED1306" s="2" t="n">
        <v>4</v>
      </c>
      <c r="EK1306" s="2" t="n">
        <v>3</v>
      </c>
      <c r="EW1306" s="2" t="n">
        <v>0</v>
      </c>
      <c r="FO1306" s="2" t="s">
        <v>2240</v>
      </c>
      <c r="FP1306" s="2" t="n">
        <v>10</v>
      </c>
      <c r="FQ1306" s="2" t="n">
        <v>9</v>
      </c>
      <c r="FR1306" s="2" t="n">
        <v>4</v>
      </c>
      <c r="FT1306" s="2" t="n">
        <v>55</v>
      </c>
      <c r="FU1306" s="2" t="s">
        <v>288</v>
      </c>
      <c r="GB1306" s="2" t="s">
        <v>364</v>
      </c>
      <c r="GC1306" s="2" t="s">
        <v>205</v>
      </c>
      <c r="GJ1306" s="2" t="n">
        <v>0</v>
      </c>
      <c r="GM1306" s="0" t="n">
        <v>892</v>
      </c>
      <c r="GN1306" s="2" t="n">
        <v>-1</v>
      </c>
      <c r="GW1306" s="1" t="s">
        <v>319</v>
      </c>
    </row>
    <row r="1307" customFormat="false" ht="12.75" hidden="false" customHeight="false" outlineLevel="0" collapsed="false">
      <c r="A1307" s="3" t="e">
        <f aca="false">A1306+1</f>
        <v>#VALUE!</v>
      </c>
      <c r="B1307" s="0" t="n">
        <v>893</v>
      </c>
      <c r="C1307" s="0" t="str">
        <f aca="false">IF(GM1307&lt;&gt;B1307,"Error","OK")</f>
        <v>OK</v>
      </c>
      <c r="D1307" s="1" t="s">
        <v>2301</v>
      </c>
      <c r="E1307" s="1" t="n">
        <v>15</v>
      </c>
      <c r="F1307" s="2" t="s">
        <v>2109</v>
      </c>
      <c r="G1307" s="2" t="str">
        <f aca="false">RIGHT("0000"&amp;K1307,4)&amp;" L:"&amp;(L1307+1)&amp;" ROF:"&amp;RIGHT("0"&amp;FE1307,1)&amp;" IFE:("&amp;RIGHT("00"&amp;CS1307,2)&amp;")"&amp;" M:"&amp;EW1307</f>
        <v>0000 L:1 ROF:0 IFE:(00) M:0</v>
      </c>
      <c r="J1307" s="2" t="str">
        <f aca="false">EX1307&amp;"-"&amp;EY1307</f>
        <v>-</v>
      </c>
      <c r="BH1307" s="1" t="n">
        <v>0</v>
      </c>
      <c r="BQ1307" s="1" t="n">
        <v>0</v>
      </c>
      <c r="BT1307" s="3" t="n">
        <v>8</v>
      </c>
      <c r="BU1307" s="3" t="n">
        <v>0</v>
      </c>
      <c r="BV1307" s="3" t="n">
        <v>2</v>
      </c>
      <c r="BW1307" s="1" t="n">
        <v>6</v>
      </c>
      <c r="BX1307" s="2" t="n">
        <v>22</v>
      </c>
      <c r="BY1307" s="3" t="n">
        <v>96</v>
      </c>
      <c r="CA1307" s="3" t="n">
        <v>29</v>
      </c>
      <c r="CB1307" s="0" t="s">
        <v>2245</v>
      </c>
      <c r="CC1307" s="0" t="n">
        <v>-4</v>
      </c>
      <c r="CD1307" s="3" t="n">
        <f aca="false">IF(CC1307="",0,13-CC1307)</f>
        <v>17</v>
      </c>
      <c r="CE1307" s="3" t="n">
        <v>20</v>
      </c>
      <c r="CF1307" s="3" t="n">
        <v>209</v>
      </c>
      <c r="CG1307" s="0" t="s">
        <v>2087</v>
      </c>
      <c r="CH1307" s="3" t="s">
        <v>305</v>
      </c>
      <c r="CJ1307" s="3" t="n">
        <v>1</v>
      </c>
      <c r="CK1307" s="3" t="n">
        <v>1941</v>
      </c>
      <c r="CL1307" s="3" t="n">
        <v>1945</v>
      </c>
      <c r="CM1307" s="3" t="n">
        <v>1003</v>
      </c>
      <c r="CQ1307" s="3" t="n">
        <v>22</v>
      </c>
      <c r="CT1307" s="2" t="n">
        <v>11</v>
      </c>
      <c r="CU1307" s="3" t="n">
        <v>1500</v>
      </c>
      <c r="CW1307" s="3" t="n">
        <v>-1</v>
      </c>
      <c r="CX1307" s="1" t="s">
        <v>319</v>
      </c>
      <c r="CY1307" s="1" t="s">
        <v>319</v>
      </c>
      <c r="CZ1307" s="1" t="n">
        <v>-1</v>
      </c>
      <c r="DA1307" s="1" t="n">
        <v>-1</v>
      </c>
      <c r="DB1307" s="1" t="n">
        <v>-1</v>
      </c>
      <c r="DC1307" s="1" t="n">
        <v>-1</v>
      </c>
      <c r="DD1307" s="7" t="n">
        <f aca="false">((CZ1307+DA1307+DB1307+DC1307)/4+6)</f>
        <v>5</v>
      </c>
      <c r="ED1307" s="2" t="n">
        <v>7</v>
      </c>
      <c r="EJ1307" s="2" t="n">
        <v>1</v>
      </c>
      <c r="EK1307" s="2" t="n">
        <v>3</v>
      </c>
      <c r="EW1307" s="2" t="n">
        <v>0</v>
      </c>
      <c r="FO1307" s="2" t="s">
        <v>2245</v>
      </c>
      <c r="FP1307" s="2" t="n">
        <v>29</v>
      </c>
      <c r="FQ1307" s="2" t="n">
        <v>-4</v>
      </c>
      <c r="FR1307" s="2" t="n">
        <v>17</v>
      </c>
      <c r="FT1307" s="2" t="n">
        <v>58</v>
      </c>
      <c r="FU1307" s="2" t="s">
        <v>288</v>
      </c>
      <c r="GB1307" s="2" t="s">
        <v>452</v>
      </c>
      <c r="GC1307" s="2" t="s">
        <v>205</v>
      </c>
      <c r="GJ1307" s="2" t="n">
        <v>0</v>
      </c>
      <c r="GM1307" s="0" t="n">
        <v>893</v>
      </c>
      <c r="GN1307" s="2" t="n">
        <v>-1</v>
      </c>
      <c r="GW1307" s="1" t="s">
        <v>319</v>
      </c>
    </row>
    <row r="1308" customFormat="false" ht="12.75" hidden="false" customHeight="false" outlineLevel="0" collapsed="false">
      <c r="A1308" s="3" t="e">
        <f aca="false">A1307+1</f>
        <v>#VALUE!</v>
      </c>
      <c r="B1308" s="0" t="n">
        <v>875</v>
      </c>
      <c r="C1308" s="0" t="str">
        <f aca="false">IF(GM1308&lt;&gt;B1308,"Error","OK")</f>
        <v>OK</v>
      </c>
      <c r="D1308" s="1" t="s">
        <v>2302</v>
      </c>
      <c r="E1308" s="1" t="n">
        <v>15</v>
      </c>
      <c r="F1308" s="2" t="s">
        <v>2298</v>
      </c>
      <c r="G1308" s="2" t="str">
        <f aca="false">RIGHT("0000"&amp;K1308,4)&amp;" L:"&amp;(L1308+1)&amp;" ROF:"&amp;RIGHT("0"&amp;FE1308,1)&amp;" IFE:("&amp;RIGHT("00"&amp;CS1308,2)&amp;")"&amp;" M:"&amp;EW1308</f>
        <v>0013 L:1 ROF:2 IFE:(04) M:0</v>
      </c>
      <c r="H1308" s="1" t="s">
        <v>2127</v>
      </c>
      <c r="I1308" s="3" t="n">
        <v>35</v>
      </c>
      <c r="J1308" s="2" t="str">
        <f aca="false">EX1308&amp;"-"&amp;EY1308</f>
        <v>-AAMG</v>
      </c>
      <c r="K1308" s="2" t="n">
        <v>13</v>
      </c>
      <c r="L1308" s="4" t="n">
        <v>0</v>
      </c>
      <c r="BH1308" s="1" t="n">
        <v>0</v>
      </c>
      <c r="BQ1308" s="1" t="n">
        <v>0</v>
      </c>
      <c r="BT1308" s="3" t="n">
        <v>24</v>
      </c>
      <c r="BU1308" s="3" t="n">
        <v>0</v>
      </c>
      <c r="BV1308" s="3" t="n">
        <v>2</v>
      </c>
      <c r="BW1308" s="1" t="n">
        <v>7</v>
      </c>
      <c r="BX1308" s="2" t="n">
        <v>27</v>
      </c>
      <c r="BY1308" s="3" t="n">
        <v>96</v>
      </c>
      <c r="BZ1308" s="3" t="n">
        <v>6</v>
      </c>
      <c r="CA1308" s="3" t="n">
        <v>29</v>
      </c>
      <c r="CB1308" s="0" t="s">
        <v>2158</v>
      </c>
      <c r="CD1308" s="3" t="n">
        <f aca="false">IF(CC1308="",0,13-CC1308)</f>
        <v>0</v>
      </c>
      <c r="CE1308" s="3" t="n">
        <v>24</v>
      </c>
      <c r="CF1308" s="3" t="n">
        <v>331</v>
      </c>
      <c r="CG1308" s="0" t="s">
        <v>2265</v>
      </c>
      <c r="CH1308" s="3" t="n">
        <v>1</v>
      </c>
      <c r="CJ1308" s="3" t="n">
        <v>3</v>
      </c>
      <c r="CK1308" s="3" t="n">
        <v>1943</v>
      </c>
      <c r="CL1308" s="3" t="n">
        <v>1945</v>
      </c>
      <c r="CM1308" s="3" t="n">
        <v>1003</v>
      </c>
      <c r="CN1308" s="3" t="n">
        <v>2003</v>
      </c>
      <c r="CQ1308" s="3" t="n">
        <v>9</v>
      </c>
      <c r="CS1308" s="2" t="n">
        <v>4</v>
      </c>
      <c r="CT1308" s="2" t="n">
        <v>13</v>
      </c>
      <c r="CU1308" s="3" t="n">
        <v>1500</v>
      </c>
      <c r="CW1308" s="3" t="n">
        <v>-1</v>
      </c>
      <c r="CX1308" s="1" t="s">
        <v>319</v>
      </c>
      <c r="CY1308" s="1" t="s">
        <v>319</v>
      </c>
      <c r="CZ1308" s="1" t="n">
        <v>-1</v>
      </c>
      <c r="DA1308" s="1" t="n">
        <v>-1</v>
      </c>
      <c r="DB1308" s="1" t="n">
        <v>-1</v>
      </c>
      <c r="DC1308" s="1" t="n">
        <v>-1</v>
      </c>
      <c r="DD1308" s="7" t="n">
        <f aca="false">((CZ1308+DA1308+DB1308+DC1308)/4+6)</f>
        <v>5</v>
      </c>
      <c r="DE1308" s="3" t="n">
        <v>12</v>
      </c>
      <c r="DF1308" s="0" t="n">
        <v>5</v>
      </c>
      <c r="DV1308" s="10" t="s">
        <v>416</v>
      </c>
      <c r="EA1308" s="3" t="n">
        <v>4</v>
      </c>
      <c r="ED1308" s="2" t="n">
        <v>7</v>
      </c>
      <c r="EI1308" s="2" t="n">
        <v>3</v>
      </c>
      <c r="EK1308" s="2" t="n">
        <v>3</v>
      </c>
      <c r="EV1308" s="2" t="s">
        <v>2127</v>
      </c>
      <c r="EW1308" s="2" t="n">
        <v>0</v>
      </c>
      <c r="EY1308" s="2" t="s">
        <v>915</v>
      </c>
      <c r="EZ1308" s="2" t="n">
        <v>4</v>
      </c>
      <c r="FE1308" s="2" t="n">
        <v>2</v>
      </c>
      <c r="FO1308" s="2" t="s">
        <v>2158</v>
      </c>
      <c r="FP1308" s="2" t="n">
        <v>29</v>
      </c>
      <c r="FT1308" s="2" t="n">
        <v>52</v>
      </c>
      <c r="FU1308" s="2" t="s">
        <v>372</v>
      </c>
      <c r="FV1308" s="2" t="s">
        <v>1042</v>
      </c>
      <c r="FW1308" s="2" t="s">
        <v>2294</v>
      </c>
      <c r="GB1308" s="2" t="s">
        <v>1035</v>
      </c>
      <c r="GC1308" s="2" t="s">
        <v>205</v>
      </c>
      <c r="GJ1308" s="2" t="n">
        <v>0</v>
      </c>
      <c r="GK1308" s="2" t="n">
        <v>1</v>
      </c>
      <c r="GM1308" s="0" t="n">
        <v>875</v>
      </c>
      <c r="GN1308" s="2" t="n">
        <v>-1</v>
      </c>
      <c r="GW1308" s="1" t="s">
        <v>319</v>
      </c>
    </row>
    <row r="1309" customFormat="false" ht="12.75" hidden="false" customHeight="false" outlineLevel="0" collapsed="false">
      <c r="A1309" s="3" t="e">
        <f aca="false">A1308+1</f>
        <v>#VALUE!</v>
      </c>
      <c r="B1309" s="0" t="n">
        <v>871</v>
      </c>
      <c r="C1309" s="0" t="str">
        <f aca="false">IF(GM1309&lt;&gt;B1309,"Error","OK")</f>
        <v>OK</v>
      </c>
      <c r="D1309" s="1" t="s">
        <v>2303</v>
      </c>
      <c r="E1309" s="1" t="n">
        <v>15</v>
      </c>
      <c r="F1309" s="2" t="s">
        <v>2304</v>
      </c>
      <c r="G1309" s="2" t="str">
        <f aca="false">RIGHT("0000"&amp;K1309,4)&amp;" L:"&amp;(L1309+1)&amp;" ROF:"&amp;RIGHT("0"&amp;FE1309,1)&amp;" IFE:("&amp;RIGHT("00"&amp;CS1309,2)&amp;")"&amp;" M:"&amp;EW1309</f>
        <v>0012 L:1 ROF:2 IFE:(14) M:0</v>
      </c>
      <c r="H1309" s="1" t="n">
        <v>14</v>
      </c>
      <c r="I1309" s="3" t="n">
        <v>23</v>
      </c>
      <c r="J1309" s="2" t="str">
        <f aca="false">EX1309&amp;"-"&amp;EY1309</f>
        <v>-AAMG</v>
      </c>
      <c r="K1309" s="2" t="n">
        <v>12</v>
      </c>
      <c r="L1309" s="4" t="n">
        <v>0</v>
      </c>
      <c r="BG1309" s="1" t="s">
        <v>479</v>
      </c>
      <c r="BH1309" s="1" t="n">
        <v>1</v>
      </c>
      <c r="BQ1309" s="1" t="n">
        <v>0</v>
      </c>
      <c r="BT1309" s="3" t="n">
        <v>24</v>
      </c>
      <c r="BU1309" s="3" t="n">
        <v>0</v>
      </c>
      <c r="BV1309" s="3" t="n">
        <v>0</v>
      </c>
      <c r="BW1309" s="1" t="n">
        <v>3</v>
      </c>
      <c r="BX1309" s="2" t="n">
        <v>12</v>
      </c>
      <c r="BY1309" s="3" t="n">
        <v>96</v>
      </c>
      <c r="BZ1309" s="3" t="n">
        <v>6</v>
      </c>
      <c r="CA1309" s="3" t="n">
        <v>19</v>
      </c>
      <c r="CB1309" s="0" t="s">
        <v>2305</v>
      </c>
      <c r="CC1309" s="0" t="n">
        <v>3</v>
      </c>
      <c r="CD1309" s="3" t="n">
        <f aca="false">IF(CC1309="",0,13-CC1309)</f>
        <v>10</v>
      </c>
      <c r="CE1309" s="3" t="n">
        <v>48</v>
      </c>
      <c r="CF1309" s="3" t="n">
        <v>351</v>
      </c>
      <c r="CG1309" s="0" t="s">
        <v>753</v>
      </c>
      <c r="CH1309" s="3" t="n">
        <v>1</v>
      </c>
      <c r="CJ1309" s="3" t="n">
        <v>2</v>
      </c>
      <c r="CK1309" s="3" t="n">
        <v>1944</v>
      </c>
      <c r="CL1309" s="3" t="n">
        <v>1945</v>
      </c>
      <c r="CM1309" s="3" t="n">
        <v>1004</v>
      </c>
      <c r="CN1309" s="3" t="n">
        <v>2003</v>
      </c>
      <c r="CQ1309" s="3" t="n">
        <v>14.5</v>
      </c>
      <c r="CS1309" s="2" t="n">
        <v>14</v>
      </c>
      <c r="CT1309" s="2" t="n">
        <v>12</v>
      </c>
      <c r="CU1309" s="3" t="n">
        <v>1500</v>
      </c>
      <c r="CW1309" s="3" t="n">
        <v>-1</v>
      </c>
      <c r="CX1309" s="1" t="s">
        <v>319</v>
      </c>
      <c r="CY1309" s="1" t="s">
        <v>319</v>
      </c>
      <c r="CZ1309" s="1" t="n">
        <v>1</v>
      </c>
      <c r="DA1309" s="1" t="n">
        <v>0</v>
      </c>
      <c r="DB1309" s="1" t="n">
        <v>1</v>
      </c>
      <c r="DC1309" s="1" t="n">
        <v>0</v>
      </c>
      <c r="DD1309" s="7" t="n">
        <f aca="false">((CZ1309+DA1309+DB1309+DC1309)/4+6)</f>
        <v>6.5</v>
      </c>
      <c r="DE1309" s="3" t="n">
        <v>12</v>
      </c>
      <c r="DF1309" s="0" t="n">
        <v>4</v>
      </c>
      <c r="EA1309" s="3" t="n">
        <v>14</v>
      </c>
      <c r="ED1309" s="2" t="n">
        <v>7</v>
      </c>
      <c r="EF1309" s="2" t="n">
        <v>12</v>
      </c>
      <c r="EI1309" s="2" t="n">
        <v>3</v>
      </c>
      <c r="EJ1309" s="2" t="n">
        <v>-1</v>
      </c>
      <c r="EK1309" s="2" t="n">
        <v>4</v>
      </c>
      <c r="EV1309" s="2" t="n">
        <v>14</v>
      </c>
      <c r="EW1309" s="2" t="n">
        <v>0</v>
      </c>
      <c r="EY1309" s="2" t="s">
        <v>915</v>
      </c>
      <c r="EZ1309" s="2" t="n">
        <v>4</v>
      </c>
      <c r="FE1309" s="2" t="n">
        <v>2</v>
      </c>
      <c r="FO1309" s="2" t="s">
        <v>2305</v>
      </c>
      <c r="FP1309" s="2" t="n">
        <v>19</v>
      </c>
      <c r="FQ1309" s="2" t="n">
        <v>3</v>
      </c>
      <c r="FR1309" s="2" t="n">
        <v>10</v>
      </c>
      <c r="FT1309" s="2" t="n">
        <v>50</v>
      </c>
      <c r="FU1309" s="2" t="s">
        <v>372</v>
      </c>
      <c r="FV1309" s="2" t="s">
        <v>561</v>
      </c>
      <c r="FW1309" s="2" t="s">
        <v>960</v>
      </c>
      <c r="FX1309" s="2" t="s">
        <v>418</v>
      </c>
      <c r="GB1309" s="2" t="s">
        <v>1035</v>
      </c>
      <c r="GC1309" s="2" t="s">
        <v>365</v>
      </c>
      <c r="GJ1309" s="2" t="n">
        <v>0</v>
      </c>
      <c r="GK1309" s="2" t="n">
        <v>1</v>
      </c>
      <c r="GM1309" s="0" t="n">
        <v>871</v>
      </c>
      <c r="GN1309" s="2" t="n">
        <v>-1</v>
      </c>
      <c r="GW1309" s="1" t="s">
        <v>319</v>
      </c>
    </row>
    <row r="1310" customFormat="false" ht="12.75" hidden="false" customHeight="false" outlineLevel="0" collapsed="false">
      <c r="A1310" s="3" t="e">
        <f aca="false">A1309+1</f>
        <v>#VALUE!</v>
      </c>
      <c r="B1310" s="0" t="n">
        <v>873</v>
      </c>
      <c r="C1310" s="0" t="str">
        <f aca="false">IF(GM1310&lt;&gt;B1310,"Error","OK")</f>
        <v>OK</v>
      </c>
      <c r="D1310" s="1" t="s">
        <v>2306</v>
      </c>
      <c r="E1310" s="1" t="n">
        <v>15</v>
      </c>
      <c r="F1310" s="2" t="s">
        <v>2307</v>
      </c>
      <c r="G1310" s="2" t="str">
        <f aca="false">RIGHT("0000"&amp;K1310,4)&amp;" L:"&amp;(L1310+1)&amp;" ROF:"&amp;RIGHT("0"&amp;FE1310,1)&amp;" IFE:("&amp;RIGHT("00"&amp;CS1310,2)&amp;")"&amp;" M:"&amp;EW1310</f>
        <v>0012 L:1 ROF:2 IFE:(14) M:0</v>
      </c>
      <c r="H1310" s="1" t="n">
        <v>14</v>
      </c>
      <c r="I1310" s="3" t="n">
        <v>23</v>
      </c>
      <c r="J1310" s="2" t="str">
        <f aca="false">EX1310&amp;"-"&amp;EY1310</f>
        <v>-AAMG</v>
      </c>
      <c r="K1310" s="2" t="n">
        <v>12</v>
      </c>
      <c r="L1310" s="4" t="n">
        <v>0</v>
      </c>
      <c r="BH1310" s="1" t="n">
        <v>0</v>
      </c>
      <c r="BQ1310" s="1" t="n">
        <v>0</v>
      </c>
      <c r="BT1310" s="3" t="n">
        <v>24</v>
      </c>
      <c r="BU1310" s="3" t="n">
        <v>0</v>
      </c>
      <c r="BV1310" s="3" t="n">
        <v>0</v>
      </c>
      <c r="BW1310" s="1" t="n">
        <v>3</v>
      </c>
      <c r="BX1310" s="2" t="n">
        <v>13</v>
      </c>
      <c r="BY1310" s="3" t="n">
        <v>96</v>
      </c>
      <c r="BZ1310" s="3" t="n">
        <v>6</v>
      </c>
      <c r="CA1310" s="3" t="n">
        <v>24</v>
      </c>
      <c r="CB1310" s="0" t="s">
        <v>2308</v>
      </c>
      <c r="CC1310" s="0" t="n">
        <v>3</v>
      </c>
      <c r="CD1310" s="3" t="n">
        <f aca="false">IF(CC1310="",0,13-CC1310)</f>
        <v>10</v>
      </c>
      <c r="CE1310" s="3" t="n">
        <v>46</v>
      </c>
      <c r="CF1310" s="3" t="n">
        <v>351</v>
      </c>
      <c r="CG1310" s="0" t="s">
        <v>753</v>
      </c>
      <c r="CH1310" s="3" t="n">
        <v>1</v>
      </c>
      <c r="CJ1310" s="3" t="n">
        <v>11</v>
      </c>
      <c r="CK1310" s="3" t="n">
        <v>1943</v>
      </c>
      <c r="CL1310" s="3" t="n">
        <v>1945</v>
      </c>
      <c r="CM1310" s="3" t="n">
        <v>1004</v>
      </c>
      <c r="CN1310" s="3" t="n">
        <v>2003</v>
      </c>
      <c r="CQ1310" s="3" t="n">
        <v>14</v>
      </c>
      <c r="CS1310" s="2" t="n">
        <v>14</v>
      </c>
      <c r="CT1310" s="2" t="n">
        <v>13</v>
      </c>
      <c r="CU1310" s="3" t="n">
        <v>1500</v>
      </c>
      <c r="CW1310" s="3" t="n">
        <v>-1</v>
      </c>
      <c r="CX1310" s="1" t="s">
        <v>319</v>
      </c>
      <c r="CY1310" s="1" t="s">
        <v>319</v>
      </c>
      <c r="CZ1310" s="1" t="n">
        <v>-1</v>
      </c>
      <c r="DA1310" s="1" t="n">
        <v>-1</v>
      </c>
      <c r="DB1310" s="1" t="n">
        <v>-1</v>
      </c>
      <c r="DC1310" s="1" t="n">
        <v>-1</v>
      </c>
      <c r="DD1310" s="7" t="n">
        <f aca="false">((CZ1310+DA1310+DB1310+DC1310)/4+6)</f>
        <v>5</v>
      </c>
      <c r="DE1310" s="3" t="n">
        <v>12</v>
      </c>
      <c r="DF1310" s="0" t="n">
        <v>4</v>
      </c>
      <c r="EA1310" s="3" t="n">
        <v>14</v>
      </c>
      <c r="ED1310" s="2" t="n">
        <v>6</v>
      </c>
      <c r="EF1310" s="2" t="n">
        <v>12</v>
      </c>
      <c r="EI1310" s="2" t="n">
        <v>3</v>
      </c>
      <c r="EJ1310" s="2" t="n">
        <v>-1</v>
      </c>
      <c r="EK1310" s="2" t="n">
        <v>4</v>
      </c>
      <c r="EV1310" s="2" t="n">
        <v>14</v>
      </c>
      <c r="EW1310" s="2" t="n">
        <v>0</v>
      </c>
      <c r="EY1310" s="2" t="s">
        <v>915</v>
      </c>
      <c r="EZ1310" s="2" t="n">
        <v>4</v>
      </c>
      <c r="FE1310" s="2" t="n">
        <v>2</v>
      </c>
      <c r="FO1310" s="2" t="s">
        <v>2308</v>
      </c>
      <c r="FP1310" s="2" t="n">
        <v>24</v>
      </c>
      <c r="FQ1310" s="2" t="n">
        <v>3</v>
      </c>
      <c r="FR1310" s="2" t="n">
        <v>10</v>
      </c>
      <c r="FT1310" s="2" t="n">
        <v>49</v>
      </c>
      <c r="FU1310" s="2" t="s">
        <v>372</v>
      </c>
      <c r="FV1310" s="2" t="s">
        <v>561</v>
      </c>
      <c r="FW1310" s="2" t="s">
        <v>960</v>
      </c>
      <c r="FX1310" s="2" t="s">
        <v>418</v>
      </c>
      <c r="GB1310" s="2" t="s">
        <v>1035</v>
      </c>
      <c r="GC1310" s="2" t="s">
        <v>205</v>
      </c>
      <c r="GJ1310" s="2" t="n">
        <v>0</v>
      </c>
      <c r="GK1310" s="2" t="n">
        <v>1</v>
      </c>
      <c r="GM1310" s="0" t="n">
        <v>873</v>
      </c>
      <c r="GN1310" s="2" t="n">
        <v>-1</v>
      </c>
      <c r="GW1310" s="1" t="s">
        <v>319</v>
      </c>
    </row>
    <row r="1311" customFormat="false" ht="12.75" hidden="false" customHeight="false" outlineLevel="0" collapsed="false">
      <c r="A1311" s="3" t="e">
        <f aca="false">A1310+1</f>
        <v>#VALUE!</v>
      </c>
      <c r="B1311" s="0" t="n">
        <v>872</v>
      </c>
      <c r="C1311" s="0" t="str">
        <f aca="false">IF(GM1311&lt;&gt;B1311,"Error","OK")</f>
        <v>OK</v>
      </c>
      <c r="D1311" s="1" t="s">
        <v>2309</v>
      </c>
      <c r="E1311" s="1" t="n">
        <v>15</v>
      </c>
      <c r="F1311" s="2" t="s">
        <v>2304</v>
      </c>
      <c r="G1311" s="2" t="str">
        <f aca="false">RIGHT("0000"&amp;K1311,4)&amp;" L:"&amp;(L1311+1)&amp;" ROF:"&amp;RIGHT("0"&amp;FE1311,1)&amp;" IFE:("&amp;RIGHT("00"&amp;CS1311,2)&amp;")"&amp;" M:"&amp;EW1311</f>
        <v>0012 L:1 ROF:2 IFE:(14) M:0</v>
      </c>
      <c r="H1311" s="1" t="n">
        <v>14</v>
      </c>
      <c r="I1311" s="3" t="n">
        <v>23</v>
      </c>
      <c r="J1311" s="2" t="str">
        <f aca="false">EX1311&amp;"-"&amp;EY1311</f>
        <v>-AAMG</v>
      </c>
      <c r="K1311" s="2" t="n">
        <v>12</v>
      </c>
      <c r="L1311" s="4" t="n">
        <v>0</v>
      </c>
      <c r="BG1311" s="1" t="s">
        <v>479</v>
      </c>
      <c r="BH1311" s="1" t="n">
        <v>1</v>
      </c>
      <c r="BQ1311" s="1" t="n">
        <v>0</v>
      </c>
      <c r="BT1311" s="3" t="n">
        <v>24</v>
      </c>
      <c r="BU1311" s="3" t="n">
        <v>0</v>
      </c>
      <c r="BV1311" s="3" t="n">
        <v>0</v>
      </c>
      <c r="BW1311" s="1" t="n">
        <v>3</v>
      </c>
      <c r="BX1311" s="2" t="n">
        <v>12</v>
      </c>
      <c r="BY1311" s="3" t="n">
        <v>96</v>
      </c>
      <c r="BZ1311" s="3" t="n">
        <v>6</v>
      </c>
      <c r="CA1311" s="3" t="n">
        <v>39</v>
      </c>
      <c r="CB1311" s="0" t="s">
        <v>2253</v>
      </c>
      <c r="CD1311" s="3" t="n">
        <f aca="false">IF(CC1311="",0,13-CC1311)</f>
        <v>0</v>
      </c>
      <c r="CE1311" s="3" t="n">
        <v>51</v>
      </c>
      <c r="CF1311" s="3" t="n">
        <v>351</v>
      </c>
      <c r="CG1311" s="0" t="s">
        <v>753</v>
      </c>
      <c r="CH1311" s="3" t="n">
        <v>1</v>
      </c>
      <c r="CJ1311" s="3" t="n">
        <v>6</v>
      </c>
      <c r="CK1311" s="3" t="n">
        <v>1944</v>
      </c>
      <c r="CL1311" s="3" t="n">
        <v>1945</v>
      </c>
      <c r="CM1311" s="3" t="n">
        <v>1004</v>
      </c>
      <c r="CN1311" s="3" t="n">
        <v>2003</v>
      </c>
      <c r="CQ1311" s="3" t="n">
        <v>15</v>
      </c>
      <c r="CS1311" s="2" t="n">
        <v>14</v>
      </c>
      <c r="CT1311" s="2" t="n">
        <v>12</v>
      </c>
      <c r="CU1311" s="3" t="n">
        <v>1500</v>
      </c>
      <c r="CW1311" s="3" t="n">
        <v>-1</v>
      </c>
      <c r="CX1311" s="1" t="s">
        <v>319</v>
      </c>
      <c r="CY1311" s="1" t="s">
        <v>319</v>
      </c>
      <c r="CZ1311" s="1" t="n">
        <v>1</v>
      </c>
      <c r="DA1311" s="1" t="n">
        <v>0</v>
      </c>
      <c r="DB1311" s="1" t="n">
        <v>1</v>
      </c>
      <c r="DC1311" s="1" t="n">
        <v>0</v>
      </c>
      <c r="DD1311" s="7" t="n">
        <f aca="false">((CZ1311+DA1311+DB1311+DC1311)/4+6)</f>
        <v>6.5</v>
      </c>
      <c r="DE1311" s="3" t="n">
        <v>12</v>
      </c>
      <c r="DF1311" s="0" t="n">
        <v>4</v>
      </c>
      <c r="DW1311" s="3" t="n">
        <v>2</v>
      </c>
      <c r="EA1311" s="3" t="n">
        <v>14</v>
      </c>
      <c r="ED1311" s="2" t="n">
        <v>7</v>
      </c>
      <c r="EF1311" s="2" t="n">
        <v>12</v>
      </c>
      <c r="EI1311" s="2" t="n">
        <v>3</v>
      </c>
      <c r="EJ1311" s="2" t="n">
        <v>-1</v>
      </c>
      <c r="EK1311" s="2" t="n">
        <v>4</v>
      </c>
      <c r="EV1311" s="2" t="n">
        <v>14</v>
      </c>
      <c r="EW1311" s="2" t="n">
        <v>0</v>
      </c>
      <c r="EY1311" s="2" t="s">
        <v>915</v>
      </c>
      <c r="EZ1311" s="2" t="n">
        <v>4</v>
      </c>
      <c r="FE1311" s="2" t="n">
        <v>2</v>
      </c>
      <c r="FO1311" s="2" t="s">
        <v>2253</v>
      </c>
      <c r="FP1311" s="2" t="n">
        <v>39</v>
      </c>
      <c r="FT1311" s="2" t="n">
        <v>51</v>
      </c>
      <c r="FU1311" s="2" t="s">
        <v>372</v>
      </c>
      <c r="FV1311" s="2" t="s">
        <v>561</v>
      </c>
      <c r="FW1311" s="2" t="s">
        <v>418</v>
      </c>
      <c r="FX1311" s="2" t="s">
        <v>351</v>
      </c>
      <c r="GB1311" s="2" t="s">
        <v>1035</v>
      </c>
      <c r="GC1311" s="2" t="s">
        <v>365</v>
      </c>
      <c r="GJ1311" s="2" t="n">
        <v>0</v>
      </c>
      <c r="GK1311" s="2" t="n">
        <v>1</v>
      </c>
      <c r="GM1311" s="0" t="n">
        <v>872</v>
      </c>
      <c r="GN1311" s="2" t="n">
        <v>-1</v>
      </c>
      <c r="GW1311" s="1" t="s">
        <v>319</v>
      </c>
    </row>
    <row r="1312" customFormat="false" ht="12.75" hidden="false" customHeight="false" outlineLevel="0" collapsed="false">
      <c r="A1312" s="3" t="e">
        <f aca="false">A1311+1</f>
        <v>#VALUE!</v>
      </c>
      <c r="B1312" s="0" t="n">
        <v>876</v>
      </c>
      <c r="C1312" s="0" t="str">
        <f aca="false">IF(GM1312&lt;&gt;B1312,"Error","OK")</f>
        <v>OK</v>
      </c>
      <c r="D1312" s="1" t="s">
        <v>2310</v>
      </c>
      <c r="E1312" s="1" t="n">
        <v>15</v>
      </c>
      <c r="F1312" s="2" t="s">
        <v>2081</v>
      </c>
      <c r="G1312" s="2" t="str">
        <f aca="false">RIGHT("0000"&amp;K1312,4)&amp;" L:"&amp;(L1312+1)&amp;" ROF:"&amp;RIGHT("0"&amp;FE1312,1)&amp;" IFE:("&amp;RIGHT("00"&amp;CS1312,2)&amp;")"&amp;" M:"&amp;EW1312</f>
        <v>0013 L:1 ROF:2 IFE:(06) M:0</v>
      </c>
      <c r="H1312" s="1" t="n">
        <v>6</v>
      </c>
      <c r="I1312" s="3" t="n">
        <v>36</v>
      </c>
      <c r="J1312" s="2" t="str">
        <f aca="false">EX1312&amp;"-"&amp;EY1312</f>
        <v>-AAMG</v>
      </c>
      <c r="K1312" s="2" t="n">
        <v>13</v>
      </c>
      <c r="L1312" s="4" t="n">
        <v>0</v>
      </c>
      <c r="BG1312" s="1" t="s">
        <v>479</v>
      </c>
      <c r="BH1312" s="1" t="n">
        <v>1</v>
      </c>
      <c r="BQ1312" s="1" t="n">
        <v>0</v>
      </c>
      <c r="BT1312" s="3" t="n">
        <v>24</v>
      </c>
      <c r="BU1312" s="3" t="n">
        <v>0</v>
      </c>
      <c r="BV1312" s="3" t="n">
        <v>1</v>
      </c>
      <c r="BW1312" s="1" t="n">
        <v>5</v>
      </c>
      <c r="BX1312" s="2" t="n">
        <v>20</v>
      </c>
      <c r="BY1312" s="3" t="n">
        <v>96</v>
      </c>
      <c r="BZ1312" s="3" t="n">
        <v>6</v>
      </c>
      <c r="CA1312" s="3" t="n">
        <v>9</v>
      </c>
      <c r="CB1312" s="0" t="s">
        <v>2167</v>
      </c>
      <c r="CC1312" s="0" t="n">
        <v>6</v>
      </c>
      <c r="CD1312" s="3" t="n">
        <f aca="false">IF(CC1312="",0,13-CC1312)</f>
        <v>7</v>
      </c>
      <c r="CE1312" s="3" t="n">
        <v>35</v>
      </c>
      <c r="CF1312" s="3" t="n">
        <v>173</v>
      </c>
      <c r="CG1312" s="0" t="s">
        <v>1343</v>
      </c>
      <c r="CH1312" s="3" t="n">
        <v>1</v>
      </c>
      <c r="CJ1312" s="3" t="n">
        <v>1</v>
      </c>
      <c r="CK1312" s="3" t="n">
        <v>1941</v>
      </c>
      <c r="CL1312" s="3" t="n">
        <v>1945</v>
      </c>
      <c r="CM1312" s="3" t="n">
        <v>1005</v>
      </c>
      <c r="CN1312" s="3" t="n">
        <v>2072</v>
      </c>
      <c r="CQ1312" s="3" t="n">
        <v>8</v>
      </c>
      <c r="CS1312" s="2" t="n">
        <v>6</v>
      </c>
      <c r="CT1312" s="2" t="n">
        <v>10</v>
      </c>
      <c r="CU1312" s="3" t="n">
        <v>1500</v>
      </c>
      <c r="CW1312" s="3" t="n">
        <v>1</v>
      </c>
      <c r="CX1312" s="1" t="s">
        <v>319</v>
      </c>
      <c r="CY1312" s="1" t="s">
        <v>319</v>
      </c>
      <c r="CZ1312" s="1" t="n">
        <v>0</v>
      </c>
      <c r="DA1312" s="1" t="n">
        <v>0</v>
      </c>
      <c r="DB1312" s="1" t="n">
        <v>1</v>
      </c>
      <c r="DC1312" s="1" t="n">
        <v>0</v>
      </c>
      <c r="DD1312" s="7" t="n">
        <f aca="false">((CZ1312+DA1312+DB1312+DC1312)/4+6)</f>
        <v>6.25</v>
      </c>
      <c r="DE1312" s="3" t="n">
        <v>12</v>
      </c>
      <c r="DF1312" s="0" t="n">
        <v>5</v>
      </c>
      <c r="EA1312" s="3" t="n">
        <v>6</v>
      </c>
      <c r="ED1312" s="2" t="n">
        <v>4</v>
      </c>
      <c r="EF1312" s="2" t="n">
        <v>12</v>
      </c>
      <c r="EK1312" s="2" t="n">
        <v>4</v>
      </c>
      <c r="EV1312" s="2" t="n">
        <v>6</v>
      </c>
      <c r="EW1312" s="2" t="n">
        <v>0</v>
      </c>
      <c r="EY1312" s="2" t="s">
        <v>915</v>
      </c>
      <c r="EZ1312" s="2" t="n">
        <v>4</v>
      </c>
      <c r="FE1312" s="2" t="n">
        <v>2</v>
      </c>
      <c r="FO1312" s="2" t="s">
        <v>2167</v>
      </c>
      <c r="FP1312" s="2" t="n">
        <v>9</v>
      </c>
      <c r="FQ1312" s="2" t="n">
        <v>6</v>
      </c>
      <c r="FR1312" s="2" t="n">
        <v>7</v>
      </c>
      <c r="FT1312" s="2" t="n">
        <v>27</v>
      </c>
      <c r="FU1312" s="2" t="s">
        <v>214</v>
      </c>
      <c r="FV1312" s="2" t="s">
        <v>561</v>
      </c>
      <c r="FW1312" s="2" t="s">
        <v>450</v>
      </c>
      <c r="FX1312" s="2" t="s">
        <v>288</v>
      </c>
      <c r="GB1312" s="2" t="s">
        <v>477</v>
      </c>
      <c r="GC1312" s="2" t="s">
        <v>365</v>
      </c>
      <c r="GJ1312" s="2" t="n">
        <v>0</v>
      </c>
      <c r="GK1312" s="2" t="n">
        <v>1</v>
      </c>
      <c r="GM1312" s="0" t="n">
        <v>876</v>
      </c>
      <c r="GN1312" s="2" t="n">
        <v>-1</v>
      </c>
      <c r="GW1312" s="1" t="s">
        <v>319</v>
      </c>
    </row>
    <row r="1313" customFormat="false" ht="12.75" hidden="false" customHeight="false" outlineLevel="0" collapsed="false">
      <c r="A1313" s="3" t="e">
        <f aca="false">A1312+1</f>
        <v>#VALUE!</v>
      </c>
      <c r="B1313" s="0" t="n">
        <v>878</v>
      </c>
      <c r="C1313" s="0" t="str">
        <f aca="false">IF(GM1313&lt;&gt;B1313,"Error","OK")</f>
        <v>OK</v>
      </c>
      <c r="D1313" s="1" t="s">
        <v>2311</v>
      </c>
      <c r="E1313" s="1" t="n">
        <v>15</v>
      </c>
      <c r="F1313" s="2" t="s">
        <v>2081</v>
      </c>
      <c r="G1313" s="2" t="str">
        <f aca="false">RIGHT("0000"&amp;K1313,4)&amp;" L:"&amp;(L1313+1)&amp;" ROF:"&amp;RIGHT("0"&amp;FE1313,1)&amp;" IFE:("&amp;RIGHT("00"&amp;CS1313,2)&amp;")"&amp;" M:"&amp;EW1313</f>
        <v>0013 L:1 ROF:1 IFE:(04) M:0</v>
      </c>
      <c r="H1313" s="1" t="n">
        <v>4</v>
      </c>
      <c r="I1313" s="3" t="n">
        <v>30</v>
      </c>
      <c r="J1313" s="2" t="str">
        <f aca="false">EX1313&amp;"-"&amp;EY1313</f>
        <v>-AAMG</v>
      </c>
      <c r="K1313" s="2" t="n">
        <v>13</v>
      </c>
      <c r="L1313" s="4" t="n">
        <v>0</v>
      </c>
      <c r="BG1313" s="1" t="s">
        <v>479</v>
      </c>
      <c r="BH1313" s="1" t="n">
        <v>1</v>
      </c>
      <c r="BQ1313" s="1" t="n">
        <v>0</v>
      </c>
      <c r="BT1313" s="3" t="n">
        <v>24</v>
      </c>
      <c r="BU1313" s="3" t="n">
        <v>0</v>
      </c>
      <c r="BV1313" s="3" t="n">
        <v>1</v>
      </c>
      <c r="BW1313" s="1" t="n">
        <v>5</v>
      </c>
      <c r="BX1313" s="2" t="n">
        <v>20</v>
      </c>
      <c r="BY1313" s="3" t="n">
        <v>96</v>
      </c>
      <c r="BZ1313" s="3" t="n">
        <v>6</v>
      </c>
      <c r="CA1313" s="3" t="n">
        <v>15</v>
      </c>
      <c r="CB1313" s="0" t="s">
        <v>2274</v>
      </c>
      <c r="CC1313" s="0" t="n">
        <v>6</v>
      </c>
      <c r="CD1313" s="3" t="n">
        <f aca="false">IF(CC1313="",0,13-CC1313)</f>
        <v>7</v>
      </c>
      <c r="CE1313" s="3" t="n">
        <v>34</v>
      </c>
      <c r="CF1313" s="3" t="n">
        <v>173</v>
      </c>
      <c r="CG1313" s="0" t="s">
        <v>1343</v>
      </c>
      <c r="CH1313" s="3" t="n">
        <v>1</v>
      </c>
      <c r="CJ1313" s="3" t="n">
        <v>1</v>
      </c>
      <c r="CK1313" s="3" t="n">
        <v>1941</v>
      </c>
      <c r="CL1313" s="3" t="n">
        <v>1945</v>
      </c>
      <c r="CM1313" s="3" t="n">
        <v>1005</v>
      </c>
      <c r="CN1313" s="3" t="n">
        <v>2072</v>
      </c>
      <c r="CQ1313" s="3" t="n">
        <v>8</v>
      </c>
      <c r="CS1313" s="2" t="n">
        <v>4</v>
      </c>
      <c r="CT1313" s="2" t="n">
        <v>14</v>
      </c>
      <c r="CU1313" s="3" t="n">
        <v>1500</v>
      </c>
      <c r="CW1313" s="3" t="n">
        <v>1</v>
      </c>
      <c r="CX1313" s="1" t="s">
        <v>319</v>
      </c>
      <c r="CY1313" s="1" t="s">
        <v>319</v>
      </c>
      <c r="CZ1313" s="1" t="n">
        <v>0</v>
      </c>
      <c r="DA1313" s="1" t="n">
        <v>0</v>
      </c>
      <c r="DB1313" s="1" t="n">
        <v>1</v>
      </c>
      <c r="DC1313" s="1" t="n">
        <v>0</v>
      </c>
      <c r="DD1313" s="7" t="n">
        <f aca="false">((CZ1313+DA1313+DB1313+DC1313)/4+6)</f>
        <v>6.25</v>
      </c>
      <c r="DE1313" s="3" t="n">
        <v>12</v>
      </c>
      <c r="DF1313" s="0" t="n">
        <v>5</v>
      </c>
      <c r="EA1313" s="3" t="n">
        <v>4</v>
      </c>
      <c r="ED1313" s="2" t="n">
        <v>5</v>
      </c>
      <c r="EF1313" s="2" t="n">
        <v>12</v>
      </c>
      <c r="EK1313" s="2" t="n">
        <v>4</v>
      </c>
      <c r="EV1313" s="2" t="n">
        <v>4</v>
      </c>
      <c r="EW1313" s="2" t="n">
        <v>0</v>
      </c>
      <c r="EY1313" s="2" t="s">
        <v>915</v>
      </c>
      <c r="EZ1313" s="2" t="n">
        <v>4</v>
      </c>
      <c r="FE1313" s="2" t="n">
        <v>1</v>
      </c>
      <c r="FO1313" s="2" t="s">
        <v>2274</v>
      </c>
      <c r="FP1313" s="2" t="n">
        <v>15</v>
      </c>
      <c r="FQ1313" s="2" t="n">
        <v>6</v>
      </c>
      <c r="FR1313" s="2" t="n">
        <v>7</v>
      </c>
      <c r="FT1313" s="2" t="n">
        <v>28</v>
      </c>
      <c r="FU1313" s="2" t="s">
        <v>288</v>
      </c>
      <c r="GB1313" s="2" t="s">
        <v>368</v>
      </c>
      <c r="GC1313" s="2" t="s">
        <v>365</v>
      </c>
      <c r="GJ1313" s="2" t="n">
        <v>0</v>
      </c>
      <c r="GK1313" s="2" t="n">
        <v>1</v>
      </c>
      <c r="GM1313" s="0" t="n">
        <v>878</v>
      </c>
      <c r="GN1313" s="2" t="n">
        <v>-1</v>
      </c>
      <c r="GW1313" s="1" t="s">
        <v>319</v>
      </c>
    </row>
    <row r="1314" customFormat="false" ht="12.75" hidden="false" customHeight="false" outlineLevel="0" collapsed="false">
      <c r="A1314" s="3" t="e">
        <f aca="false">A1313+1</f>
        <v>#VALUE!</v>
      </c>
      <c r="B1314" s="0" t="n">
        <v>879</v>
      </c>
      <c r="C1314" s="0" t="str">
        <f aca="false">IF(GM1314&lt;&gt;B1314,"Error","OK")</f>
        <v>OK</v>
      </c>
      <c r="D1314" s="1" t="s">
        <v>2312</v>
      </c>
      <c r="E1314" s="1" t="n">
        <v>15</v>
      </c>
      <c r="F1314" s="2" t="s">
        <v>2081</v>
      </c>
      <c r="G1314" s="2" t="str">
        <f aca="false">RIGHT("0000"&amp;K1314,4)&amp;" L:"&amp;(L1314+1)&amp;" ROF:"&amp;RIGHT("0"&amp;FE1314,1)&amp;" IFE:("&amp;RIGHT("00"&amp;CS1314,2)&amp;")"&amp;" M:"&amp;EW1314</f>
        <v>0013 L:1 ROF:2 IFE:(16) M:0</v>
      </c>
      <c r="H1314" s="1" t="n">
        <v>16</v>
      </c>
      <c r="I1314" s="3" t="n">
        <v>40</v>
      </c>
      <c r="J1314" s="2" t="str">
        <f aca="false">EX1314&amp;"-"&amp;EY1314</f>
        <v>-AAMG</v>
      </c>
      <c r="K1314" s="2" t="n">
        <v>13</v>
      </c>
      <c r="L1314" s="4" t="n">
        <v>0</v>
      </c>
      <c r="BG1314" s="1" t="s">
        <v>479</v>
      </c>
      <c r="BH1314" s="1" t="n">
        <v>1</v>
      </c>
      <c r="BQ1314" s="1" t="n">
        <v>0</v>
      </c>
      <c r="BT1314" s="3" t="n">
        <v>24</v>
      </c>
      <c r="BU1314" s="3" t="n">
        <v>0</v>
      </c>
      <c r="BV1314" s="3" t="n">
        <v>1</v>
      </c>
      <c r="BW1314" s="1" t="n">
        <v>5</v>
      </c>
      <c r="BX1314" s="2" t="n">
        <v>20</v>
      </c>
      <c r="BY1314" s="3" t="n">
        <v>96</v>
      </c>
      <c r="BZ1314" s="3" t="n">
        <v>6</v>
      </c>
      <c r="CA1314" s="3" t="n">
        <v>10</v>
      </c>
      <c r="CB1314" s="0" t="s">
        <v>2313</v>
      </c>
      <c r="CD1314" s="3" t="n">
        <f aca="false">IF(CC1314="",0,13-CC1314)</f>
        <v>0</v>
      </c>
      <c r="CE1314" s="3" t="n">
        <v>61</v>
      </c>
      <c r="CF1314" s="3" t="n">
        <v>173</v>
      </c>
      <c r="CG1314" s="0" t="s">
        <v>1343</v>
      </c>
      <c r="CH1314" s="3" t="n">
        <v>1</v>
      </c>
      <c r="CJ1314" s="3" t="n">
        <v>11</v>
      </c>
      <c r="CK1314" s="3" t="n">
        <v>1942</v>
      </c>
      <c r="CL1314" s="3" t="n">
        <v>1945</v>
      </c>
      <c r="CM1314" s="3" t="n">
        <v>1005</v>
      </c>
      <c r="CN1314" s="3" t="n">
        <v>2072</v>
      </c>
      <c r="CQ1314" s="3" t="n">
        <v>8</v>
      </c>
      <c r="CS1314" s="2" t="n">
        <v>16</v>
      </c>
      <c r="CT1314" s="2" t="n">
        <v>12</v>
      </c>
      <c r="CU1314" s="3" t="n">
        <v>1500</v>
      </c>
      <c r="CW1314" s="3" t="n">
        <v>1</v>
      </c>
      <c r="CX1314" s="1" t="s">
        <v>319</v>
      </c>
      <c r="CY1314" s="1" t="s">
        <v>319</v>
      </c>
      <c r="CZ1314" s="1" t="n">
        <v>0</v>
      </c>
      <c r="DA1314" s="1" t="n">
        <v>0</v>
      </c>
      <c r="DB1314" s="1" t="n">
        <v>1</v>
      </c>
      <c r="DC1314" s="1" t="n">
        <v>0</v>
      </c>
      <c r="DD1314" s="7" t="n">
        <f aca="false">((CZ1314+DA1314+DB1314+DC1314)/4+6)</f>
        <v>6.25</v>
      </c>
      <c r="DE1314" s="3" t="n">
        <v>12</v>
      </c>
      <c r="DF1314" s="0" t="n">
        <v>4</v>
      </c>
      <c r="EA1314" s="3" t="n">
        <v>16</v>
      </c>
      <c r="ED1314" s="2" t="n">
        <v>5</v>
      </c>
      <c r="EF1314" s="2" t="n">
        <v>12</v>
      </c>
      <c r="EK1314" s="2" t="n">
        <v>4</v>
      </c>
      <c r="EV1314" s="2" t="n">
        <v>16</v>
      </c>
      <c r="EW1314" s="2" t="n">
        <v>0</v>
      </c>
      <c r="EY1314" s="2" t="s">
        <v>915</v>
      </c>
      <c r="EZ1314" s="2" t="n">
        <v>4</v>
      </c>
      <c r="FE1314" s="2" t="n">
        <v>2</v>
      </c>
      <c r="FO1314" s="2" t="s">
        <v>2313</v>
      </c>
      <c r="FP1314" s="2" t="n">
        <v>10</v>
      </c>
      <c r="FT1314" s="2" t="n">
        <v>30</v>
      </c>
      <c r="FU1314" s="2" t="s">
        <v>214</v>
      </c>
      <c r="FV1314" s="2" t="s">
        <v>561</v>
      </c>
      <c r="FW1314" s="2" t="s">
        <v>288</v>
      </c>
      <c r="FX1314" s="2" t="s">
        <v>789</v>
      </c>
      <c r="GB1314" s="2" t="s">
        <v>477</v>
      </c>
      <c r="GC1314" s="2" t="s">
        <v>365</v>
      </c>
      <c r="GJ1314" s="2" t="n">
        <v>0</v>
      </c>
      <c r="GK1314" s="2" t="n">
        <v>1</v>
      </c>
      <c r="GM1314" s="0" t="n">
        <v>879</v>
      </c>
      <c r="GN1314" s="2" t="n">
        <v>-1</v>
      </c>
      <c r="GW1314" s="1" t="s">
        <v>319</v>
      </c>
    </row>
    <row r="1315" customFormat="false" ht="12.75" hidden="false" customHeight="false" outlineLevel="0" collapsed="false">
      <c r="A1315" s="3" t="e">
        <f aca="false">A1314+1</f>
        <v>#VALUE!</v>
      </c>
      <c r="B1315" s="0" t="n">
        <v>880</v>
      </c>
      <c r="C1315" s="0" t="str">
        <f aca="false">IF(GM1315&lt;&gt;B1315,"Error","OK")</f>
        <v>OK</v>
      </c>
      <c r="D1315" s="1" t="s">
        <v>2314</v>
      </c>
      <c r="E1315" s="1" t="n">
        <v>15</v>
      </c>
      <c r="F1315" s="2" t="s">
        <v>2081</v>
      </c>
      <c r="G1315" s="2" t="str">
        <f aca="false">RIGHT("0000"&amp;K1315,4)&amp;" L:"&amp;(L1315+1)&amp;" ROF:"&amp;RIGHT("0"&amp;FE1315,1)&amp;" IFE:("&amp;RIGHT("00"&amp;CS1315,2)&amp;")"&amp;" M:"&amp;EW1315</f>
        <v>0013 L:1 ROF:2 IFE:(12) M:0</v>
      </c>
      <c r="H1315" s="1" t="n">
        <v>12</v>
      </c>
      <c r="I1315" s="3" t="n">
        <v>38</v>
      </c>
      <c r="J1315" s="2" t="str">
        <f aca="false">EX1315&amp;"-"&amp;EY1315</f>
        <v>-AAMG</v>
      </c>
      <c r="K1315" s="2" t="n">
        <v>13</v>
      </c>
      <c r="L1315" s="4" t="n">
        <v>0</v>
      </c>
      <c r="BG1315" s="1" t="s">
        <v>479</v>
      </c>
      <c r="BH1315" s="1" t="n">
        <v>1</v>
      </c>
      <c r="BQ1315" s="1" t="n">
        <v>0</v>
      </c>
      <c r="BT1315" s="3" t="n">
        <v>24</v>
      </c>
      <c r="BU1315" s="3" t="n">
        <v>0</v>
      </c>
      <c r="BV1315" s="3" t="n">
        <v>1</v>
      </c>
      <c r="BW1315" s="1" t="n">
        <v>5</v>
      </c>
      <c r="BX1315" s="2" t="n">
        <v>20</v>
      </c>
      <c r="BY1315" s="3" t="n">
        <v>96</v>
      </c>
      <c r="BZ1315" s="3" t="n">
        <v>6</v>
      </c>
      <c r="CA1315" s="3" t="n">
        <v>10</v>
      </c>
      <c r="CB1315" s="0" t="s">
        <v>2313</v>
      </c>
      <c r="CD1315" s="3" t="n">
        <f aca="false">IF(CC1315="",0,13-CC1315)</f>
        <v>0</v>
      </c>
      <c r="CE1315" s="3" t="n">
        <v>56</v>
      </c>
      <c r="CF1315" s="3" t="n">
        <v>173</v>
      </c>
      <c r="CG1315" s="0" t="s">
        <v>1343</v>
      </c>
      <c r="CH1315" s="3" t="n">
        <v>1</v>
      </c>
      <c r="CJ1315" s="3" t="n">
        <v>11</v>
      </c>
      <c r="CK1315" s="3" t="n">
        <v>1942</v>
      </c>
      <c r="CL1315" s="3" t="n">
        <v>1945</v>
      </c>
      <c r="CM1315" s="3" t="n">
        <v>1005</v>
      </c>
      <c r="CN1315" s="3" t="n">
        <v>2072</v>
      </c>
      <c r="CQ1315" s="3" t="n">
        <v>8</v>
      </c>
      <c r="CS1315" s="2" t="n">
        <v>12</v>
      </c>
      <c r="CT1315" s="2" t="n">
        <v>10</v>
      </c>
      <c r="CU1315" s="3" t="n">
        <v>1500</v>
      </c>
      <c r="CW1315" s="3" t="n">
        <v>1</v>
      </c>
      <c r="CX1315" s="1" t="s">
        <v>319</v>
      </c>
      <c r="CY1315" s="1" t="s">
        <v>319</v>
      </c>
      <c r="CZ1315" s="1" t="n">
        <v>0</v>
      </c>
      <c r="DA1315" s="1" t="n">
        <v>0</v>
      </c>
      <c r="DB1315" s="1" t="n">
        <v>1</v>
      </c>
      <c r="DC1315" s="1" t="n">
        <v>0</v>
      </c>
      <c r="DD1315" s="7" t="n">
        <f aca="false">((CZ1315+DA1315+DB1315+DC1315)/4+6)</f>
        <v>6.25</v>
      </c>
      <c r="DE1315" s="3" t="n">
        <v>12</v>
      </c>
      <c r="DF1315" s="0" t="n">
        <v>4</v>
      </c>
      <c r="EA1315" s="3" t="n">
        <v>12</v>
      </c>
      <c r="ED1315" s="2" t="n">
        <v>5</v>
      </c>
      <c r="EF1315" s="2" t="n">
        <v>12</v>
      </c>
      <c r="EK1315" s="2" t="n">
        <v>4</v>
      </c>
      <c r="EV1315" s="2" t="n">
        <v>12</v>
      </c>
      <c r="EW1315" s="2" t="n">
        <v>0</v>
      </c>
      <c r="EY1315" s="2" t="s">
        <v>915</v>
      </c>
      <c r="EZ1315" s="2" t="n">
        <v>4</v>
      </c>
      <c r="FE1315" s="2" t="n">
        <v>2</v>
      </c>
      <c r="FO1315" s="2" t="s">
        <v>2313</v>
      </c>
      <c r="FP1315" s="2" t="n">
        <v>10</v>
      </c>
      <c r="FT1315" s="2" t="n">
        <v>30</v>
      </c>
      <c r="FU1315" s="2" t="s">
        <v>214</v>
      </c>
      <c r="FV1315" s="2" t="s">
        <v>561</v>
      </c>
      <c r="FW1315" s="2" t="s">
        <v>288</v>
      </c>
      <c r="FX1315" s="2" t="s">
        <v>789</v>
      </c>
      <c r="GB1315" s="2" t="s">
        <v>477</v>
      </c>
      <c r="GC1315" s="2" t="s">
        <v>365</v>
      </c>
      <c r="GJ1315" s="2" t="n">
        <v>0</v>
      </c>
      <c r="GK1315" s="2" t="n">
        <v>1</v>
      </c>
      <c r="GM1315" s="0" t="n">
        <v>880</v>
      </c>
      <c r="GN1315" s="2" t="n">
        <v>-1</v>
      </c>
      <c r="GW1315" s="1" t="s">
        <v>319</v>
      </c>
    </row>
    <row r="1316" customFormat="false" ht="12.75" hidden="false" customHeight="false" outlineLevel="0" collapsed="false">
      <c r="A1316" s="3" t="e">
        <f aca="false">A1315+1</f>
        <v>#VALUE!</v>
      </c>
      <c r="B1316" s="0" t="n">
        <v>881</v>
      </c>
      <c r="C1316" s="0" t="str">
        <f aca="false">IF(GM1316&lt;&gt;B1316,"Error","OK")</f>
        <v>OK</v>
      </c>
      <c r="D1316" s="1" t="s">
        <v>2315</v>
      </c>
      <c r="E1316" s="1" t="n">
        <v>15</v>
      </c>
      <c r="F1316" s="2" t="s">
        <v>2081</v>
      </c>
      <c r="G1316" s="2" t="str">
        <f aca="false">RIGHT("0000"&amp;K1316,4)&amp;" L:"&amp;(L1316+1)&amp;" ROF:"&amp;RIGHT("0"&amp;FE1316,1)&amp;" IFE:("&amp;RIGHT("00"&amp;CS1316,2)&amp;")"&amp;" M:"&amp;EW1316</f>
        <v>0013 L:1 ROF:2 IFE:(06) M:0</v>
      </c>
      <c r="H1316" s="1" t="n">
        <v>6</v>
      </c>
      <c r="I1316" s="3" t="n">
        <v>36</v>
      </c>
      <c r="J1316" s="2" t="str">
        <f aca="false">EX1316&amp;"-"&amp;EY1316</f>
        <v>-AAMG</v>
      </c>
      <c r="K1316" s="2" t="n">
        <v>13</v>
      </c>
      <c r="L1316" s="4" t="n">
        <v>0</v>
      </c>
      <c r="BG1316" s="1" t="s">
        <v>479</v>
      </c>
      <c r="BH1316" s="1" t="n">
        <v>1</v>
      </c>
      <c r="BQ1316" s="1" t="n">
        <v>0</v>
      </c>
      <c r="BT1316" s="3" t="n">
        <v>24</v>
      </c>
      <c r="BU1316" s="3" t="n">
        <v>0</v>
      </c>
      <c r="BV1316" s="3" t="n">
        <v>1</v>
      </c>
      <c r="BW1316" s="1" t="n">
        <v>5</v>
      </c>
      <c r="BX1316" s="2" t="n">
        <v>20</v>
      </c>
      <c r="BY1316" s="3" t="n">
        <v>96</v>
      </c>
      <c r="BZ1316" s="3" t="n">
        <v>6</v>
      </c>
      <c r="CA1316" s="3" t="n">
        <v>15</v>
      </c>
      <c r="CB1316" s="0" t="s">
        <v>2274</v>
      </c>
      <c r="CC1316" s="0" t="n">
        <v>6</v>
      </c>
      <c r="CD1316" s="3" t="n">
        <f aca="false">IF(CC1316="",0,13-CC1316)</f>
        <v>7</v>
      </c>
      <c r="CE1316" s="3" t="n">
        <v>39</v>
      </c>
      <c r="CF1316" s="3" t="n">
        <v>173</v>
      </c>
      <c r="CG1316" s="0" t="s">
        <v>1343</v>
      </c>
      <c r="CH1316" s="3" t="n">
        <v>1</v>
      </c>
      <c r="CJ1316" s="3" t="n">
        <v>1</v>
      </c>
      <c r="CK1316" s="3" t="n">
        <v>1944</v>
      </c>
      <c r="CL1316" s="3" t="n">
        <v>1945</v>
      </c>
      <c r="CM1316" s="3" t="n">
        <v>1005</v>
      </c>
      <c r="CN1316" s="3" t="n">
        <v>2072</v>
      </c>
      <c r="CQ1316" s="3" t="n">
        <v>8</v>
      </c>
      <c r="CS1316" s="2" t="n">
        <v>6</v>
      </c>
      <c r="CT1316" s="2" t="n">
        <v>10</v>
      </c>
      <c r="CU1316" s="3" t="n">
        <v>1500</v>
      </c>
      <c r="CW1316" s="3" t="n">
        <v>1</v>
      </c>
      <c r="CX1316" s="1" t="s">
        <v>319</v>
      </c>
      <c r="CY1316" s="1" t="s">
        <v>319</v>
      </c>
      <c r="CZ1316" s="1" t="n">
        <v>0</v>
      </c>
      <c r="DA1316" s="1" t="n">
        <v>0</v>
      </c>
      <c r="DB1316" s="1" t="n">
        <v>1</v>
      </c>
      <c r="DC1316" s="1" t="n">
        <v>0</v>
      </c>
      <c r="DD1316" s="7" t="n">
        <f aca="false">((CZ1316+DA1316+DB1316+DC1316)/4+6)</f>
        <v>6.25</v>
      </c>
      <c r="DE1316" s="3" t="n">
        <v>12</v>
      </c>
      <c r="DF1316" s="0" t="n">
        <v>5</v>
      </c>
      <c r="EA1316" s="3" t="n">
        <v>6</v>
      </c>
      <c r="ED1316" s="2" t="n">
        <v>5</v>
      </c>
      <c r="EF1316" s="2" t="n">
        <v>12</v>
      </c>
      <c r="EK1316" s="2" t="n">
        <v>4</v>
      </c>
      <c r="EV1316" s="2" t="n">
        <v>6</v>
      </c>
      <c r="EW1316" s="2" t="n">
        <v>0</v>
      </c>
      <c r="EY1316" s="2" t="s">
        <v>915</v>
      </c>
      <c r="EZ1316" s="2" t="n">
        <v>4</v>
      </c>
      <c r="FE1316" s="2" t="n">
        <v>2</v>
      </c>
      <c r="FO1316" s="2" t="s">
        <v>2274</v>
      </c>
      <c r="FP1316" s="2" t="n">
        <v>15</v>
      </c>
      <c r="FQ1316" s="2" t="n">
        <v>6</v>
      </c>
      <c r="FR1316" s="2" t="n">
        <v>7</v>
      </c>
      <c r="FT1316" s="2" t="n">
        <v>29</v>
      </c>
      <c r="FU1316" s="2" t="s">
        <v>214</v>
      </c>
      <c r="FV1316" s="2" t="s">
        <v>561</v>
      </c>
      <c r="FW1316" s="2" t="s">
        <v>450</v>
      </c>
      <c r="FX1316" s="2" t="s">
        <v>658</v>
      </c>
      <c r="GB1316" s="2" t="s">
        <v>477</v>
      </c>
      <c r="GC1316" s="2" t="s">
        <v>365</v>
      </c>
      <c r="GJ1316" s="2" t="n">
        <v>0</v>
      </c>
      <c r="GK1316" s="2" t="n">
        <v>1</v>
      </c>
      <c r="GM1316" s="0" t="n">
        <v>881</v>
      </c>
      <c r="GN1316" s="2" t="n">
        <v>-1</v>
      </c>
      <c r="GW1316" s="1" t="s">
        <v>319</v>
      </c>
    </row>
    <row r="1317" customFormat="false" ht="12.75" hidden="false" customHeight="false" outlineLevel="0" collapsed="false">
      <c r="A1317" s="3" t="e">
        <f aca="false">A1316+1</f>
        <v>#VALUE!</v>
      </c>
      <c r="B1317" s="0" t="n">
        <v>883</v>
      </c>
      <c r="C1317" s="0" t="str">
        <f aca="false">IF(GM1317&lt;&gt;B1317,"Error","OK")</f>
        <v>OK</v>
      </c>
      <c r="D1317" s="1" t="s">
        <v>2316</v>
      </c>
      <c r="E1317" s="1" t="n">
        <v>15</v>
      </c>
      <c r="F1317" s="2" t="s">
        <v>2081</v>
      </c>
      <c r="G1317" s="2" t="str">
        <f aca="false">RIGHT("0000"&amp;K1317,4)&amp;" L:"&amp;(L1317+1)&amp;" ROF:"&amp;RIGHT("0"&amp;FE1317,1)&amp;" IFE:("&amp;RIGHT("00"&amp;CS1317,2)&amp;")"&amp;" M:"&amp;EW1317</f>
        <v>0081 L:0 ROF:2 IFE:(00) M:3</v>
      </c>
      <c r="I1317" s="3" t="n">
        <v>249</v>
      </c>
      <c r="J1317" s="2" t="str">
        <f aca="false">EX1317&amp;"-"&amp;EY1317</f>
        <v>NT-R81*-HE-MTR</v>
      </c>
      <c r="K1317" s="2" t="n">
        <v>81</v>
      </c>
      <c r="L1317" s="4" t="n">
        <v>-1</v>
      </c>
      <c r="BG1317" s="1" t="s">
        <v>479</v>
      </c>
      <c r="BH1317" s="1" t="n">
        <v>1</v>
      </c>
      <c r="BQ1317" s="1" t="n">
        <v>0</v>
      </c>
      <c r="BT1317" s="3" t="n">
        <v>24</v>
      </c>
      <c r="BU1317" s="3" t="n">
        <v>0</v>
      </c>
      <c r="BV1317" s="3" t="n">
        <v>1</v>
      </c>
      <c r="BW1317" s="1" t="n">
        <v>5</v>
      </c>
      <c r="BX1317" s="2" t="n">
        <v>20</v>
      </c>
      <c r="BY1317" s="3" t="n">
        <v>96</v>
      </c>
      <c r="BZ1317" s="3" t="n">
        <v>6</v>
      </c>
      <c r="CD1317" s="3" t="n">
        <f aca="false">IF(CC1317="",0,13-CC1317)</f>
        <v>0</v>
      </c>
      <c r="CE1317" s="3" t="n">
        <v>44</v>
      </c>
      <c r="CF1317" s="3" t="n">
        <v>173</v>
      </c>
      <c r="CG1317" s="0" t="s">
        <v>1343</v>
      </c>
      <c r="CH1317" s="3" t="n">
        <v>1</v>
      </c>
      <c r="CJ1317" s="3" t="n">
        <v>9</v>
      </c>
      <c r="CK1317" s="3" t="n">
        <v>1943</v>
      </c>
      <c r="CL1317" s="3" t="n">
        <v>1945</v>
      </c>
      <c r="CM1317" s="3" t="n">
        <v>1005</v>
      </c>
      <c r="CN1317" s="3" t="n">
        <v>3002</v>
      </c>
      <c r="CQ1317" s="3" t="n">
        <v>8</v>
      </c>
      <c r="CT1317" s="2" t="n">
        <v>11</v>
      </c>
      <c r="CU1317" s="3" t="n">
        <v>1500</v>
      </c>
      <c r="CW1317" s="3" t="n">
        <v>1</v>
      </c>
      <c r="CX1317" s="1" t="s">
        <v>319</v>
      </c>
      <c r="CY1317" s="1" t="s">
        <v>319</v>
      </c>
      <c r="CZ1317" s="1" t="n">
        <v>0</v>
      </c>
      <c r="DA1317" s="1" t="n">
        <v>0</v>
      </c>
      <c r="DB1317" s="1" t="n">
        <v>1</v>
      </c>
      <c r="DC1317" s="1" t="n">
        <v>0</v>
      </c>
      <c r="DD1317" s="7" t="n">
        <f aca="false">((CZ1317+DA1317+DB1317+DC1317)/4+6)</f>
        <v>6.25</v>
      </c>
      <c r="DE1317" s="3" t="n">
        <v>0</v>
      </c>
      <c r="DH1317" s="3" t="n">
        <v>12</v>
      </c>
      <c r="DI1317" s="0" t="n">
        <v>8</v>
      </c>
      <c r="DJ1317" s="0" t="n">
        <v>16</v>
      </c>
      <c r="DT1317" s="3" t="n">
        <v>8</v>
      </c>
      <c r="EA1317" s="3" t="n">
        <v>2</v>
      </c>
      <c r="EC1317" s="9" t="s">
        <v>396</v>
      </c>
      <c r="ED1317" s="2" t="s">
        <v>647</v>
      </c>
      <c r="EF1317" s="2" t="n">
        <v>12</v>
      </c>
      <c r="EK1317" s="2" t="n">
        <v>4</v>
      </c>
      <c r="EW1317" s="2" t="n">
        <v>3</v>
      </c>
      <c r="EX1317" s="2" t="s">
        <v>444</v>
      </c>
      <c r="EY1317" s="2" t="s">
        <v>2317</v>
      </c>
      <c r="EZ1317" s="2" t="n">
        <v>-1</v>
      </c>
      <c r="FB1317" s="2" t="s">
        <v>1573</v>
      </c>
      <c r="FE1317" s="2" t="n">
        <v>2</v>
      </c>
      <c r="FT1317" s="2" t="n">
        <v>32</v>
      </c>
      <c r="FU1317" s="2" t="s">
        <v>577</v>
      </c>
      <c r="FV1317" s="2" t="s">
        <v>670</v>
      </c>
      <c r="FW1317" s="2" t="s">
        <v>1042</v>
      </c>
      <c r="GB1317" s="2" t="s">
        <v>477</v>
      </c>
      <c r="GC1317" s="2" t="s">
        <v>365</v>
      </c>
      <c r="GJ1317" s="2" t="n">
        <v>0</v>
      </c>
      <c r="GK1317" s="2" t="n">
        <v>1</v>
      </c>
      <c r="GM1317" s="0" t="n">
        <v>883</v>
      </c>
      <c r="GN1317" s="2" t="n">
        <v>-1</v>
      </c>
      <c r="GW1317" s="1" t="s">
        <v>319</v>
      </c>
    </row>
    <row r="1318" customFormat="false" ht="12.75" hidden="false" customHeight="false" outlineLevel="0" collapsed="false">
      <c r="A1318" s="3" t="e">
        <f aca="false">A1317+1</f>
        <v>#VALUE!</v>
      </c>
      <c r="B1318" s="0" t="n">
        <v>993</v>
      </c>
      <c r="C1318" s="0" t="str">
        <f aca="false">IF(GM1318&lt;&gt;B1318,"Error","OK")</f>
        <v>OK</v>
      </c>
      <c r="D1318" s="1" t="s">
        <v>2318</v>
      </c>
      <c r="E1318" s="1" t="n">
        <v>15</v>
      </c>
      <c r="F1318" s="2" t="s">
        <v>2109</v>
      </c>
      <c r="G1318" s="2" t="str">
        <f aca="false">RIGHT("0000"&amp;K1318,4)&amp;" L:"&amp;(L1318+1)&amp;" ROF:"&amp;RIGHT("0"&amp;FE1318,1)&amp;" IFE:("&amp;RIGHT("00"&amp;CS1318,2)&amp;")"&amp;" M:"&amp;EW1318</f>
        <v>0000 L:1 ROF:0 IFE:(00) M:0</v>
      </c>
      <c r="J1318" s="2" t="str">
        <f aca="false">EX1318&amp;"-"&amp;EY1318</f>
        <v>-</v>
      </c>
      <c r="BH1318" s="1" t="n">
        <v>0</v>
      </c>
      <c r="BI1318" s="3" t="n">
        <v>7</v>
      </c>
      <c r="BQ1318" s="1" t="n">
        <v>0</v>
      </c>
      <c r="BT1318" s="3" t="n">
        <v>8</v>
      </c>
      <c r="BU1318" s="3" t="n">
        <v>0</v>
      </c>
      <c r="BV1318" s="3" t="n">
        <v>2</v>
      </c>
      <c r="BW1318" s="1" t="n">
        <v>8</v>
      </c>
      <c r="BX1318" s="2" t="n">
        <v>33</v>
      </c>
      <c r="BY1318" s="3" t="n">
        <v>96</v>
      </c>
      <c r="CA1318" s="3" t="n">
        <v>9</v>
      </c>
      <c r="CB1318" s="0" t="s">
        <v>2090</v>
      </c>
      <c r="CC1318" s="0" t="n">
        <v>10</v>
      </c>
      <c r="CD1318" s="3" t="n">
        <f aca="false">IF(CC1318="",0,13-CC1318)</f>
        <v>3</v>
      </c>
      <c r="CE1318" s="3" t="n">
        <v>13</v>
      </c>
      <c r="CF1318" s="3" t="n">
        <v>456</v>
      </c>
      <c r="CG1318" s="0" t="s">
        <v>2319</v>
      </c>
      <c r="CH1318" s="3" t="s">
        <v>305</v>
      </c>
      <c r="CJ1318" s="3" t="n">
        <v>1</v>
      </c>
      <c r="CK1318" s="3" t="n">
        <v>1943</v>
      </c>
      <c r="CL1318" s="3" t="n">
        <v>1945</v>
      </c>
      <c r="CM1318" s="3" t="n">
        <v>1003</v>
      </c>
      <c r="CQ1318" s="3" t="n">
        <v>1.5</v>
      </c>
      <c r="CT1318" s="2" t="n">
        <v>10</v>
      </c>
      <c r="CU1318" s="3" t="n">
        <v>1500</v>
      </c>
      <c r="CW1318" s="3" t="n">
        <v>2</v>
      </c>
      <c r="CX1318" s="1" t="s">
        <v>346</v>
      </c>
      <c r="CY1318" s="1" t="s">
        <v>346</v>
      </c>
      <c r="CZ1318" s="1" t="n">
        <v>-1</v>
      </c>
      <c r="DA1318" s="1" t="n">
        <v>-1</v>
      </c>
      <c r="DB1318" s="1" t="n">
        <v>-1</v>
      </c>
      <c r="DC1318" s="1" t="n">
        <v>-1</v>
      </c>
      <c r="DD1318" s="7" t="n">
        <f aca="false">((CZ1318+DA1318+DB1318+DC1318)/4+6)</f>
        <v>5</v>
      </c>
      <c r="ED1318" s="2" t="n">
        <v>2</v>
      </c>
      <c r="EJ1318" s="2" t="n">
        <v>-1</v>
      </c>
      <c r="EK1318" s="2" t="n">
        <v>3</v>
      </c>
      <c r="EW1318" s="2" t="n">
        <v>0</v>
      </c>
      <c r="FO1318" s="2" t="s">
        <v>2090</v>
      </c>
      <c r="FP1318" s="2" t="n">
        <v>9</v>
      </c>
      <c r="FQ1318" s="2" t="n">
        <v>10</v>
      </c>
      <c r="FR1318" s="2" t="n">
        <v>3</v>
      </c>
      <c r="FT1318" s="2" t="n">
        <v>46</v>
      </c>
      <c r="FU1318" s="2" t="s">
        <v>910</v>
      </c>
      <c r="GB1318" s="2" t="s">
        <v>2094</v>
      </c>
      <c r="GC1318" s="2" t="s">
        <v>205</v>
      </c>
      <c r="GJ1318" s="2" t="n">
        <v>0</v>
      </c>
      <c r="GM1318" s="0" t="n">
        <v>993</v>
      </c>
      <c r="GN1318" s="2" t="n">
        <v>-1</v>
      </c>
      <c r="GW1318" s="1" t="s">
        <v>346</v>
      </c>
    </row>
    <row r="1319" customFormat="false" ht="12.75" hidden="false" customHeight="false" outlineLevel="0" collapsed="false">
      <c r="A1319" s="3" t="e">
        <f aca="false">A1318+1</f>
        <v>#VALUE!</v>
      </c>
      <c r="B1319" s="0" t="n">
        <v>994</v>
      </c>
      <c r="C1319" s="0" t="str">
        <f aca="false">IF(GM1319&lt;&gt;B1319,"Error","OK")</f>
        <v>OK</v>
      </c>
      <c r="D1319" s="1" t="s">
        <v>2320</v>
      </c>
      <c r="E1319" s="1" t="n">
        <v>15</v>
      </c>
      <c r="F1319" s="2" t="s">
        <v>2109</v>
      </c>
      <c r="G1319" s="2" t="str">
        <f aca="false">RIGHT("0000"&amp;K1319,4)&amp;" L:"&amp;(L1319+1)&amp;" ROF:"&amp;RIGHT("0"&amp;FE1319,1)&amp;" IFE:("&amp;RIGHT("00"&amp;CS1319,2)&amp;")"&amp;" M:"&amp;EW1319</f>
        <v>0000 L:1 ROF:0 IFE:(00) M:0</v>
      </c>
      <c r="J1319" s="2" t="str">
        <f aca="false">EX1319&amp;"-"&amp;EY1319</f>
        <v>-</v>
      </c>
      <c r="BH1319" s="1" t="n">
        <v>0</v>
      </c>
      <c r="BI1319" s="3" t="n">
        <v>7</v>
      </c>
      <c r="BQ1319" s="1" t="n">
        <v>0</v>
      </c>
      <c r="BT1319" s="3" t="n">
        <v>8</v>
      </c>
      <c r="BU1319" s="3" t="n">
        <v>0</v>
      </c>
      <c r="BV1319" s="3" t="n">
        <v>2</v>
      </c>
      <c r="BW1319" s="1" t="n">
        <v>6</v>
      </c>
      <c r="BX1319" s="2" t="n">
        <v>25</v>
      </c>
      <c r="BY1319" s="3" t="n">
        <v>96</v>
      </c>
      <c r="CA1319" s="3" t="n">
        <v>21</v>
      </c>
      <c r="CB1319" s="0" t="s">
        <v>2321</v>
      </c>
      <c r="CC1319" s="0" t="n">
        <v>8</v>
      </c>
      <c r="CD1319" s="3" t="n">
        <f aca="false">IF(CC1319="",0,13-CC1319)</f>
        <v>5</v>
      </c>
      <c r="CE1319" s="3" t="n">
        <v>15</v>
      </c>
      <c r="CF1319" s="3" t="n">
        <v>209</v>
      </c>
      <c r="CG1319" s="0" t="s">
        <v>2322</v>
      </c>
      <c r="CH1319" s="3" t="s">
        <v>305</v>
      </c>
      <c r="CJ1319" s="3" t="n">
        <v>1</v>
      </c>
      <c r="CK1319" s="3" t="n">
        <v>1938</v>
      </c>
      <c r="CL1319" s="3" t="n">
        <v>1945</v>
      </c>
      <c r="CM1319" s="3" t="n">
        <v>1003</v>
      </c>
      <c r="CQ1319" s="3" t="n">
        <v>3</v>
      </c>
      <c r="CT1319" s="2" t="n">
        <v>12</v>
      </c>
      <c r="CU1319" s="3" t="n">
        <v>1500</v>
      </c>
      <c r="CW1319" s="3" t="n">
        <v>1</v>
      </c>
      <c r="CX1319" s="1" t="s">
        <v>346</v>
      </c>
      <c r="CY1319" s="1" t="s">
        <v>346</v>
      </c>
      <c r="CZ1319" s="1" t="n">
        <v>-1</v>
      </c>
      <c r="DA1319" s="1" t="n">
        <v>-1</v>
      </c>
      <c r="DB1319" s="1" t="n">
        <v>-1</v>
      </c>
      <c r="DC1319" s="1" t="n">
        <v>-1</v>
      </c>
      <c r="DD1319" s="7" t="n">
        <f aca="false">((CZ1319+DA1319+DB1319+DC1319)/4+6)</f>
        <v>5</v>
      </c>
      <c r="ED1319" s="2" t="n">
        <v>6</v>
      </c>
      <c r="EK1319" s="2" t="n">
        <v>3</v>
      </c>
      <c r="EW1319" s="2" t="n">
        <v>0</v>
      </c>
      <c r="FO1319" s="2" t="s">
        <v>2321</v>
      </c>
      <c r="FP1319" s="2" t="n">
        <v>21</v>
      </c>
      <c r="FQ1319" s="2" t="n">
        <v>8</v>
      </c>
      <c r="FR1319" s="2" t="n">
        <v>5</v>
      </c>
      <c r="FT1319" s="2" t="n">
        <v>47</v>
      </c>
      <c r="GB1319" s="2" t="s">
        <v>364</v>
      </c>
      <c r="GC1319" s="2" t="s">
        <v>205</v>
      </c>
      <c r="GJ1319" s="2" t="n">
        <v>0</v>
      </c>
      <c r="GM1319" s="0" t="n">
        <v>994</v>
      </c>
      <c r="GN1319" s="2" t="n">
        <v>-1</v>
      </c>
      <c r="GW1319" s="1" t="s">
        <v>346</v>
      </c>
    </row>
    <row r="1320" customFormat="false" ht="12.75" hidden="false" customHeight="false" outlineLevel="0" collapsed="false">
      <c r="A1320" s="3" t="e">
        <f aca="false">A1319+1</f>
        <v>#VALUE!</v>
      </c>
      <c r="B1320" s="0" t="n">
        <v>995</v>
      </c>
      <c r="C1320" s="0" t="str">
        <f aca="false">IF(GM1320&lt;&gt;B1320,"Error","OK")</f>
        <v>OK</v>
      </c>
      <c r="D1320" s="1" t="s">
        <v>2323</v>
      </c>
      <c r="E1320" s="1" t="n">
        <v>15</v>
      </c>
      <c r="F1320" s="2" t="s">
        <v>2109</v>
      </c>
      <c r="G1320" s="2" t="str">
        <f aca="false">RIGHT("0000"&amp;K1320,4)&amp;" L:"&amp;(L1320+1)&amp;" ROF:"&amp;RIGHT("0"&amp;FE1320,1)&amp;" IFE:("&amp;RIGHT("00"&amp;CS1320,2)&amp;")"&amp;" M:"&amp;EW1320</f>
        <v>0000 L:1 ROF:0 IFE:(00) M:0</v>
      </c>
      <c r="J1320" s="2" t="str">
        <f aca="false">EX1320&amp;"-"&amp;EY1320</f>
        <v>-</v>
      </c>
      <c r="BH1320" s="1" t="n">
        <v>0</v>
      </c>
      <c r="BI1320" s="3" t="n">
        <v>7</v>
      </c>
      <c r="BQ1320" s="1" t="n">
        <v>0</v>
      </c>
      <c r="BT1320" s="3" t="n">
        <v>8</v>
      </c>
      <c r="BU1320" s="3" t="n">
        <v>0</v>
      </c>
      <c r="BV1320" s="3" t="n">
        <v>2</v>
      </c>
      <c r="BW1320" s="1" t="n">
        <v>4</v>
      </c>
      <c r="BX1320" s="2" t="n">
        <v>15</v>
      </c>
      <c r="BY1320" s="3" t="n">
        <v>96</v>
      </c>
      <c r="CA1320" s="3" t="n">
        <v>33</v>
      </c>
      <c r="CB1320" s="0" t="s">
        <v>2324</v>
      </c>
      <c r="CC1320" s="0" t="n">
        <v>-4</v>
      </c>
      <c r="CD1320" s="3" t="n">
        <f aca="false">IF(CC1320="",0,13-CC1320)</f>
        <v>17</v>
      </c>
      <c r="CE1320" s="3" t="n">
        <v>19</v>
      </c>
      <c r="CF1320" s="3" t="n">
        <v>209</v>
      </c>
      <c r="CG1320" s="0" t="s">
        <v>2087</v>
      </c>
      <c r="CH1320" s="3" t="s">
        <v>305</v>
      </c>
      <c r="CJ1320" s="3" t="n">
        <v>1</v>
      </c>
      <c r="CK1320" s="3" t="n">
        <v>1936</v>
      </c>
      <c r="CL1320" s="3" t="n">
        <v>1945</v>
      </c>
      <c r="CM1320" s="3" t="n">
        <v>1003</v>
      </c>
      <c r="CQ1320" s="3" t="n">
        <v>10</v>
      </c>
      <c r="CT1320" s="2" t="n">
        <v>13</v>
      </c>
      <c r="CU1320" s="3" t="n">
        <v>1500</v>
      </c>
      <c r="CW1320" s="3" t="n">
        <v>-1</v>
      </c>
      <c r="CX1320" s="1" t="s">
        <v>346</v>
      </c>
      <c r="CY1320" s="1" t="s">
        <v>346</v>
      </c>
      <c r="CZ1320" s="1" t="n">
        <v>-1</v>
      </c>
      <c r="DA1320" s="1" t="n">
        <v>-1</v>
      </c>
      <c r="DB1320" s="1" t="n">
        <v>-1</v>
      </c>
      <c r="DC1320" s="1" t="n">
        <v>-1</v>
      </c>
      <c r="DD1320" s="7" t="n">
        <f aca="false">((CZ1320+DA1320+DB1320+DC1320)/4+6)</f>
        <v>5</v>
      </c>
      <c r="ED1320" s="2" t="n">
        <v>7</v>
      </c>
      <c r="EJ1320" s="2" t="n">
        <v>1</v>
      </c>
      <c r="EK1320" s="2" t="n">
        <v>3</v>
      </c>
      <c r="EW1320" s="2" t="n">
        <v>0</v>
      </c>
      <c r="FO1320" s="2" t="s">
        <v>2324</v>
      </c>
      <c r="FP1320" s="2" t="n">
        <v>33</v>
      </c>
      <c r="FQ1320" s="2" t="n">
        <v>-4</v>
      </c>
      <c r="FR1320" s="2" t="n">
        <v>17</v>
      </c>
      <c r="FT1320" s="2" t="n">
        <v>47</v>
      </c>
      <c r="GB1320" s="2" t="s">
        <v>452</v>
      </c>
      <c r="GC1320" s="2" t="s">
        <v>205</v>
      </c>
      <c r="GJ1320" s="2" t="n">
        <v>0</v>
      </c>
      <c r="GM1320" s="0" t="n">
        <v>995</v>
      </c>
      <c r="GN1320" s="2" t="n">
        <v>-1</v>
      </c>
      <c r="GW1320" s="1" t="s">
        <v>346</v>
      </c>
    </row>
    <row r="1321" customFormat="false" ht="12.75" hidden="false" customHeight="false" outlineLevel="0" collapsed="false">
      <c r="A1321" s="3" t="e">
        <f aca="false">A1320+1</f>
        <v>#VALUE!</v>
      </c>
      <c r="B1321" s="0" t="n">
        <v>996</v>
      </c>
      <c r="C1321" s="0" t="str">
        <f aca="false">IF(GM1321&lt;&gt;B1321,"Error","OK")</f>
        <v>OK</v>
      </c>
      <c r="D1321" s="1" t="s">
        <v>2325</v>
      </c>
      <c r="E1321" s="1" t="n">
        <v>15</v>
      </c>
      <c r="F1321" s="2" t="s">
        <v>2109</v>
      </c>
      <c r="G1321" s="2" t="str">
        <f aca="false">RIGHT("0000"&amp;K1321,4)&amp;" L:"&amp;(L1321+1)&amp;" ROF:"&amp;RIGHT("0"&amp;FE1321,1)&amp;" IFE:("&amp;RIGHT("00"&amp;CS1321,2)&amp;")"&amp;" M:"&amp;EW1321</f>
        <v>0000 L:1 ROF:0 IFE:(00) M:0</v>
      </c>
      <c r="J1321" s="2" t="str">
        <f aca="false">EX1321&amp;"-"&amp;EY1321</f>
        <v>-</v>
      </c>
      <c r="BH1321" s="1" t="n">
        <v>0</v>
      </c>
      <c r="BI1321" s="3" t="n">
        <v>7</v>
      </c>
      <c r="BQ1321" s="1" t="n">
        <v>0</v>
      </c>
      <c r="BT1321" s="3" t="n">
        <v>8</v>
      </c>
      <c r="BU1321" s="3" t="n">
        <v>0</v>
      </c>
      <c r="BV1321" s="3" t="n">
        <v>2</v>
      </c>
      <c r="BW1321" s="1" t="n">
        <v>5</v>
      </c>
      <c r="BX1321" s="2" t="n">
        <v>21</v>
      </c>
      <c r="BY1321" s="3" t="n">
        <v>96</v>
      </c>
      <c r="CA1321" s="3" t="n">
        <v>29</v>
      </c>
      <c r="CB1321" s="0" t="s">
        <v>2119</v>
      </c>
      <c r="CC1321" s="0" t="n">
        <v>4</v>
      </c>
      <c r="CD1321" s="3" t="n">
        <f aca="false">IF(CC1321="",0,13-CC1321)</f>
        <v>9</v>
      </c>
      <c r="CE1321" s="3" t="n">
        <v>17</v>
      </c>
      <c r="CF1321" s="3" t="n">
        <v>209</v>
      </c>
      <c r="CG1321" s="0" t="s">
        <v>2087</v>
      </c>
      <c r="CH1321" s="3" t="s">
        <v>305</v>
      </c>
      <c r="CJ1321" s="3" t="n">
        <v>1</v>
      </c>
      <c r="CK1321" s="3" t="n">
        <v>1933</v>
      </c>
      <c r="CL1321" s="3" t="n">
        <v>1945</v>
      </c>
      <c r="CM1321" s="3" t="n">
        <v>1003</v>
      </c>
      <c r="CQ1321" s="3" t="n">
        <v>6</v>
      </c>
      <c r="CT1321" s="2" t="n">
        <v>14</v>
      </c>
      <c r="CU1321" s="3" t="n">
        <v>1500</v>
      </c>
      <c r="CW1321" s="3" t="n">
        <v>0</v>
      </c>
      <c r="CX1321" s="1" t="s">
        <v>346</v>
      </c>
      <c r="CY1321" s="1" t="s">
        <v>346</v>
      </c>
      <c r="CZ1321" s="1" t="n">
        <v>-1</v>
      </c>
      <c r="DA1321" s="1" t="n">
        <v>-1</v>
      </c>
      <c r="DB1321" s="1" t="n">
        <v>-1</v>
      </c>
      <c r="DC1321" s="1" t="n">
        <v>-1</v>
      </c>
      <c r="DD1321" s="7" t="n">
        <f aca="false">((CZ1321+DA1321+DB1321+DC1321)/4+6)</f>
        <v>5</v>
      </c>
      <c r="ED1321" s="2" t="n">
        <v>7</v>
      </c>
      <c r="EJ1321" s="2" t="n">
        <v>1</v>
      </c>
      <c r="EK1321" s="2" t="n">
        <v>3</v>
      </c>
      <c r="EW1321" s="2" t="n">
        <v>0</v>
      </c>
      <c r="FO1321" s="2" t="s">
        <v>2119</v>
      </c>
      <c r="FP1321" s="2" t="n">
        <v>29</v>
      </c>
      <c r="FQ1321" s="2" t="n">
        <v>4</v>
      </c>
      <c r="FR1321" s="2" t="n">
        <v>9</v>
      </c>
      <c r="FT1321" s="2" t="n">
        <v>47</v>
      </c>
      <c r="GB1321" s="2" t="s">
        <v>436</v>
      </c>
      <c r="GC1321" s="2" t="s">
        <v>205</v>
      </c>
      <c r="GJ1321" s="2" t="n">
        <v>0</v>
      </c>
      <c r="GM1321" s="0" t="n">
        <v>996</v>
      </c>
      <c r="GN1321" s="2" t="n">
        <v>-1</v>
      </c>
      <c r="GW1321" s="1" t="s">
        <v>346</v>
      </c>
    </row>
    <row r="1322" customFormat="false" ht="12.75" hidden="false" customHeight="false" outlineLevel="0" collapsed="false">
      <c r="A1322" s="3" t="e">
        <f aca="false">A1321+1</f>
        <v>#VALUE!</v>
      </c>
      <c r="B1322" s="0" t="n">
        <v>1091</v>
      </c>
      <c r="C1322" s="0" t="str">
        <f aca="false">IF(GM1322&lt;&gt;B1322,"Error","OK")</f>
        <v>OK</v>
      </c>
      <c r="D1322" s="3" t="s">
        <v>2326</v>
      </c>
      <c r="E1322" s="3" t="n">
        <v>18</v>
      </c>
      <c r="BH1322" s="3" t="n">
        <v>0</v>
      </c>
      <c r="BI1322" s="3" t="n">
        <v>7</v>
      </c>
      <c r="BQ1322" s="1" t="n">
        <v>0</v>
      </c>
      <c r="BT1322" s="3" t="n">
        <v>0</v>
      </c>
      <c r="BU1322" s="3" t="n">
        <v>0</v>
      </c>
      <c r="BV1322" s="3" t="n">
        <v>4</v>
      </c>
      <c r="BW1322" s="1" t="n">
        <v>0</v>
      </c>
      <c r="CD1322" s="3" t="n">
        <f aca="false">IF(CC1322="",0,13-CC1322)</f>
        <v>0</v>
      </c>
      <c r="CE1322" s="3" t="n">
        <v>10</v>
      </c>
      <c r="CF1322" s="3" t="n">
        <v>100</v>
      </c>
      <c r="CG1322" s="0" t="s">
        <v>2327</v>
      </c>
      <c r="CH1322" s="3" t="n">
        <v>0</v>
      </c>
      <c r="CJ1322" s="3" t="n">
        <v>1</v>
      </c>
      <c r="CK1322" s="3" t="n">
        <v>1919</v>
      </c>
      <c r="CL1322" s="3" t="n">
        <v>1945</v>
      </c>
      <c r="CM1322" s="3" t="n">
        <v>1054</v>
      </c>
      <c r="CQ1322" s="3" t="n">
        <v>1</v>
      </c>
      <c r="CW1322" s="3" t="n">
        <v>0</v>
      </c>
      <c r="CX1322" s="3" t="s">
        <v>233</v>
      </c>
      <c r="CY1322" s="3" t="s">
        <v>233</v>
      </c>
      <c r="CZ1322" s="3" t="n">
        <v>-1</v>
      </c>
      <c r="DA1322" s="3" t="n">
        <v>-1</v>
      </c>
      <c r="DB1322" s="3" t="n">
        <v>-1</v>
      </c>
      <c r="DC1322" s="3" t="n">
        <v>-1</v>
      </c>
      <c r="DD1322" s="7" t="n">
        <f aca="false">((CZ1322+DA1322+DB1322+DC1322)/4+6)</f>
        <v>5</v>
      </c>
      <c r="GC1322" s="2" t="s">
        <v>205</v>
      </c>
      <c r="GM1322" s="0" t="n">
        <v>1091</v>
      </c>
      <c r="GN1322" s="2" t="n">
        <v>-1</v>
      </c>
      <c r="GW1322" s="3" t="s">
        <v>233</v>
      </c>
    </row>
    <row r="1323" customFormat="false" ht="12.75" hidden="false" customHeight="false" outlineLevel="0" collapsed="false">
      <c r="A1323" s="3" t="e">
        <f aca="false">A1322+1</f>
        <v>#VALUE!</v>
      </c>
      <c r="B1323" s="0" t="n">
        <v>1092</v>
      </c>
      <c r="C1323" s="0" t="str">
        <f aca="false">IF(GM1323&lt;&gt;B1323,"Error","OK")</f>
        <v>OK</v>
      </c>
      <c r="D1323" s="3" t="s">
        <v>2328</v>
      </c>
      <c r="E1323" s="3" t="n">
        <v>19</v>
      </c>
      <c r="BH1323" s="3" t="n">
        <v>0</v>
      </c>
      <c r="BI1323" s="3" t="n">
        <v>7</v>
      </c>
      <c r="BQ1323" s="1" t="n">
        <v>0</v>
      </c>
      <c r="BT1323" s="3" t="n">
        <v>8</v>
      </c>
      <c r="BU1323" s="3" t="n">
        <v>0</v>
      </c>
      <c r="BV1323" s="3" t="n">
        <v>2</v>
      </c>
      <c r="BW1323" s="1" t="n">
        <v>6</v>
      </c>
      <c r="BX1323" s="2" t="s">
        <v>2106</v>
      </c>
      <c r="BY1323" s="3" t="n">
        <v>96</v>
      </c>
      <c r="CA1323" s="3" t="n">
        <v>21</v>
      </c>
      <c r="CB1323" s="0" t="s">
        <v>2092</v>
      </c>
      <c r="CC1323" s="0" t="n">
        <v>5</v>
      </c>
      <c r="CD1323" s="3" t="n">
        <f aca="false">IF(CC1323="",0,13-CC1323)</f>
        <v>8</v>
      </c>
      <c r="CE1323" s="3" t="n">
        <v>16</v>
      </c>
      <c r="CF1323" s="3" t="n">
        <v>461</v>
      </c>
      <c r="CG1323" s="0" t="s">
        <v>2329</v>
      </c>
      <c r="CH1323" s="3" t="n">
        <v>1</v>
      </c>
      <c r="CJ1323" s="3" t="n">
        <v>1</v>
      </c>
      <c r="CK1323" s="3" t="n">
        <v>1939</v>
      </c>
      <c r="CL1323" s="3" t="n">
        <v>1945</v>
      </c>
      <c r="CM1323" s="3" t="n">
        <v>1003</v>
      </c>
      <c r="CQ1323" s="3" t="n">
        <v>1.7</v>
      </c>
      <c r="CU1323" s="3" t="n">
        <v>2001</v>
      </c>
      <c r="CW1323" s="3" t="n">
        <v>0</v>
      </c>
      <c r="CX1323" s="3" t="s">
        <v>233</v>
      </c>
      <c r="CY1323" s="3" t="s">
        <v>233</v>
      </c>
      <c r="CZ1323" s="3" t="n">
        <v>-1</v>
      </c>
      <c r="DA1323" s="3" t="n">
        <v>-1</v>
      </c>
      <c r="DB1323" s="3" t="n">
        <v>-1</v>
      </c>
      <c r="DC1323" s="3" t="n">
        <v>-1</v>
      </c>
      <c r="DD1323" s="7" t="n">
        <f aca="false">((CZ1323+DA1323+DB1323+DC1323)/4+6)</f>
        <v>5</v>
      </c>
      <c r="GM1323" s="0" t="n">
        <v>1092</v>
      </c>
      <c r="GN1323" s="2" t="n">
        <v>-1</v>
      </c>
      <c r="GW1323" s="3" t="s">
        <v>233</v>
      </c>
    </row>
    <row r="1324" customFormat="false" ht="12.75" hidden="false" customHeight="false" outlineLevel="0" collapsed="false">
      <c r="A1324" s="3" t="e">
        <f aca="false">A1323+1</f>
        <v>#VALUE!</v>
      </c>
      <c r="B1324" s="0" t="n">
        <v>1093</v>
      </c>
      <c r="C1324" s="0" t="str">
        <f aca="false">IF(GM1324&lt;&gt;B1324,"Error","OK")</f>
        <v>OK</v>
      </c>
      <c r="D1324" s="3" t="s">
        <v>2330</v>
      </c>
      <c r="E1324" s="3" t="n">
        <v>19</v>
      </c>
      <c r="BH1324" s="3" t="n">
        <v>1</v>
      </c>
      <c r="BI1324" s="3" t="n">
        <v>7</v>
      </c>
      <c r="BQ1324" s="1" t="n">
        <v>0</v>
      </c>
      <c r="BT1324" s="3" t="n">
        <v>0</v>
      </c>
      <c r="BU1324" s="3" t="n">
        <v>0</v>
      </c>
      <c r="BV1324" s="3" t="n">
        <v>4</v>
      </c>
      <c r="BW1324" s="1" t="n">
        <v>0</v>
      </c>
      <c r="CD1324" s="3" t="n">
        <f aca="false">IF(CC1324="",0,13-CC1324)</f>
        <v>0</v>
      </c>
      <c r="CE1324" s="3" t="n">
        <v>10</v>
      </c>
      <c r="CF1324" s="3" t="n">
        <v>101</v>
      </c>
      <c r="CG1324" s="0" t="s">
        <v>2331</v>
      </c>
      <c r="CH1324" s="3" t="n">
        <v>0</v>
      </c>
      <c r="CJ1324" s="3" t="n">
        <v>1</v>
      </c>
      <c r="CK1324" s="3" t="n">
        <v>1919</v>
      </c>
      <c r="CL1324" s="3" t="n">
        <v>1945</v>
      </c>
      <c r="CM1324" s="3" t="n">
        <v>1054</v>
      </c>
      <c r="CQ1324" s="3" t="n">
        <v>1</v>
      </c>
      <c r="CW1324" s="3" t="n">
        <v>0</v>
      </c>
      <c r="CX1324" s="3" t="s">
        <v>233</v>
      </c>
      <c r="CY1324" s="3" t="s">
        <v>233</v>
      </c>
      <c r="CZ1324" s="3" t="n">
        <v>-1</v>
      </c>
      <c r="DA1324" s="3" t="n">
        <v>-1</v>
      </c>
      <c r="DB1324" s="3" t="n">
        <v>-1</v>
      </c>
      <c r="DC1324" s="3" t="n">
        <v>-1</v>
      </c>
      <c r="DD1324" s="7" t="n">
        <f aca="false">((CZ1324+DA1324+DB1324+DC1324)/4+6)</f>
        <v>5</v>
      </c>
      <c r="GM1324" s="0" t="n">
        <v>1093</v>
      </c>
      <c r="GN1324" s="2" t="n">
        <v>-1</v>
      </c>
      <c r="GW1324" s="3" t="s">
        <v>233</v>
      </c>
    </row>
    <row r="1325" customFormat="false" ht="12.75" hidden="false" customHeight="false" outlineLevel="0" collapsed="false">
      <c r="A1325" s="3" t="e">
        <f aca="false">A1324+1</f>
        <v>#VALUE!</v>
      </c>
      <c r="B1325" s="0" t="n">
        <v>1103</v>
      </c>
      <c r="C1325" s="0" t="str">
        <f aca="false">IF(GM1325&lt;&gt;B1325,"Error","OK")</f>
        <v>OK</v>
      </c>
      <c r="D1325" s="3" t="s">
        <v>2332</v>
      </c>
      <c r="E1325" s="3" t="n">
        <v>20</v>
      </c>
      <c r="BH1325" s="3" t="n">
        <v>0</v>
      </c>
      <c r="BI1325" s="3" t="n">
        <v>8</v>
      </c>
      <c r="BQ1325" s="1" t="n">
        <v>0</v>
      </c>
      <c r="BT1325" s="3" t="n">
        <v>8</v>
      </c>
      <c r="BU1325" s="3" t="n">
        <v>0</v>
      </c>
      <c r="BV1325" s="3" t="n">
        <v>2</v>
      </c>
      <c r="BW1325" s="1" t="n">
        <v>6</v>
      </c>
      <c r="BX1325" s="2" t="s">
        <v>2106</v>
      </c>
      <c r="BY1325" s="3" t="n">
        <v>96</v>
      </c>
      <c r="CA1325" s="3" t="n">
        <v>21</v>
      </c>
      <c r="CB1325" s="0" t="s">
        <v>2092</v>
      </c>
      <c r="CC1325" s="0" t="n">
        <v>5</v>
      </c>
      <c r="CD1325" s="3" t="n">
        <f aca="false">IF(CC1325="",0,13-CC1325)</f>
        <v>8</v>
      </c>
      <c r="CE1325" s="3" t="n">
        <v>16</v>
      </c>
      <c r="CF1325" s="3" t="n">
        <v>437</v>
      </c>
      <c r="CG1325" s="0" t="s">
        <v>2333</v>
      </c>
      <c r="CH1325" s="3" t="n">
        <v>1</v>
      </c>
      <c r="CJ1325" s="3" t="n">
        <v>1</v>
      </c>
      <c r="CK1325" s="3" t="n">
        <v>1939</v>
      </c>
      <c r="CL1325" s="3" t="n">
        <v>1945</v>
      </c>
      <c r="CM1325" s="3" t="n">
        <v>1003</v>
      </c>
      <c r="CQ1325" s="3" t="n">
        <v>1.7</v>
      </c>
      <c r="CU1325" s="3" t="n">
        <v>2001</v>
      </c>
      <c r="CX1325" s="3" t="s">
        <v>233</v>
      </c>
      <c r="CY1325" s="3" t="s">
        <v>203</v>
      </c>
      <c r="CZ1325" s="3" t="n">
        <v>-1</v>
      </c>
      <c r="DA1325" s="3" t="n">
        <v>-1</v>
      </c>
      <c r="DB1325" s="3" t="n">
        <v>-1</v>
      </c>
      <c r="DC1325" s="3" t="n">
        <v>-1</v>
      </c>
      <c r="DD1325" s="7" t="n">
        <f aca="false">((CZ1325+DA1325+DB1325+DC1325)/4+6)</f>
        <v>5</v>
      </c>
      <c r="ED1325" s="0" t="n">
        <v>5</v>
      </c>
      <c r="EE1325" s="2" t="s">
        <v>2334</v>
      </c>
      <c r="GM1325" s="0" t="n">
        <v>1103</v>
      </c>
      <c r="GN1325" s="2" t="n">
        <v>-1</v>
      </c>
      <c r="GW1325" s="3" t="s">
        <v>233</v>
      </c>
    </row>
    <row r="1326" customFormat="false" ht="12.75" hidden="false" customHeight="false" outlineLevel="0" collapsed="false">
      <c r="A1326" s="3" t="e">
        <f aca="false">A1325+1</f>
        <v>#VALUE!</v>
      </c>
      <c r="B1326" s="0" t="n">
        <v>51</v>
      </c>
      <c r="C1326" s="0" t="str">
        <f aca="false">IF(GM1326&lt;&gt;B1326,"Error","OK")</f>
        <v>OK</v>
      </c>
      <c r="D1326" s="1" t="s">
        <v>2335</v>
      </c>
      <c r="E1326" s="1" t="s">
        <v>2336</v>
      </c>
      <c r="F1326" s="2" t="s">
        <v>200</v>
      </c>
      <c r="G1326" s="2" t="str">
        <f aca="false">RIGHT("0000"&amp;K1326,4)&amp;" L:"&amp;(L1326+1)&amp;" ROF:"&amp;RIGHT("0"&amp;FE1326,1)&amp;" IFE:("&amp;RIGHT("00"&amp;CS1326,2)&amp;")"&amp;" M:"&amp;EW1326</f>
        <v>0000 L:1 ROF:0 IFE:(01) M:0</v>
      </c>
      <c r="H1326" s="1" t="n">
        <v>1</v>
      </c>
      <c r="J1326" s="2" t="str">
        <f aca="false">EX1326&amp;"-"&amp;EY1326</f>
        <v>-SA</v>
      </c>
      <c r="BH1326" s="1" t="n">
        <v>0</v>
      </c>
      <c r="BI1326" s="3" t="n">
        <v>7</v>
      </c>
      <c r="BJ1326" s="2" t="n">
        <v>7</v>
      </c>
      <c r="BO1326" s="1" t="n">
        <v>5</v>
      </c>
      <c r="BP1326" s="1" t="n">
        <v>2</v>
      </c>
      <c r="BQ1326" s="1" t="n">
        <v>1</v>
      </c>
      <c r="BT1326" s="3" t="n">
        <v>24</v>
      </c>
      <c r="BU1326" s="3" t="n">
        <v>0</v>
      </c>
      <c r="BV1326" s="3" t="n">
        <v>3</v>
      </c>
      <c r="BW1326" s="1" t="n">
        <v>2</v>
      </c>
      <c r="BX1326" s="2" t="n">
        <v>6</v>
      </c>
      <c r="BZ1326" s="3" t="n">
        <v>8</v>
      </c>
      <c r="CD1326" s="3" t="n">
        <f aca="false">IF(CC1326="",0,13-CC1326)</f>
        <v>0</v>
      </c>
      <c r="CE1326" s="3" t="n">
        <v>5</v>
      </c>
      <c r="CF1326" s="3" t="n">
        <v>417</v>
      </c>
      <c r="CG1326" s="0" t="s">
        <v>2337</v>
      </c>
      <c r="CI1326" s="3" t="n">
        <v>10</v>
      </c>
      <c r="CJ1326" s="3" t="n">
        <v>1</v>
      </c>
      <c r="CK1326" s="3" t="n">
        <v>1919</v>
      </c>
      <c r="CL1326" s="3" t="n">
        <v>1945</v>
      </c>
      <c r="CM1326" s="3" t="n">
        <v>1001</v>
      </c>
      <c r="CN1326" s="3" t="n">
        <v>2002</v>
      </c>
      <c r="CS1326" s="2" t="n">
        <v>1</v>
      </c>
      <c r="CU1326" s="3" t="n">
        <v>0</v>
      </c>
      <c r="CX1326" s="1" t="s">
        <v>233</v>
      </c>
      <c r="CY1326" s="1" t="s">
        <v>203</v>
      </c>
      <c r="CZ1326" s="1" t="n">
        <v>-1</v>
      </c>
      <c r="DA1326" s="1" t="n">
        <v>-1</v>
      </c>
      <c r="DB1326" s="1" t="n">
        <v>-1</v>
      </c>
      <c r="DC1326" s="1" t="n">
        <v>-1</v>
      </c>
      <c r="DD1326" s="7" t="n">
        <f aca="false">((CZ1326+DA1326+DB1326+DC1326)/4+6)</f>
        <v>5</v>
      </c>
      <c r="EV1326" s="2" t="n">
        <v>1</v>
      </c>
      <c r="EW1326" s="2" t="n">
        <v>0</v>
      </c>
      <c r="EY1326" s="2" t="s">
        <v>204</v>
      </c>
      <c r="GC1326" s="2" t="s">
        <v>205</v>
      </c>
      <c r="GJ1326" s="2" t="n">
        <v>0</v>
      </c>
      <c r="GM1326" s="0" t="n">
        <v>51</v>
      </c>
      <c r="GN1326" s="2" t="n">
        <v>-1</v>
      </c>
      <c r="GW1326" s="1" t="s">
        <v>233</v>
      </c>
    </row>
    <row r="1327" customFormat="false" ht="12.75" hidden="false" customHeight="false" outlineLevel="0" collapsed="false">
      <c r="A1327" s="3" t="e">
        <f aca="false">A1326+1</f>
        <v>#VALUE!</v>
      </c>
      <c r="B1327" s="0" t="n">
        <v>1104</v>
      </c>
      <c r="C1327" s="0" t="str">
        <f aca="false">IF(GM1327&lt;&gt;B1327,"Error","OK")</f>
        <v>OK</v>
      </c>
      <c r="D1327" s="3" t="s">
        <v>2338</v>
      </c>
      <c r="E1327" s="3" t="n">
        <v>20</v>
      </c>
      <c r="BH1327" s="3" t="n">
        <v>0</v>
      </c>
      <c r="BI1327" s="3" t="n">
        <v>8</v>
      </c>
      <c r="BQ1327" s="1" t="n">
        <v>0</v>
      </c>
      <c r="BT1327" s="3" t="n">
        <v>8</v>
      </c>
      <c r="BU1327" s="3" t="n">
        <v>0</v>
      </c>
      <c r="BV1327" s="3" t="n">
        <v>2</v>
      </c>
      <c r="BW1327" s="1" t="n">
        <v>6</v>
      </c>
      <c r="BX1327" s="2" t="s">
        <v>2106</v>
      </c>
      <c r="BY1327" s="3" t="n">
        <v>96</v>
      </c>
      <c r="CA1327" s="3" t="n">
        <v>21</v>
      </c>
      <c r="CB1327" s="0" t="s">
        <v>2092</v>
      </c>
      <c r="CC1327" s="0" t="n">
        <v>5</v>
      </c>
      <c r="CD1327" s="3" t="n">
        <f aca="false">IF(CC1327="",0,13-CC1327)</f>
        <v>8</v>
      </c>
      <c r="CE1327" s="3" t="n">
        <v>16</v>
      </c>
      <c r="CF1327" s="3" t="n">
        <v>438</v>
      </c>
      <c r="CG1327" s="0" t="s">
        <v>2339</v>
      </c>
      <c r="CH1327" s="3" t="n">
        <v>1</v>
      </c>
      <c r="CJ1327" s="3" t="n">
        <v>1</v>
      </c>
      <c r="CK1327" s="3" t="n">
        <v>1939</v>
      </c>
      <c r="CL1327" s="3" t="n">
        <v>1945</v>
      </c>
      <c r="CM1327" s="3" t="n">
        <v>1003</v>
      </c>
      <c r="CQ1327" s="3" t="n">
        <v>1.7</v>
      </c>
      <c r="CU1327" s="3" t="n">
        <v>2001</v>
      </c>
      <c r="CX1327" s="3" t="s">
        <v>233</v>
      </c>
      <c r="CY1327" s="3" t="s">
        <v>234</v>
      </c>
      <c r="CZ1327" s="3" t="n">
        <v>-1</v>
      </c>
      <c r="DA1327" s="3" t="n">
        <v>-1</v>
      </c>
      <c r="DB1327" s="3" t="n">
        <v>-1</v>
      </c>
      <c r="DC1327" s="3" t="n">
        <v>-1</v>
      </c>
      <c r="DD1327" s="7" t="n">
        <f aca="false">((CZ1327+DA1327+DB1327+DC1327)/4+6)</f>
        <v>5</v>
      </c>
      <c r="ED1327" s="0" t="n">
        <v>5</v>
      </c>
      <c r="EE1327" s="2" t="s">
        <v>2334</v>
      </c>
      <c r="GM1327" s="0" t="n">
        <v>1104</v>
      </c>
      <c r="GN1327" s="2" t="n">
        <v>-1</v>
      </c>
      <c r="GW1327" s="3" t="s">
        <v>233</v>
      </c>
    </row>
    <row r="1328" customFormat="false" ht="12.75" hidden="false" customHeight="false" outlineLevel="0" collapsed="false">
      <c r="A1328" s="3" t="e">
        <f aca="false">A1327+1</f>
        <v>#VALUE!</v>
      </c>
      <c r="B1328" s="0" t="n">
        <v>52</v>
      </c>
      <c r="C1328" s="0" t="str">
        <f aca="false">IF(GM1328&lt;&gt;B1328,"Error","OK")</f>
        <v>OK</v>
      </c>
      <c r="D1328" s="1" t="s">
        <v>2340</v>
      </c>
      <c r="E1328" s="1" t="s">
        <v>2336</v>
      </c>
      <c r="F1328" s="2" t="s">
        <v>200</v>
      </c>
      <c r="G1328" s="2" t="str">
        <f aca="false">RIGHT("0000"&amp;K1328,4)&amp;" L:"&amp;(L1328+1)&amp;" ROF:"&amp;RIGHT("0"&amp;FE1328,1)&amp;" IFE:("&amp;RIGHT("00"&amp;CS1328,2)&amp;")"&amp;" M:"&amp;EW1328</f>
        <v>0000 L:1 ROF:0 IFE:(01) M:0</v>
      </c>
      <c r="H1328" s="1" t="n">
        <v>1</v>
      </c>
      <c r="J1328" s="2" t="str">
        <f aca="false">EX1328&amp;"-"&amp;EY1328</f>
        <v>-SA</v>
      </c>
      <c r="BH1328" s="1" t="n">
        <v>0</v>
      </c>
      <c r="BI1328" s="3" t="n">
        <v>7</v>
      </c>
      <c r="BJ1328" s="2" t="n">
        <v>7</v>
      </c>
      <c r="BO1328" s="1" t="n">
        <v>5</v>
      </c>
      <c r="BP1328" s="1" t="n">
        <v>2</v>
      </c>
      <c r="BQ1328" s="1" t="n">
        <v>1</v>
      </c>
      <c r="BT1328" s="3" t="n">
        <v>24</v>
      </c>
      <c r="BU1328" s="3" t="n">
        <v>0</v>
      </c>
      <c r="BV1328" s="3" t="n">
        <v>3</v>
      </c>
      <c r="BW1328" s="1" t="n">
        <v>2</v>
      </c>
      <c r="BX1328" s="2" t="n">
        <v>6</v>
      </c>
      <c r="BZ1328" s="3" t="n">
        <v>8</v>
      </c>
      <c r="CD1328" s="3" t="n">
        <f aca="false">IF(CC1328="",0,13-CC1328)</f>
        <v>0</v>
      </c>
      <c r="CE1328" s="3" t="n">
        <v>5</v>
      </c>
      <c r="CF1328" s="3" t="n">
        <v>420</v>
      </c>
      <c r="CG1328" s="0" t="s">
        <v>2340</v>
      </c>
      <c r="CI1328" s="3" t="n">
        <v>10</v>
      </c>
      <c r="CJ1328" s="3" t="n">
        <v>1</v>
      </c>
      <c r="CK1328" s="3" t="n">
        <v>1919</v>
      </c>
      <c r="CL1328" s="3" t="n">
        <v>1945</v>
      </c>
      <c r="CM1328" s="3" t="n">
        <v>1001</v>
      </c>
      <c r="CN1328" s="3" t="n">
        <v>2002</v>
      </c>
      <c r="CS1328" s="2" t="n">
        <v>1</v>
      </c>
      <c r="CU1328" s="3" t="n">
        <v>0</v>
      </c>
      <c r="CX1328" s="1" t="s">
        <v>233</v>
      </c>
      <c r="CY1328" s="1" t="s">
        <v>234</v>
      </c>
      <c r="CZ1328" s="1" t="n">
        <v>-1</v>
      </c>
      <c r="DA1328" s="1" t="n">
        <v>-1</v>
      </c>
      <c r="DB1328" s="1" t="n">
        <v>-1</v>
      </c>
      <c r="DC1328" s="1" t="n">
        <v>-1</v>
      </c>
      <c r="DD1328" s="7" t="n">
        <f aca="false">((CZ1328+DA1328+DB1328+DC1328)/4+6)</f>
        <v>5</v>
      </c>
      <c r="EV1328" s="2" t="n">
        <v>1</v>
      </c>
      <c r="EW1328" s="2" t="n">
        <v>0</v>
      </c>
      <c r="EY1328" s="2" t="s">
        <v>204</v>
      </c>
      <c r="GC1328" s="2" t="s">
        <v>205</v>
      </c>
      <c r="GJ1328" s="2" t="n">
        <v>0</v>
      </c>
      <c r="GM1328" s="0" t="n">
        <v>52</v>
      </c>
      <c r="GN1328" s="2" t="n">
        <v>-1</v>
      </c>
      <c r="GW1328" s="1" t="s">
        <v>233</v>
      </c>
    </row>
    <row r="1329" customFormat="false" ht="12.75" hidden="false" customHeight="false" outlineLevel="0" collapsed="false">
      <c r="A1329" s="1" t="s">
        <v>2341</v>
      </c>
      <c r="B1329" s="0" t="s">
        <v>2341</v>
      </c>
      <c r="C1329" s="0" t="str">
        <f aca="false">IF(GM1329&lt;&gt;B1329,"Error","OK")</f>
        <v>OK</v>
      </c>
      <c r="D1329" s="1" t="s">
        <v>2342</v>
      </c>
      <c r="E1329" s="1" t="s">
        <v>2343</v>
      </c>
      <c r="F1329" s="2" t="s">
        <v>2343</v>
      </c>
      <c r="G1329" s="2" t="s">
        <v>2343</v>
      </c>
      <c r="H1329" s="1" t="s">
        <v>2343</v>
      </c>
      <c r="J1329" s="2" t="s">
        <v>2343</v>
      </c>
      <c r="K1329" s="2" t="s">
        <v>2343</v>
      </c>
      <c r="L1329" s="4" t="s">
        <v>2343</v>
      </c>
      <c r="M1329" s="5" t="s">
        <v>2343</v>
      </c>
      <c r="N1329" s="2" t="s">
        <v>2343</v>
      </c>
      <c r="O1329" s="2" t="s">
        <v>2343</v>
      </c>
      <c r="P1329" s="2" t="s">
        <v>2343</v>
      </c>
      <c r="Q1329" s="2" t="s">
        <v>2343</v>
      </c>
      <c r="R1329" s="2" t="s">
        <v>2343</v>
      </c>
      <c r="S1329" s="2" t="s">
        <v>2343</v>
      </c>
      <c r="T1329" s="2" t="s">
        <v>2343</v>
      </c>
      <c r="U1329" s="2" t="s">
        <v>2343</v>
      </c>
      <c r="V1329" s="2" t="s">
        <v>2343</v>
      </c>
      <c r="W1329" s="2" t="s">
        <v>2343</v>
      </c>
      <c r="X1329" s="2" t="s">
        <v>2343</v>
      </c>
      <c r="Y1329" s="2" t="s">
        <v>2343</v>
      </c>
      <c r="Z1329" s="2" t="s">
        <v>2343</v>
      </c>
      <c r="AA1329" s="2" t="s">
        <v>2343</v>
      </c>
      <c r="AB1329" s="2" t="s">
        <v>2343</v>
      </c>
      <c r="AC1329" s="2" t="s">
        <v>2343</v>
      </c>
      <c r="AD1329" s="2" t="s">
        <v>2343</v>
      </c>
      <c r="AE1329" s="2" t="s">
        <v>2343</v>
      </c>
      <c r="AF1329" s="2" t="s">
        <v>2343</v>
      </c>
      <c r="AG1329" s="2" t="s">
        <v>2343</v>
      </c>
      <c r="AH1329" s="2" t="s">
        <v>2343</v>
      </c>
      <c r="AI1329" s="5" t="s">
        <v>2343</v>
      </c>
      <c r="AJ1329" s="2" t="s">
        <v>2343</v>
      </c>
      <c r="AK1329" s="2" t="s">
        <v>2343</v>
      </c>
      <c r="AL1329" s="2" t="s">
        <v>2343</v>
      </c>
      <c r="AM1329" s="2" t="s">
        <v>2343</v>
      </c>
      <c r="AN1329" s="2" t="s">
        <v>2343</v>
      </c>
      <c r="AO1329" s="2" t="s">
        <v>2343</v>
      </c>
      <c r="AP1329" s="2" t="s">
        <v>2343</v>
      </c>
      <c r="AQ1329" s="2" t="s">
        <v>2343</v>
      </c>
      <c r="AR1329" s="2" t="s">
        <v>2343</v>
      </c>
      <c r="AS1329" s="2" t="s">
        <v>2343</v>
      </c>
      <c r="AT1329" s="2" t="s">
        <v>2343</v>
      </c>
      <c r="AU1329" s="2" t="s">
        <v>2343</v>
      </c>
      <c r="AV1329" s="2" t="s">
        <v>2343</v>
      </c>
      <c r="AW1329" s="2" t="s">
        <v>2343</v>
      </c>
      <c r="AX1329" s="2" t="s">
        <v>2343</v>
      </c>
      <c r="AY1329" s="2" t="s">
        <v>2343</v>
      </c>
      <c r="AZ1329" s="2" t="s">
        <v>2343</v>
      </c>
      <c r="BA1329" s="2" t="s">
        <v>2343</v>
      </c>
      <c r="BB1329" s="2" t="s">
        <v>2343</v>
      </c>
      <c r="BC1329" s="2" t="s">
        <v>2343</v>
      </c>
      <c r="BD1329" s="2" t="s">
        <v>2343</v>
      </c>
      <c r="BE1329" s="5" t="s">
        <v>2343</v>
      </c>
      <c r="BF1329" s="5" t="s">
        <v>2343</v>
      </c>
      <c r="BG1329" s="1" t="s">
        <v>2343</v>
      </c>
      <c r="BH1329" s="1" t="s">
        <v>2343</v>
      </c>
      <c r="BI1329" s="3" t="s">
        <v>2343</v>
      </c>
      <c r="BJ1329" s="2" t="s">
        <v>2343</v>
      </c>
      <c r="BK1329" s="1" t="s">
        <v>2343</v>
      </c>
      <c r="BL1329" s="2" t="s">
        <v>2343</v>
      </c>
      <c r="BM1329" s="2" t="s">
        <v>2343</v>
      </c>
      <c r="BN1329" s="2" t="s">
        <v>2343</v>
      </c>
      <c r="BO1329" s="1" t="s">
        <v>2343</v>
      </c>
      <c r="BP1329" s="1" t="s">
        <v>2343</v>
      </c>
      <c r="BQ1329" s="1" t="s">
        <v>2343</v>
      </c>
      <c r="BR1329" s="2" t="s">
        <v>2343</v>
      </c>
      <c r="BS1329" s="2" t="s">
        <v>2343</v>
      </c>
      <c r="BT1329" s="3" t="n">
        <v>0</v>
      </c>
      <c r="BU1329" s="3" t="n">
        <v>0</v>
      </c>
      <c r="BV1329" s="3" t="s">
        <v>2343</v>
      </c>
      <c r="BW1329" s="1" t="s">
        <v>2343</v>
      </c>
      <c r="BX1329" s="2" t="s">
        <v>2343</v>
      </c>
      <c r="BZ1329" s="3" t="n">
        <v>6</v>
      </c>
      <c r="CA1329" s="3" t="s">
        <v>2343</v>
      </c>
      <c r="CB1329" s="0" t="s">
        <v>2343</v>
      </c>
      <c r="CC1329" s="0" t="s">
        <v>2343</v>
      </c>
      <c r="CD1329" s="3" t="s">
        <v>2343</v>
      </c>
      <c r="CE1329" s="3" t="s">
        <v>2343</v>
      </c>
      <c r="CF1329" s="3" t="s">
        <v>2343</v>
      </c>
      <c r="CG1329" s="0" t="s">
        <v>2343</v>
      </c>
      <c r="CH1329" s="3" t="s">
        <v>2343</v>
      </c>
      <c r="CJ1329" s="3" t="s">
        <v>2344</v>
      </c>
      <c r="CK1329" s="3" t="s">
        <v>2343</v>
      </c>
      <c r="CL1329" s="3" t="s">
        <v>2343</v>
      </c>
      <c r="CO1329" s="3" t="s">
        <v>2343</v>
      </c>
      <c r="CP1329" s="0" t="s">
        <v>2343</v>
      </c>
      <c r="CQ1329" s="3" t="s">
        <v>2343</v>
      </c>
      <c r="CS1329" s="2" t="s">
        <v>2343</v>
      </c>
      <c r="CT1329" s="2" t="s">
        <v>2343</v>
      </c>
      <c r="CW1329" s="3" t="s">
        <v>2343</v>
      </c>
      <c r="CX1329" s="1" t="s">
        <v>2343</v>
      </c>
      <c r="CY1329" s="1" t="s">
        <v>2343</v>
      </c>
      <c r="CZ1329" s="1" t="s">
        <v>2343</v>
      </c>
      <c r="DA1329" s="1" t="s">
        <v>2343</v>
      </c>
      <c r="DB1329" s="1" t="s">
        <v>2343</v>
      </c>
      <c r="DC1329" s="1" t="s">
        <v>2343</v>
      </c>
      <c r="DD1329" s="7" t="e">
        <f aca="false">CZ1329+DA1329+DB1329+DC1329/4</f>
        <v>#VALUE!</v>
      </c>
      <c r="DE1329" s="3" t="s">
        <v>2343</v>
      </c>
      <c r="DF1329" s="0" t="s">
        <v>2343</v>
      </c>
      <c r="DG1329" s="0" t="s">
        <v>2343</v>
      </c>
      <c r="DH1329" s="3" t="s">
        <v>2343</v>
      </c>
      <c r="DI1329" s="0" t="s">
        <v>2343</v>
      </c>
      <c r="DJ1329" s="0" t="s">
        <v>2343</v>
      </c>
      <c r="DK1329" s="3" t="s">
        <v>2343</v>
      </c>
      <c r="DL1329" s="0" t="s">
        <v>2343</v>
      </c>
      <c r="DM1329" s="0" t="s">
        <v>2343</v>
      </c>
      <c r="DN1329" s="3" t="s">
        <v>2343</v>
      </c>
      <c r="DO1329" s="3" t="s">
        <v>2343</v>
      </c>
      <c r="DP1329" s="0" t="s">
        <v>2343</v>
      </c>
      <c r="DQ1329" s="3" t="s">
        <v>2343</v>
      </c>
      <c r="DR1329" s="0" t="s">
        <v>2343</v>
      </c>
      <c r="DS1329" s="3" t="s">
        <v>2343</v>
      </c>
      <c r="DT1329" s="3" t="s">
        <v>2343</v>
      </c>
      <c r="DU1329" s="3" t="s">
        <v>2343</v>
      </c>
      <c r="DV1329" s="10" t="s">
        <v>2343</v>
      </c>
      <c r="DW1329" s="3" t="s">
        <v>2343</v>
      </c>
      <c r="DX1329" s="3" t="s">
        <v>2343</v>
      </c>
      <c r="DY1329" s="3" t="s">
        <v>2343</v>
      </c>
      <c r="DZ1329" s="3" t="s">
        <v>2343</v>
      </c>
      <c r="EA1329" s="3" t="s">
        <v>2343</v>
      </c>
      <c r="EB1329" s="2" t="s">
        <v>2343</v>
      </c>
      <c r="EC1329" s="10" t="s">
        <v>2343</v>
      </c>
      <c r="ED1329" s="2" t="s">
        <v>2343</v>
      </c>
      <c r="EE1329" s="2" t="s">
        <v>2343</v>
      </c>
      <c r="EF1329" s="2" t="s">
        <v>2343</v>
      </c>
      <c r="EG1329" s="2" t="s">
        <v>2343</v>
      </c>
      <c r="EH1329" s="2" t="s">
        <v>2343</v>
      </c>
      <c r="EI1329" s="2" t="s">
        <v>2343</v>
      </c>
      <c r="EJ1329" s="2" t="s">
        <v>2343</v>
      </c>
      <c r="EK1329" s="2" t="s">
        <v>2343</v>
      </c>
      <c r="EL1329" s="2" t="s">
        <v>2343</v>
      </c>
      <c r="EM1329" s="2" t="s">
        <v>2343</v>
      </c>
      <c r="EN1329" s="2" t="s">
        <v>2343</v>
      </c>
      <c r="EO1329" s="2" t="s">
        <v>2343</v>
      </c>
      <c r="EP1329" s="2" t="s">
        <v>2343</v>
      </c>
      <c r="EQ1329" s="2" t="s">
        <v>2343</v>
      </c>
      <c r="ER1329" s="2" t="s">
        <v>2343</v>
      </c>
      <c r="ES1329" s="2" t="s">
        <v>2343</v>
      </c>
      <c r="ET1329" s="2" t="s">
        <v>2343</v>
      </c>
      <c r="EU1329" s="2" t="s">
        <v>2343</v>
      </c>
      <c r="EV1329" s="2" t="s">
        <v>2343</v>
      </c>
      <c r="EW1329" s="2" t="s">
        <v>2343</v>
      </c>
      <c r="EX1329" s="2" t="s">
        <v>2343</v>
      </c>
      <c r="EY1329" s="2" t="s">
        <v>2343</v>
      </c>
      <c r="EZ1329" s="2" t="s">
        <v>2343</v>
      </c>
      <c r="FA1329" s="2" t="s">
        <v>2343</v>
      </c>
      <c r="FB1329" s="2" t="s">
        <v>2343</v>
      </c>
      <c r="FC1329" s="2" t="s">
        <v>2343</v>
      </c>
      <c r="FD1329" s="2" t="s">
        <v>2343</v>
      </c>
      <c r="FE1329" s="2" t="s">
        <v>2343</v>
      </c>
      <c r="FF1329" s="2" t="s">
        <v>2343</v>
      </c>
      <c r="FG1329" s="2" t="s">
        <v>2343</v>
      </c>
      <c r="FH1329" s="2" t="s">
        <v>2343</v>
      </c>
      <c r="FI1329" s="2" t="s">
        <v>2343</v>
      </c>
      <c r="FJ1329" s="2" t="s">
        <v>2343</v>
      </c>
      <c r="FK1329" s="2" t="s">
        <v>2343</v>
      </c>
      <c r="FL1329" s="2" t="s">
        <v>2343</v>
      </c>
      <c r="FM1329" s="10" t="s">
        <v>2343</v>
      </c>
      <c r="FN1329" s="10" t="s">
        <v>2343</v>
      </c>
      <c r="FO1329" s="2" t="s">
        <v>2343</v>
      </c>
      <c r="FP1329" s="2" t="s">
        <v>2343</v>
      </c>
      <c r="FQ1329" s="2" t="s">
        <v>2343</v>
      </c>
      <c r="FR1329" s="2" t="s">
        <v>2343</v>
      </c>
      <c r="FS1329" s="2" t="s">
        <v>2343</v>
      </c>
      <c r="FT1329" s="2" t="s">
        <v>2343</v>
      </c>
      <c r="FU1329" s="2" t="s">
        <v>2343</v>
      </c>
      <c r="FV1329" s="2" t="s">
        <v>2343</v>
      </c>
      <c r="FW1329" s="2" t="s">
        <v>2343</v>
      </c>
      <c r="FX1329" s="2" t="s">
        <v>2343</v>
      </c>
      <c r="FY1329" s="2" t="s">
        <v>2343</v>
      </c>
      <c r="FZ1329" s="2" t="s">
        <v>2343</v>
      </c>
      <c r="GA1329" s="2" t="s">
        <v>2343</v>
      </c>
      <c r="GB1329" s="2" t="s">
        <v>2343</v>
      </c>
      <c r="GC1329" s="2" t="s">
        <v>2343</v>
      </c>
      <c r="GD1329" s="2" t="s">
        <v>2343</v>
      </c>
      <c r="GE1329" s="2" t="s">
        <v>2343</v>
      </c>
      <c r="GF1329" s="2" t="s">
        <v>2343</v>
      </c>
      <c r="GG1329" s="2" t="s">
        <v>2343</v>
      </c>
      <c r="GH1329" s="2" t="s">
        <v>2343</v>
      </c>
      <c r="GI1329" s="2" t="s">
        <v>2343</v>
      </c>
      <c r="GJ1329" s="2" t="s">
        <v>2343</v>
      </c>
      <c r="GK1329" s="2" t="s">
        <v>2343</v>
      </c>
      <c r="GL1329" s="2" t="s">
        <v>2343</v>
      </c>
      <c r="GM1329" s="0" t="s">
        <v>2341</v>
      </c>
      <c r="GN1329" s="2" t="s">
        <v>2345</v>
      </c>
      <c r="GW1329" s="1" t="s">
        <v>2343</v>
      </c>
    </row>
    <row r="1330" customFormat="false" ht="12.75" hidden="false" customHeight="false" outlineLevel="0" collapsed="false">
      <c r="A1330" s="3" t="n">
        <f aca="false">A1329+1</f>
        <v>1</v>
      </c>
      <c r="B1330" s="0" t="n">
        <v>1328</v>
      </c>
      <c r="C1330" s="0" t="str">
        <f aca="false">IF(GM1330&lt;&gt;B1330,"Error","OK")</f>
        <v>OK</v>
      </c>
      <c r="D1330" s="1" t="s">
        <v>2346</v>
      </c>
      <c r="E1330" s="3" t="s">
        <v>1855</v>
      </c>
      <c r="H1330" s="3" t="s">
        <v>1855</v>
      </c>
      <c r="BI1330" s="3" t="s">
        <v>1855</v>
      </c>
      <c r="BV1330" s="3" t="s">
        <v>1855</v>
      </c>
      <c r="BZ1330" s="3" t="n">
        <v>6</v>
      </c>
      <c r="CA1330" s="3" t="s">
        <v>1855</v>
      </c>
      <c r="CB1330" s="0" t="s">
        <v>1855</v>
      </c>
      <c r="CC1330" s="0" t="s">
        <v>1855</v>
      </c>
      <c r="CD1330" s="3" t="s">
        <v>1855</v>
      </c>
      <c r="CF1330" s="3" t="s">
        <v>1855</v>
      </c>
      <c r="CG1330" s="0" t="s">
        <v>1855</v>
      </c>
      <c r="CH1330" s="3" t="s">
        <v>1855</v>
      </c>
      <c r="CJ1330" s="3" t="s">
        <v>2347</v>
      </c>
      <c r="CK1330" s="3" t="s">
        <v>1855</v>
      </c>
      <c r="CL1330" s="3" t="s">
        <v>1855</v>
      </c>
      <c r="CO1330" s="3" t="s">
        <v>1855</v>
      </c>
      <c r="CP1330" s="0" t="s">
        <v>1855</v>
      </c>
      <c r="DE1330" s="3" t="s">
        <v>1855</v>
      </c>
      <c r="DH1330" s="3" t="s">
        <v>1855</v>
      </c>
      <c r="DK1330" s="3" t="s">
        <v>1855</v>
      </c>
      <c r="DN1330" s="3" t="s">
        <v>1855</v>
      </c>
      <c r="DO1330" s="3" t="s">
        <v>1855</v>
      </c>
      <c r="DP1330" s="0" t="s">
        <v>1855</v>
      </c>
      <c r="DQ1330" s="3" t="s">
        <v>1855</v>
      </c>
      <c r="DT1330" s="3" t="s">
        <v>1855</v>
      </c>
      <c r="DU1330" s="3" t="s">
        <v>1855</v>
      </c>
      <c r="DW1330" s="3" t="s">
        <v>1855</v>
      </c>
      <c r="DY1330" s="3" t="s">
        <v>1855</v>
      </c>
      <c r="EA1330" s="3" t="s">
        <v>1855</v>
      </c>
      <c r="GM1330" s="0" t="n">
        <v>1328</v>
      </c>
      <c r="GN1330" s="2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9T14:42:51Z</dcterms:created>
  <dc:creator/>
  <dc:description/>
  <dc:language>en-US</dc:language>
  <cp:lastModifiedBy>jdc</cp:lastModifiedBy>
  <dcterms:modified xsi:type="dcterms:W3CDTF">2025-04-17T21:23:46Z</dcterms:modified>
  <cp:revision>0</cp:revision>
  <dc:subject/>
  <dc:title/>
</cp:coreProperties>
</file>