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pe_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628">
  <si>
    <t xml:space="preserve">rec</t>
  </si>
  <si>
    <t xml:space="preserve"> name</t>
  </si>
  <si>
    <t xml:space="preserve">class</t>
  </si>
  <si>
    <t xml:space="preserve">soft_attack</t>
  </si>
  <si>
    <t xml:space="preserve">hard_attack</t>
  </si>
  <si>
    <t xml:space="preserve">air_attack</t>
  </si>
  <si>
    <t xml:space="preserve">naval_attack</t>
  </si>
  <si>
    <t xml:space="preserve">ground_def</t>
  </si>
  <si>
    <t xml:space="preserve">air_def</t>
  </si>
  <si>
    <t xml:space="preserve">close_def</t>
  </si>
  <si>
    <t xml:space="preserve">target_type</t>
  </si>
  <si>
    <t xml:space="preserve">bomb_load</t>
  </si>
  <si>
    <t xml:space="preserve">LT_Supp</t>
  </si>
  <si>
    <t xml:space="preserve">initiative</t>
  </si>
  <si>
    <t xml:space="preserve">weapon_range</t>
  </si>
  <si>
    <t xml:space="preserve">spotting</t>
  </si>
  <si>
    <t xml:space="preserve">surface_or_air</t>
  </si>
  <si>
    <t xml:space="preserve">move_mode</t>
  </si>
  <si>
    <t xml:space="preserve">move_rate</t>
  </si>
  <si>
    <t xml:space="preserve">max_fuel</t>
  </si>
  <si>
    <t xml:space="preserve">max_ammo</t>
  </si>
  <si>
    <t xml:space="preserve">wgt_value</t>
  </si>
  <si>
    <t xml:space="preserve">Reserved01</t>
  </si>
  <si>
    <t xml:space="preserve">cost</t>
  </si>
  <si>
    <t xml:space="preserve">average atttack factor</t>
  </si>
  <si>
    <t xml:space="preserve">gun * range</t>
  </si>
  <si>
    <t xml:space="preserve">bomb load &amp; speed</t>
  </si>
  <si>
    <t xml:space="preserve">initiative (gun sight, range ?)</t>
  </si>
  <si>
    <t xml:space="preserve">armour</t>
  </si>
  <si>
    <t xml:space="preserve">gun+armour</t>
  </si>
  <si>
    <t xml:space="preserve">weight*speed</t>
  </si>
  <si>
    <t xml:space="preserve">tracked</t>
  </si>
  <si>
    <t xml:space="preserve">half-track</t>
  </si>
  <si>
    <t xml:space="preserve">all-terrain</t>
  </si>
  <si>
    <t xml:space="preserve">total</t>
  </si>
  <si>
    <t xml:space="preserve">img1</t>
  </si>
  <si>
    <t xml:space="preserve">spare</t>
  </si>
  <si>
    <t xml:space="preserve">animation</t>
  </si>
  <si>
    <t xml:space="preserve">reserved02</t>
  </si>
  <si>
    <t xml:space="preserve">rel_Month</t>
  </si>
  <si>
    <t xml:space="preserve">rel_Year</t>
  </si>
  <si>
    <t xml:space="preserve">last_Year</t>
  </si>
  <si>
    <t xml:space="preserve">passenger_type</t>
  </si>
  <si>
    <t xml:space="preserve">mv_snd</t>
  </si>
  <si>
    <t xml:space="preserve">ga_snd</t>
  </si>
  <si>
    <t xml:space="preserve">aa_snd</t>
  </si>
  <si>
    <t xml:space="preserve">na_snd</t>
  </si>
  <si>
    <t xml:space="preserve">eng_v</t>
  </si>
  <si>
    <t xml:space="preserve">Tech</t>
  </si>
  <si>
    <t xml:space="preserve">sea_mines</t>
  </si>
  <si>
    <t xml:space="preserve"> xAD</t>
  </si>
  <si>
    <t xml:space="preserve"> xTile</t>
  </si>
  <si>
    <t xml:space="preserve">BigIcon</t>
  </si>
  <si>
    <t xml:space="preserve">cap</t>
  </si>
  <si>
    <t xml:space="preserve">nav_air</t>
  </si>
  <si>
    <t xml:space="preserve">size_mod</t>
  </si>
  <si>
    <t xml:space="preserve">N1</t>
  </si>
  <si>
    <t xml:space="preserve">N2</t>
  </si>
  <si>
    <t xml:space="preserve">Nation1</t>
  </si>
  <si>
    <t xml:space="preserve">Nation2</t>
  </si>
  <si>
    <t xml:space="preserve">LG_Count</t>
  </si>
  <si>
    <t xml:space="preserve">Europe 1939</t>
  </si>
  <si>
    <t xml:space="preserve">Italy</t>
  </si>
  <si>
    <t xml:space="preserve">FR Infantry</t>
  </si>
  <si>
    <t xml:space="preserve">France</t>
  </si>
  <si>
    <t xml:space="preserve">Greek Inf</t>
  </si>
  <si>
    <t xml:space="preserve">Greece</t>
  </si>
  <si>
    <t xml:space="preserve">Hungarian Inf</t>
  </si>
  <si>
    <t xml:space="preserve">Hungary</t>
  </si>
  <si>
    <t xml:space="preserve">IT Infantry</t>
  </si>
  <si>
    <t xml:space="preserve">LC Infantry</t>
  </si>
  <si>
    <t xml:space="preserve">Netherlands</t>
  </si>
  <si>
    <t xml:space="preserve">NOR Infantry</t>
  </si>
  <si>
    <t xml:space="preserve">Norway</t>
  </si>
  <si>
    <t xml:space="preserve">PO Infantry</t>
  </si>
  <si>
    <t xml:space="preserve">Poland</t>
  </si>
  <si>
    <t xml:space="preserve">Rumanian Inf</t>
  </si>
  <si>
    <t xml:space="preserve">Romania</t>
  </si>
  <si>
    <t xml:space="preserve">ST Conscript</t>
  </si>
  <si>
    <t xml:space="preserve">USSR</t>
  </si>
  <si>
    <t xml:space="preserve">Yugoslav Inf</t>
  </si>
  <si>
    <t xml:space="preserve">Yugoslavia</t>
  </si>
  <si>
    <t xml:space="preserve">Infantry</t>
  </si>
  <si>
    <t xml:space="preserve">any</t>
  </si>
  <si>
    <t xml:space="preserve">FFR Infantry</t>
  </si>
  <si>
    <t xml:space="preserve">FPO Infantry</t>
  </si>
  <si>
    <t xml:space="preserve">ST Regular</t>
  </si>
  <si>
    <t xml:space="preserve">Partisans</t>
  </si>
  <si>
    <t xml:space="preserve">Finn Inf</t>
  </si>
  <si>
    <t xml:space="preserve">Finland</t>
  </si>
  <si>
    <t xml:space="preserve">FR Vichy Inf</t>
  </si>
  <si>
    <t xml:space="preserve">Germany</t>
  </si>
  <si>
    <t xml:space="preserve">39 Wehr Inf</t>
  </si>
  <si>
    <t xml:space="preserve">PO Cavalry</t>
  </si>
  <si>
    <t xml:space="preserve">GB Infantry</t>
  </si>
  <si>
    <t xml:space="preserve">UK</t>
  </si>
  <si>
    <t xml:space="preserve">Volkssturm</t>
  </si>
  <si>
    <t xml:space="preserve">GB HW Inf 39</t>
  </si>
  <si>
    <t xml:space="preserve">GB ANZAC 40</t>
  </si>
  <si>
    <t xml:space="preserve">ST Cavalry</t>
  </si>
  <si>
    <t xml:space="preserve">GB Inf 43</t>
  </si>
  <si>
    <t xml:space="preserve">GB ANZAC 43</t>
  </si>
  <si>
    <t xml:space="preserve">US Inf 41</t>
  </si>
  <si>
    <t xml:space="preserve">USA</t>
  </si>
  <si>
    <t xml:space="preserve">IT Bersglri</t>
  </si>
  <si>
    <t xml:space="preserve">GB HW Inf 43</t>
  </si>
  <si>
    <t xml:space="preserve">FFR Mtn Inf</t>
  </si>
  <si>
    <t xml:space="preserve">43 Wehr Inf</t>
  </si>
  <si>
    <t xml:space="preserve">40 Wehr HW</t>
  </si>
  <si>
    <t xml:space="preserve">SS Inf</t>
  </si>
  <si>
    <t xml:space="preserve">US Inf 43</t>
  </si>
  <si>
    <t xml:space="preserve">ST Guards Inf</t>
  </si>
  <si>
    <t xml:space="preserve">Finn Ski Inf</t>
  </si>
  <si>
    <t xml:space="preserve">US Inf HW 41</t>
  </si>
  <si>
    <t xml:space="preserve">IT Para</t>
  </si>
  <si>
    <t xml:space="preserve">US Inf HW 43</t>
  </si>
  <si>
    <t xml:space="preserve">ST Guards Cav</t>
  </si>
  <si>
    <t xml:space="preserve">43 Wehr HW</t>
  </si>
  <si>
    <t xml:space="preserve">ST Para</t>
  </si>
  <si>
    <t xml:space="preserve">40 LuftW FJ</t>
  </si>
  <si>
    <t xml:space="preserve">GB Para 39</t>
  </si>
  <si>
    <t xml:space="preserve">US Para 41</t>
  </si>
  <si>
    <t xml:space="preserve">43 LuftW FJ</t>
  </si>
  <si>
    <t xml:space="preserve">FPO Para</t>
  </si>
  <si>
    <t xml:space="preserve">GB Para 43</t>
  </si>
  <si>
    <t xml:space="preserve">US Para 43</t>
  </si>
  <si>
    <t xml:space="preserve">GB Commandos</t>
  </si>
  <si>
    <t xml:space="preserve">US Rangers 43</t>
  </si>
  <si>
    <t xml:space="preserve">Pioniere Inf</t>
  </si>
  <si>
    <t xml:space="preserve">US Eng 41</t>
  </si>
  <si>
    <t xml:space="preserve">US Eng 43</t>
  </si>
  <si>
    <t xml:space="preserve">ST Bridge Eng</t>
  </si>
  <si>
    <t xml:space="preserve">GB Bridge Eng</t>
  </si>
  <si>
    <t xml:space="preserve">Brücken</t>
  </si>
  <si>
    <t xml:space="preserve">Bridge Eng</t>
  </si>
  <si>
    <t xml:space="preserve">Combat Eng</t>
  </si>
  <si>
    <t xml:space="preserve">US Bridge Eng</t>
  </si>
  <si>
    <t xml:space="preserve">PzIA</t>
  </si>
  <si>
    <t xml:space="preserve">PzIB</t>
  </si>
  <si>
    <t xml:space="preserve">PO TKS</t>
  </si>
  <si>
    <t xml:space="preserve">Matilda I</t>
  </si>
  <si>
    <t xml:space="preserve">FR Ch D1 IG</t>
  </si>
  <si>
    <t xml:space="preserve">ST T-40</t>
  </si>
  <si>
    <t xml:space="preserve">FR Ch Lr H35</t>
  </si>
  <si>
    <t xml:space="preserve">FR CL AMX R40</t>
  </si>
  <si>
    <t xml:space="preserve">Pz 35(t)</t>
  </si>
  <si>
    <t xml:space="preserve">Czechoslovakia</t>
  </si>
  <si>
    <t xml:space="preserve">PzIIA</t>
  </si>
  <si>
    <t xml:space="preserve">IT L6/40</t>
  </si>
  <si>
    <t xml:space="preserve">PO 7TP</t>
  </si>
  <si>
    <t xml:space="preserve">FR AMC 35</t>
  </si>
  <si>
    <t xml:space="preserve">PzIID</t>
  </si>
  <si>
    <t xml:space="preserve">PzIIF</t>
  </si>
  <si>
    <t xml:space="preserve">Pz38(t)A</t>
  </si>
  <si>
    <t xml:space="preserve">PzIIIE</t>
  </si>
  <si>
    <t xml:space="preserve">IT M13/40</t>
  </si>
  <si>
    <t xml:space="preserve">Mk III A13</t>
  </si>
  <si>
    <t xml:space="preserve">Pz38(t)F</t>
  </si>
  <si>
    <t xml:space="preserve">Pz38(t)G</t>
  </si>
  <si>
    <t xml:space="preserve">PzIVD</t>
  </si>
  <si>
    <t xml:space="preserve">GB Mk I A9</t>
  </si>
  <si>
    <t xml:space="preserve">IT M14/41</t>
  </si>
  <si>
    <t xml:space="preserve">GB Crdr I</t>
  </si>
  <si>
    <t xml:space="preserve">GB Crdr II</t>
  </si>
  <si>
    <t xml:space="preserve">US M2A4</t>
  </si>
  <si>
    <t xml:space="preserve">ST BT-5</t>
  </si>
  <si>
    <t xml:space="preserve">ST T-28M1</t>
  </si>
  <si>
    <t xml:space="preserve">FR Ch S35</t>
  </si>
  <si>
    <t xml:space="preserve">Matilda II</t>
  </si>
  <si>
    <t xml:space="preserve">GB Crdr III</t>
  </si>
  <si>
    <t xml:space="preserve">GB M3 Stuart</t>
  </si>
  <si>
    <t xml:space="preserve">US M3</t>
  </si>
  <si>
    <t xml:space="preserve">ST BT-7</t>
  </si>
  <si>
    <t xml:space="preserve">PzIIIG</t>
  </si>
  <si>
    <t xml:space="preserve">PzIIIH</t>
  </si>
  <si>
    <t xml:space="preserve">PzIIIN</t>
  </si>
  <si>
    <t xml:space="preserve">IT M15/42</t>
  </si>
  <si>
    <t xml:space="preserve">ST T-60</t>
  </si>
  <si>
    <t xml:space="preserve">FR Ch B1-bis</t>
  </si>
  <si>
    <t xml:space="preserve">FFR M5</t>
  </si>
  <si>
    <t xml:space="preserve">FPO M5 Stuart</t>
  </si>
  <si>
    <t xml:space="preserve">GB Church III</t>
  </si>
  <si>
    <t xml:space="preserve">GB M5 Stuart</t>
  </si>
  <si>
    <t xml:space="preserve">US M5</t>
  </si>
  <si>
    <t xml:space="preserve">ST T-70</t>
  </si>
  <si>
    <t xml:space="preserve">PzIIIJ</t>
  </si>
  <si>
    <t xml:space="preserve">GB Grant</t>
  </si>
  <si>
    <t xml:space="preserve">ST T-34/40</t>
  </si>
  <si>
    <t xml:space="preserve">FPO Sherman</t>
  </si>
  <si>
    <t xml:space="preserve">GB Crom IV</t>
  </si>
  <si>
    <t xml:space="preserve">GB Crom VII</t>
  </si>
  <si>
    <t xml:space="preserve">GB Church IV</t>
  </si>
  <si>
    <t xml:space="preserve">GB Church VI</t>
  </si>
  <si>
    <t xml:space="preserve">GB Sherman</t>
  </si>
  <si>
    <t xml:space="preserve">ST T-34/41</t>
  </si>
  <si>
    <t xml:space="preserve">ST KV-1/39</t>
  </si>
  <si>
    <t xml:space="preserve">ST KV-2</t>
  </si>
  <si>
    <t xml:space="preserve">FFR M4A1</t>
  </si>
  <si>
    <t xml:space="preserve">PzIVG</t>
  </si>
  <si>
    <t xml:space="preserve">PzIVH</t>
  </si>
  <si>
    <t xml:space="preserve">PzIVF2</t>
  </si>
  <si>
    <t xml:space="preserve">US M4</t>
  </si>
  <si>
    <t xml:space="preserve">US M4A1</t>
  </si>
  <si>
    <t xml:space="preserve">US M4A3</t>
  </si>
  <si>
    <t xml:space="preserve">ST T-34/43</t>
  </si>
  <si>
    <t xml:space="preserve">GB Church VII</t>
  </si>
  <si>
    <t xml:space="preserve">US M4A1(76)W</t>
  </si>
  <si>
    <t xml:space="preserve">ST T-34/85</t>
  </si>
  <si>
    <t xml:space="preserve">ST KV-1/41</t>
  </si>
  <si>
    <t xml:space="preserve">GB Chal A30</t>
  </si>
  <si>
    <t xml:space="preserve">GB Comet</t>
  </si>
  <si>
    <t xml:space="preserve">ST KV-1/42</t>
  </si>
  <si>
    <t xml:space="preserve">ST KV-85</t>
  </si>
  <si>
    <t xml:space="preserve">PzIVJ</t>
  </si>
  <si>
    <t xml:space="preserve">US M4A3E2</t>
  </si>
  <si>
    <t xml:space="preserve">US M4A3(76)W</t>
  </si>
  <si>
    <t xml:space="preserve">GB Sh Firefly</t>
  </si>
  <si>
    <t xml:space="preserve">US M4A3E2(76)</t>
  </si>
  <si>
    <t xml:space="preserve">Panther D</t>
  </si>
  <si>
    <t xml:space="preserve">Tiger I</t>
  </si>
  <si>
    <t xml:space="preserve">Panther A</t>
  </si>
  <si>
    <t xml:space="preserve">US M26</t>
  </si>
  <si>
    <t xml:space="preserve">Panther G</t>
  </si>
  <si>
    <t xml:space="preserve">ST IS-2</t>
  </si>
  <si>
    <t xml:space="preserve">Tiger II</t>
  </si>
  <si>
    <t xml:space="preserve">IT AB-40</t>
  </si>
  <si>
    <t xml:space="preserve">GB Humber SC</t>
  </si>
  <si>
    <t xml:space="preserve">ST BA-64</t>
  </si>
  <si>
    <t xml:space="preserve">PSW 222/4r</t>
  </si>
  <si>
    <t xml:space="preserve">PSW 231/6r</t>
  </si>
  <si>
    <t xml:space="preserve">ST BA-10</t>
  </si>
  <si>
    <t xml:space="preserve">PSW 232/8r</t>
  </si>
  <si>
    <t xml:space="preserve">PSW 233/8r</t>
  </si>
  <si>
    <t xml:space="preserve">IT AB-41</t>
  </si>
  <si>
    <t xml:space="preserve">Lynx</t>
  </si>
  <si>
    <t xml:space="preserve">GB AEC I</t>
  </si>
  <si>
    <t xml:space="preserve">FFR M20 LAC</t>
  </si>
  <si>
    <t xml:space="preserve">GB Daimler SC</t>
  </si>
  <si>
    <t xml:space="preserve">US M20 LAC</t>
  </si>
  <si>
    <t xml:space="preserve">FFR M8 LAC</t>
  </si>
  <si>
    <t xml:space="preserve">FPO M8 LAC</t>
  </si>
  <si>
    <t xml:space="preserve">GB AEC II</t>
  </si>
  <si>
    <t xml:space="preserve">US M8 Ghd LAC</t>
  </si>
  <si>
    <t xml:space="preserve">PSW 234/1-8r</t>
  </si>
  <si>
    <t xml:space="preserve">US M24</t>
  </si>
  <si>
    <t xml:space="preserve">GB AEC III</t>
  </si>
  <si>
    <t xml:space="preserve">PSW 234/2-8r</t>
  </si>
  <si>
    <t xml:space="preserve">IT Sem L-47</t>
  </si>
  <si>
    <t xml:space="preserve">Finn 37mm ATG</t>
  </si>
  <si>
    <t xml:space="preserve">FR 25mm ATG</t>
  </si>
  <si>
    <t xml:space="preserve">PzJager IB</t>
  </si>
  <si>
    <t xml:space="preserve">3.7 PaK35/36</t>
  </si>
  <si>
    <t xml:space="preserve">37mm ATG</t>
  </si>
  <si>
    <t xml:space="preserve">ST 45mm ATG</t>
  </si>
  <si>
    <t xml:space="preserve">FR 47mm ATG</t>
  </si>
  <si>
    <t xml:space="preserve">GB 2 Pdr ATG</t>
  </si>
  <si>
    <t xml:space="preserve">US 37mm ATG</t>
  </si>
  <si>
    <t xml:space="preserve">ST 57mm ATG</t>
  </si>
  <si>
    <t xml:space="preserve">ST 76mm ATG</t>
  </si>
  <si>
    <t xml:space="preserve">FFR 57mm ATG</t>
  </si>
  <si>
    <t xml:space="preserve">Marder II</t>
  </si>
  <si>
    <t xml:space="preserve">IT 47mm ATG</t>
  </si>
  <si>
    <t xml:space="preserve">FPO 6 Pdr ATG</t>
  </si>
  <si>
    <t xml:space="preserve">GB 6 Pdr ATG</t>
  </si>
  <si>
    <t xml:space="preserve">US 57mm ATG</t>
  </si>
  <si>
    <t xml:space="preserve">FR 75mm ATG</t>
  </si>
  <si>
    <t xml:space="preserve">Marder IIIH</t>
  </si>
  <si>
    <t xml:space="preserve">5 PaK38</t>
  </si>
  <si>
    <t xml:space="preserve">IT Sem M-42</t>
  </si>
  <si>
    <t xml:space="preserve">Marder IIIM</t>
  </si>
  <si>
    <t xml:space="preserve">GB Archer</t>
  </si>
  <si>
    <t xml:space="preserve">US M18</t>
  </si>
  <si>
    <t xml:space="preserve">StuGIIIF</t>
  </si>
  <si>
    <t xml:space="preserve">7.5 PaK40</t>
  </si>
  <si>
    <t xml:space="preserve">IT Sem M-41M</t>
  </si>
  <si>
    <t xml:space="preserve">IT 90mm Breda</t>
  </si>
  <si>
    <t xml:space="preserve">GB Achilles</t>
  </si>
  <si>
    <t xml:space="preserve">US M10</t>
  </si>
  <si>
    <t xml:space="preserve">US 3in ATG</t>
  </si>
  <si>
    <t xml:space="preserve">StuGIIIF/8</t>
  </si>
  <si>
    <t xml:space="preserve">StuGIIIG</t>
  </si>
  <si>
    <t xml:space="preserve">Hetzer</t>
  </si>
  <si>
    <t xml:space="preserve">GB 17 Pdr ATG</t>
  </si>
  <si>
    <t xml:space="preserve">ST SU-85</t>
  </si>
  <si>
    <t xml:space="preserve">JagdPz IV/48</t>
  </si>
  <si>
    <t xml:space="preserve">US M36</t>
  </si>
  <si>
    <t xml:space="preserve">Nashorn</t>
  </si>
  <si>
    <t xml:space="preserve">8.8 PaK43/41</t>
  </si>
  <si>
    <t xml:space="preserve">JagdPanzer 38</t>
  </si>
  <si>
    <t xml:space="preserve">ST SU-100</t>
  </si>
  <si>
    <t xml:space="preserve">JagdPz IV/70</t>
  </si>
  <si>
    <t xml:space="preserve">8.8 FK18 ATG</t>
  </si>
  <si>
    <t xml:space="preserve">JPz Elefant</t>
  </si>
  <si>
    <t xml:space="preserve">ST ISU-122</t>
  </si>
  <si>
    <t xml:space="preserve">JagdPanther</t>
  </si>
  <si>
    <t xml:space="preserve">JagdTiger</t>
  </si>
  <si>
    <t xml:space="preserve">ST SU-152 AT</t>
  </si>
  <si>
    <t xml:space="preserve">ST ISU-152 AT</t>
  </si>
  <si>
    <t xml:space="preserve">Katyusha BM13</t>
  </si>
  <si>
    <t xml:space="preserve">IT 75mm Gun</t>
  </si>
  <si>
    <t xml:space="preserve">FR 75mm Gun</t>
  </si>
  <si>
    <t xml:space="preserve">FFR 75mm Gun</t>
  </si>
  <si>
    <t xml:space="preserve">NOR 75mm Gun</t>
  </si>
  <si>
    <t xml:space="preserve">75mm Gun</t>
  </si>
  <si>
    <t xml:space="preserve">US 75mm Gun</t>
  </si>
  <si>
    <t xml:space="preserve">Katyusha BM31</t>
  </si>
  <si>
    <t xml:space="preserve">Finn 75mm Gn</t>
  </si>
  <si>
    <t xml:space="preserve">7.5 leFk 16nA</t>
  </si>
  <si>
    <t xml:space="preserve">StuGIIIb</t>
  </si>
  <si>
    <t xml:space="preserve">IT Sem M-40</t>
  </si>
  <si>
    <t xml:space="preserve">IT 105mm Gun</t>
  </si>
  <si>
    <t xml:space="preserve">FPO 25 Pdr</t>
  </si>
  <si>
    <t xml:space="preserve">GB 25 Pdr Gun</t>
  </si>
  <si>
    <t xml:space="preserve">US M3 GMC</t>
  </si>
  <si>
    <t xml:space="preserve">US M8 HMC</t>
  </si>
  <si>
    <t xml:space="preserve">FR 105mm Gun</t>
  </si>
  <si>
    <t xml:space="preserve">FFR 105mm Gun</t>
  </si>
  <si>
    <t xml:space="preserve">US 105mm Gun</t>
  </si>
  <si>
    <t xml:space="preserve">Finn 105mm Gn</t>
  </si>
  <si>
    <t xml:space="preserve">10.5 leFH 18</t>
  </si>
  <si>
    <t xml:space="preserve">IT 149/40 Gun</t>
  </si>
  <si>
    <t xml:space="preserve">FPO 6in Gun</t>
  </si>
  <si>
    <t xml:space="preserve">GB 5.5in Gun</t>
  </si>
  <si>
    <t xml:space="preserve">GB 6in Gun</t>
  </si>
  <si>
    <t xml:space="preserve">ST 12.2cm Gun</t>
  </si>
  <si>
    <t xml:space="preserve">FR 155mm Gun</t>
  </si>
  <si>
    <t xml:space="preserve">IT Sem M-42M</t>
  </si>
  <si>
    <t xml:space="preserve">ST 15.2cm Gun</t>
  </si>
  <si>
    <t xml:space="preserve">US 155mm Gun</t>
  </si>
  <si>
    <t xml:space="preserve">StuG IV</t>
  </si>
  <si>
    <t xml:space="preserve">15 sFH 18</t>
  </si>
  <si>
    <t xml:space="preserve">GB 7.2in Gun</t>
  </si>
  <si>
    <t xml:space="preserve">StuH42</t>
  </si>
  <si>
    <t xml:space="preserve">17 K18</t>
  </si>
  <si>
    <t xml:space="preserve">US 8in Gun</t>
  </si>
  <si>
    <t xml:space="preserve">ST SU-122</t>
  </si>
  <si>
    <t xml:space="preserve">Wespe</t>
  </si>
  <si>
    <t xml:space="preserve">US M7</t>
  </si>
  <si>
    <t xml:space="preserve">sIG IB</t>
  </si>
  <si>
    <t xml:space="preserve">sIG II</t>
  </si>
  <si>
    <t xml:space="preserve">GB Sexton</t>
  </si>
  <si>
    <t xml:space="preserve">GB M7 Priest</t>
  </si>
  <si>
    <t xml:space="preserve">Hummel</t>
  </si>
  <si>
    <t xml:space="preserve">US M12 GMC</t>
  </si>
  <si>
    <t xml:space="preserve">ST SU-152</t>
  </si>
  <si>
    <t xml:space="preserve">Nebelwerfer</t>
  </si>
  <si>
    <t xml:space="preserve">sIG 38(t)M</t>
  </si>
  <si>
    <t xml:space="preserve">GB Crom VI</t>
  </si>
  <si>
    <t xml:space="preserve">ST ISU-152</t>
  </si>
  <si>
    <t xml:space="preserve">US M4A3 (105)</t>
  </si>
  <si>
    <t xml:space="preserve">GB 20mm SPAA</t>
  </si>
  <si>
    <t xml:space="preserve">ST Z25mm SPAA</t>
  </si>
  <si>
    <t xml:space="preserve">SdKfz 10/4</t>
  </si>
  <si>
    <t xml:space="preserve">FlaKPz 38(t)</t>
  </si>
  <si>
    <t xml:space="preserve">US M15A1</t>
  </si>
  <si>
    <t xml:space="preserve">37 FlaKPz IV</t>
  </si>
  <si>
    <t xml:space="preserve">US M16</t>
  </si>
  <si>
    <t xml:space="preserve">SdKfz 7/1</t>
  </si>
  <si>
    <t xml:space="preserve">Wirbelwind</t>
  </si>
  <si>
    <t xml:space="preserve">2 FlaK38 (4)</t>
  </si>
  <si>
    <t xml:space="preserve">ST 7.6cm AD</t>
  </si>
  <si>
    <t xml:space="preserve">3.7 FlaK36</t>
  </si>
  <si>
    <t xml:space="preserve">FR 40mm AD</t>
  </si>
  <si>
    <t xml:space="preserve">GB 40mm SPAD</t>
  </si>
  <si>
    <t xml:space="preserve">US 40mm AD</t>
  </si>
  <si>
    <t xml:space="preserve">Bofors 40mm AD</t>
  </si>
  <si>
    <t xml:space="preserve">GB 3in AD</t>
  </si>
  <si>
    <t xml:space="preserve">US 3in AD</t>
  </si>
  <si>
    <t xml:space="preserve">SdKfz 6/2</t>
  </si>
  <si>
    <t xml:space="preserve">IT 75mm SPAD</t>
  </si>
  <si>
    <t xml:space="preserve">8.8 FlaK 18</t>
  </si>
  <si>
    <t xml:space="preserve">US 90mm AD</t>
  </si>
  <si>
    <t xml:space="preserve">Ostwind I</t>
  </si>
  <si>
    <t xml:space="preserve">Bridge</t>
  </si>
  <si>
    <t xml:space="preserve">Road Block</t>
  </si>
  <si>
    <t xml:space="preserve">Mine Field</t>
  </si>
  <si>
    <t xml:space="preserve">AD Mk I SP</t>
  </si>
  <si>
    <t xml:space="preserve">AD Mk II SP</t>
  </si>
  <si>
    <t xml:space="preserve">Strongpoint</t>
  </si>
  <si>
    <t xml:space="preserve">AD Mk I Fort</t>
  </si>
  <si>
    <t xml:space="preserve">AD Mk II Fort</t>
  </si>
  <si>
    <t xml:space="preserve">Hvy Fixed</t>
  </si>
  <si>
    <t xml:space="preserve">PO PZL P11c</t>
  </si>
  <si>
    <t xml:space="preserve">LC F-DXX1</t>
  </si>
  <si>
    <t xml:space="preserve">FR MS 406</t>
  </si>
  <si>
    <t xml:space="preserve">LC PZLP24</t>
  </si>
  <si>
    <t xml:space="preserve">PO PZL P24g</t>
  </si>
  <si>
    <t xml:space="preserve">ST I-16</t>
  </si>
  <si>
    <t xml:space="preserve">LC CR42</t>
  </si>
  <si>
    <t xml:space="preserve">Hawker Fury II</t>
  </si>
  <si>
    <t xml:space="preserve">IT Re2000/F1</t>
  </si>
  <si>
    <t xml:space="preserve">ST La-3</t>
  </si>
  <si>
    <t xml:space="preserve">GB Hur I</t>
  </si>
  <si>
    <t xml:space="preserve">FR CHk 75A-1</t>
  </si>
  <si>
    <t xml:space="preserve">ST YaK-1</t>
  </si>
  <si>
    <t xml:space="preserve">NOR F-DXXIII</t>
  </si>
  <si>
    <t xml:space="preserve">ST YaK-1M</t>
  </si>
  <si>
    <t xml:space="preserve">GB Spit I</t>
  </si>
  <si>
    <t xml:space="preserve">GB Spit II</t>
  </si>
  <si>
    <t xml:space="preserve">US P40 Whwk</t>
  </si>
  <si>
    <t xml:space="preserve">ST YaK-7B</t>
  </si>
  <si>
    <t xml:space="preserve">ST La-5</t>
  </si>
  <si>
    <t xml:space="preserve">FR D520S</t>
  </si>
  <si>
    <t xml:space="preserve">GB Spit VB</t>
  </si>
  <si>
    <t xml:space="preserve">ST MiG-3</t>
  </si>
  <si>
    <t xml:space="preserve">BF109e</t>
  </si>
  <si>
    <t xml:space="preserve">ST YaK-9M</t>
  </si>
  <si>
    <t xml:space="preserve">ST YaK-9</t>
  </si>
  <si>
    <t xml:space="preserve">IT Ma C202/F</t>
  </si>
  <si>
    <t xml:space="preserve">ST La-7</t>
  </si>
  <si>
    <t xml:space="preserve">BF109f</t>
  </si>
  <si>
    <t xml:space="preserve">BF109g</t>
  </si>
  <si>
    <t xml:space="preserve">GB Spit IX</t>
  </si>
  <si>
    <t xml:space="preserve">US P47B Tbolt</t>
  </si>
  <si>
    <t xml:space="preserve">BF109k</t>
  </si>
  <si>
    <t xml:space="preserve">ME163B/Komet</t>
  </si>
  <si>
    <t xml:space="preserve">IT Re2005/S</t>
  </si>
  <si>
    <t xml:space="preserve">IT Ma C205/O</t>
  </si>
  <si>
    <t xml:space="preserve">US P47D Tbolt</t>
  </si>
  <si>
    <t xml:space="preserve">IT Centauro</t>
  </si>
  <si>
    <t xml:space="preserve">GB Spit XIV</t>
  </si>
  <si>
    <t xml:space="preserve">US P51B Mustg</t>
  </si>
  <si>
    <t xml:space="preserve">GB Spit XVII</t>
  </si>
  <si>
    <t xml:space="preserve">FW190a</t>
  </si>
  <si>
    <t xml:space="preserve">US P51D Mustg</t>
  </si>
  <si>
    <t xml:space="preserve">GB Meteor III</t>
  </si>
  <si>
    <t xml:space="preserve">US P38 Ltng</t>
  </si>
  <si>
    <t xml:space="preserve">US P51H Mustg</t>
  </si>
  <si>
    <t xml:space="preserve">US P47N Tbolt</t>
  </si>
  <si>
    <t xml:space="preserve">HE219</t>
  </si>
  <si>
    <t xml:space="preserve">FW190d9</t>
  </si>
  <si>
    <t xml:space="preserve">DO335</t>
  </si>
  <si>
    <t xml:space="preserve">ME262A1</t>
  </si>
  <si>
    <t xml:space="preserve">HE162</t>
  </si>
  <si>
    <t xml:space="preserve">Superman</t>
  </si>
  <si>
    <t xml:space="preserve">IT BA65</t>
  </si>
  <si>
    <t xml:space="preserve">JU87B</t>
  </si>
  <si>
    <t xml:space="preserve">PO PZL P23b</t>
  </si>
  <si>
    <t xml:space="preserve">JU87R</t>
  </si>
  <si>
    <t xml:space="preserve">GB Hur IID</t>
  </si>
  <si>
    <t xml:space="preserve">FR Potez 63</t>
  </si>
  <si>
    <t xml:space="preserve">PO PZL P37b</t>
  </si>
  <si>
    <t xml:space="preserve">GB Hur IV</t>
  </si>
  <si>
    <t xml:space="preserve">GB Blen MkI</t>
  </si>
  <si>
    <t xml:space="preserve">ST Il-2</t>
  </si>
  <si>
    <t xml:space="preserve">ST Il-2M3</t>
  </si>
  <si>
    <t xml:space="preserve">BF110c</t>
  </si>
  <si>
    <t xml:space="preserve">BF110d</t>
  </si>
  <si>
    <t xml:space="preserve">FR Bloch 174</t>
  </si>
  <si>
    <t xml:space="preserve">JU87D</t>
  </si>
  <si>
    <t xml:space="preserve">GB Blen MkIV</t>
  </si>
  <si>
    <t xml:space="preserve">US B25B Mitch</t>
  </si>
  <si>
    <t xml:space="preserve">ST PE-2</t>
  </si>
  <si>
    <t xml:space="preserve">ST Il-10</t>
  </si>
  <si>
    <t xml:space="preserve">BF110e</t>
  </si>
  <si>
    <t xml:space="preserve">BF110g</t>
  </si>
  <si>
    <t xml:space="preserve">GB Typhoon IB</t>
  </si>
  <si>
    <t xml:space="preserve">US B25H Mitch</t>
  </si>
  <si>
    <t xml:space="preserve">US B26C Mardr</t>
  </si>
  <si>
    <t xml:space="preserve">FW190f</t>
  </si>
  <si>
    <t xml:space="preserve">FW190g</t>
  </si>
  <si>
    <t xml:space="preserve">ME210c</t>
  </si>
  <si>
    <t xml:space="preserve">ME410a</t>
  </si>
  <si>
    <t xml:space="preserve">GB Mosq VI</t>
  </si>
  <si>
    <t xml:space="preserve">US A26 Inv</t>
  </si>
  <si>
    <t xml:space="preserve">FR Amiot 143</t>
  </si>
  <si>
    <t xml:space="preserve">IT CA309</t>
  </si>
  <si>
    <t xml:space="preserve">DO17z</t>
  </si>
  <si>
    <t xml:space="preserve">GB Stir MkI</t>
  </si>
  <si>
    <t xml:space="preserve">He111 H2</t>
  </si>
  <si>
    <t xml:space="preserve">DO217e</t>
  </si>
  <si>
    <t xml:space="preserve">ST Il-4</t>
  </si>
  <si>
    <t xml:space="preserve">ST PE-8</t>
  </si>
  <si>
    <t xml:space="preserve">Ju88A</t>
  </si>
  <si>
    <t xml:space="preserve">Ju188a</t>
  </si>
  <si>
    <t xml:space="preserve">GB Lancaster</t>
  </si>
  <si>
    <t xml:space="preserve">US B24D Lib</t>
  </si>
  <si>
    <t xml:space="preserve">HE177a</t>
  </si>
  <si>
    <t xml:space="preserve">US B17F FF</t>
  </si>
  <si>
    <t xml:space="preserve">US B17G FF</t>
  </si>
  <si>
    <t xml:space="preserve">IT P108 Bi</t>
  </si>
  <si>
    <t xml:space="preserve">US B29 SF</t>
  </si>
  <si>
    <t xml:space="preserve">US B32 Dom</t>
  </si>
  <si>
    <t xml:space="preserve">Sea Mines</t>
  </si>
  <si>
    <t xml:space="preserve">AF Submarine</t>
  </si>
  <si>
    <t xml:space="preserve">U-Boat</t>
  </si>
  <si>
    <t xml:space="preserve">AF T-Boat</t>
  </si>
  <si>
    <t xml:space="preserve">S-Boat</t>
  </si>
  <si>
    <t xml:space="preserve">T-Destroyer</t>
  </si>
  <si>
    <t xml:space="preserve">AF Destroyer</t>
  </si>
  <si>
    <t xml:space="preserve">Z-Destroyer</t>
  </si>
  <si>
    <t xml:space="preserve">AF LtCruiser</t>
  </si>
  <si>
    <t xml:space="preserve">Light Cruiser</t>
  </si>
  <si>
    <t xml:space="preserve">AF HvyCruiser</t>
  </si>
  <si>
    <t xml:space="preserve">Heavy Cruiser</t>
  </si>
  <si>
    <t xml:space="preserve">AF BtCruiser</t>
  </si>
  <si>
    <t xml:space="preserve">Battleship Dl</t>
  </si>
  <si>
    <t xml:space="preserve">AF Battleship</t>
  </si>
  <si>
    <t xml:space="preserve">Battleship Bk</t>
  </si>
  <si>
    <t xml:space="preserve">Air Strip</t>
  </si>
  <si>
    <t xml:space="preserve">AF Carrier</t>
  </si>
  <si>
    <t xml:space="preserve">Wagon</t>
  </si>
  <si>
    <t xml:space="preserve">Med Truck</t>
  </si>
  <si>
    <t xml:space="preserve">FFR GM Truck</t>
  </si>
  <si>
    <t xml:space="preserve">Opel 6700</t>
  </si>
  <si>
    <t xml:space="preserve">IT Fiat Truck</t>
  </si>
  <si>
    <t xml:space="preserve">FPO Truck</t>
  </si>
  <si>
    <t xml:space="preserve">GB 3 Tn Lorry</t>
  </si>
  <si>
    <t xml:space="preserve">Truck</t>
  </si>
  <si>
    <t xml:space="preserve">US GM Truck</t>
  </si>
  <si>
    <t xml:space="preserve">ST Truck</t>
  </si>
  <si>
    <t xml:space="preserve">GB Ram Kg</t>
  </si>
  <si>
    <t xml:space="preserve">SPW 251/1</t>
  </si>
  <si>
    <t xml:space="preserve">Train</t>
  </si>
  <si>
    <t xml:space="preserve">SPW 250/1</t>
  </si>
  <si>
    <t xml:space="preserve">FPO Bren Ca</t>
  </si>
  <si>
    <t xml:space="preserve">GB Bren Ca</t>
  </si>
  <si>
    <t xml:space="preserve">FFR M2 Hftrk</t>
  </si>
  <si>
    <t xml:space="preserve">US M2 Halftrk</t>
  </si>
  <si>
    <t xml:space="preserve">Ju52g5e</t>
  </si>
  <si>
    <t xml:space="preserve">ME323d</t>
  </si>
  <si>
    <t xml:space="preserve">IT SM 82</t>
  </si>
  <si>
    <t xml:space="preserve">GB C-47</t>
  </si>
  <si>
    <t xml:space="preserve">Air Transport</t>
  </si>
  <si>
    <t xml:space="preserve">AF Transport</t>
  </si>
  <si>
    <t xml:space="preserve">Transport</t>
  </si>
  <si>
    <t xml:space="preserve">Depot</t>
  </si>
  <si>
    <t xml:space="preserve">Factory</t>
  </si>
  <si>
    <t xml:space="preserve">39 Cavalry</t>
  </si>
  <si>
    <t xml:space="preserve">40 Cavalry</t>
  </si>
  <si>
    <t xml:space="preserve">BF109d</t>
  </si>
  <si>
    <t xml:space="preserve">US B17D FF</t>
  </si>
  <si>
    <t xml:space="preserve">39 Mountain</t>
  </si>
  <si>
    <t xml:space="preserve">MG</t>
  </si>
  <si>
    <t xml:space="preserve">Bulgarian Inf</t>
  </si>
  <si>
    <t xml:space="preserve">Bulgaria</t>
  </si>
  <si>
    <t xml:space="preserve">Armoured Train</t>
  </si>
  <si>
    <t xml:space="preserve">Med Art</t>
  </si>
  <si>
    <t xml:space="preserve">Hv Art</t>
  </si>
  <si>
    <t xml:space="preserve">MG/HW</t>
  </si>
  <si>
    <t xml:space="preserve">AA MG</t>
  </si>
  <si>
    <t xml:space="preserve">75mm AD</t>
  </si>
  <si>
    <t xml:space="preserve">Mtn/Lt Inf</t>
  </si>
  <si>
    <t xml:space="preserve">River Patrol</t>
  </si>
  <si>
    <t xml:space="preserve">Panhard AC</t>
  </si>
  <si>
    <t xml:space="preserve">FT-17</t>
  </si>
  <si>
    <t xml:space="preserve">Laffly</t>
  </si>
  <si>
    <t xml:space="preserve">R35</t>
  </si>
  <si>
    <t xml:space="preserve">Late.298</t>
  </si>
  <si>
    <t xml:space="preserve">GB 18 Pdr Gun</t>
  </si>
  <si>
    <t xml:space="preserve">GB 18/25 Pdr Gun</t>
  </si>
  <si>
    <t xml:space="preserve">Mk VIB</t>
  </si>
  <si>
    <t xml:space="preserve">Cruiser A 10</t>
  </si>
  <si>
    <t xml:space="preserve">Morris CS/LAC</t>
  </si>
  <si>
    <t xml:space="preserve">Battle</t>
  </si>
  <si>
    <t xml:space="preserve">Wellington</t>
  </si>
  <si>
    <t xml:space="preserve">Hampden</t>
  </si>
  <si>
    <t xml:space="preserve">Sunderland</t>
  </si>
  <si>
    <t xml:space="preserve">Gladiator</t>
  </si>
  <si>
    <t xml:space="preserve">Swordfish</t>
  </si>
  <si>
    <t xml:space="preserve">Whitley</t>
  </si>
  <si>
    <t xml:space="preserve">Minesweeper</t>
  </si>
  <si>
    <t xml:space="preserve">Const Eng</t>
  </si>
  <si>
    <t xml:space="preserve">Bycycle Inf</t>
  </si>
  <si>
    <t xml:space="preserve">Motorcycle Inf</t>
  </si>
  <si>
    <t xml:space="preserve">Fighter</t>
  </si>
  <si>
    <t xml:space="preserve">Tactical</t>
  </si>
  <si>
    <t xml:space="preserve">Convoy (Depot)</t>
  </si>
  <si>
    <t xml:space="preserve">Bautruppen</t>
  </si>
  <si>
    <t xml:space="preserve">L5/21</t>
  </si>
  <si>
    <t xml:space="preserve">L5/30</t>
  </si>
  <si>
    <t xml:space="preserve">L3 cc</t>
  </si>
  <si>
    <t xml:space="preserve">L3/35</t>
  </si>
  <si>
    <t xml:space="preserve">Lancia 1ZM</t>
  </si>
  <si>
    <t xml:space="preserve">Fiat 611A</t>
  </si>
  <si>
    <t xml:space="preserve">Fiat 611B</t>
  </si>
  <si>
    <t xml:space="preserve">Infantry PN</t>
  </si>
  <si>
    <t xml:space="preserve">Cavalry PN</t>
  </si>
  <si>
    <t xml:space="preserve">Inf 1800-1850</t>
  </si>
  <si>
    <t xml:space="preserve">Cav 1800-1850</t>
  </si>
  <si>
    <t xml:space="preserve">Inf 1850-1900</t>
  </si>
  <si>
    <t xml:space="preserve">Cav 1850-1900</t>
  </si>
  <si>
    <t xml:space="preserve">Inf 1900-1920</t>
  </si>
  <si>
    <t xml:space="preserve">Cav 1900-1920</t>
  </si>
  <si>
    <t xml:space="preserve">Siege Guns PN</t>
  </si>
  <si>
    <t xml:space="preserve">Tank M30</t>
  </si>
  <si>
    <t xml:space="preserve">Tankette M30</t>
  </si>
  <si>
    <t xml:space="preserve">Tank M1914 (mg)</t>
  </si>
  <si>
    <t xml:space="preserve">FT-17 M1914 (gun)</t>
  </si>
  <si>
    <t xml:space="preserve">6 Pdr M1800</t>
  </si>
  <si>
    <t xml:space="preserve">12 Pdr M1800</t>
  </si>
  <si>
    <t xml:space="preserve">Hv Gun M1800</t>
  </si>
  <si>
    <t xml:space="preserve">6 Pdr M1850</t>
  </si>
  <si>
    <t xml:space="preserve">12 Pdr M1850</t>
  </si>
  <si>
    <t xml:space="preserve">Hv Gun M1850</t>
  </si>
  <si>
    <t xml:space="preserve">Lt Art M1900</t>
  </si>
  <si>
    <t xml:space="preserve">Md Art M1900</t>
  </si>
  <si>
    <t xml:space="preserve">Hv Art M1900</t>
  </si>
  <si>
    <t xml:space="preserve">Lt Art M1914</t>
  </si>
  <si>
    <t xml:space="preserve">Md Art M1914</t>
  </si>
  <si>
    <t xml:space="preserve">Hv Art M1914</t>
  </si>
  <si>
    <t xml:space="preserve">Fort PN</t>
  </si>
  <si>
    <t xml:space="preserve">Fort M1800</t>
  </si>
  <si>
    <t xml:space="preserve">Fort M1850</t>
  </si>
  <si>
    <t xml:space="preserve">Fort M1900</t>
  </si>
  <si>
    <t xml:space="preserve">Fort M1914</t>
  </si>
  <si>
    <t xml:space="preserve">Recon c1910</t>
  </si>
  <si>
    <t xml:space="preserve">Fighter 1915</t>
  </si>
  <si>
    <t xml:space="preserve">Fighter 1916</t>
  </si>
  <si>
    <t xml:space="preserve">Tactical 1916</t>
  </si>
  <si>
    <t xml:space="preserve">Bomber 1916</t>
  </si>
  <si>
    <t xml:space="preserve">Submarine 1916</t>
  </si>
  <si>
    <t xml:space="preserve">T-Boat 1916</t>
  </si>
  <si>
    <t xml:space="preserve">Destroyer 1916</t>
  </si>
  <si>
    <t xml:space="preserve">Trawler I</t>
  </si>
  <si>
    <t xml:space="preserve">Trawler II</t>
  </si>
  <si>
    <t xml:space="preserve">Trawler III</t>
  </si>
  <si>
    <t xml:space="preserve">Truck 1916</t>
  </si>
  <si>
    <t xml:space="preserve">Lt Cav Rcn PN</t>
  </si>
  <si>
    <t xml:space="preserve">Lt Cav Rcn 1800</t>
  </si>
  <si>
    <t xml:space="preserve">Lt Cav Rcn 1850</t>
  </si>
  <si>
    <t xml:space="preserve">Lt Cav Rcn 1900</t>
  </si>
  <si>
    <t xml:space="preserve">75mm AD M1914</t>
  </si>
  <si>
    <t xml:space="preserve">Const Eng PN</t>
  </si>
  <si>
    <t xml:space="preserve">Const Eng 1800</t>
  </si>
  <si>
    <t xml:space="preserve">Const Eng 1850</t>
  </si>
  <si>
    <t xml:space="preserve">Bomber M1930</t>
  </si>
  <si>
    <t xml:space="preserve">HQ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46" activePane="bottomRight" state="frozen"/>
      <selection pane="topLeft" activeCell="A1" activeCellId="0" sqref="A1"/>
      <selection pane="topRight" activeCell="D1" activeCellId="0" sqref="D1"/>
      <selection pane="bottomLeft" activeCell="A146" activeCellId="0" sqref="A146"/>
      <selection pane="bottomRight" activeCell="BE139" activeCellId="0" sqref="BE1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25" min="25" style="1" width="20.99"/>
    <col collapsed="false" customWidth="true" hidden="false" outlineLevel="0" max="26" min="26" style="1" width="11.42"/>
    <col collapsed="false" customWidth="true" hidden="false" outlineLevel="0" max="27" min="27" style="1" width="18.85"/>
    <col collapsed="false" customWidth="true" hidden="false" outlineLevel="0" max="28" min="28" style="1" width="17.56"/>
    <col collapsed="false" customWidth="true" hidden="false" outlineLevel="0" max="30" min="29" style="1" width="18.99"/>
    <col collapsed="false" customWidth="true" hidden="false" outlineLevel="0" max="32" min="32" style="1" width="18.99"/>
    <col collapsed="false" customWidth="true" hidden="false" outlineLevel="0" max="35" min="33" style="1" width="7.7"/>
    <col collapsed="false" customWidth="true" hidden="false" outlineLevel="0" max="36" min="36" style="1" width="1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0" t="s">
        <v>21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</row>
    <row r="2" customFormat="false" ht="12.75" hidden="false" customHeight="false" outlineLevel="0" collapsed="false">
      <c r="A2" s="0" t="n">
        <v>0</v>
      </c>
      <c r="B2" s="0" t="s">
        <v>61</v>
      </c>
      <c r="C2" s="0" t="n">
        <v>5</v>
      </c>
      <c r="D2" s="0" t="n">
        <v>6</v>
      </c>
      <c r="E2" s="0" t="n">
        <v>7</v>
      </c>
      <c r="F2" s="0" t="n">
        <v>6</v>
      </c>
      <c r="G2" s="0" t="n">
        <v>2</v>
      </c>
      <c r="H2" s="0" t="n">
        <v>7</v>
      </c>
      <c r="I2" s="0" t="n">
        <v>8</v>
      </c>
      <c r="J2" s="0" t="n">
        <v>5</v>
      </c>
      <c r="K2" s="0" t="n">
        <v>1</v>
      </c>
      <c r="L2" s="0" t="n">
        <v>6</v>
      </c>
      <c r="M2" s="0" t="n">
        <v>2</v>
      </c>
      <c r="N2" s="0" t="n">
        <v>5</v>
      </c>
      <c r="O2" s="0" t="n">
        <v>2</v>
      </c>
      <c r="P2" s="0" t="n">
        <v>2</v>
      </c>
      <c r="Q2" s="0" t="n">
        <v>0</v>
      </c>
      <c r="R2" s="0" t="n">
        <v>3</v>
      </c>
      <c r="S2" s="0" t="n">
        <v>6</v>
      </c>
      <c r="T2" s="0" t="n">
        <v>87</v>
      </c>
      <c r="U2" s="0" t="n">
        <v>9</v>
      </c>
      <c r="V2" s="0" t="n">
        <v>0</v>
      </c>
      <c r="W2" s="0" t="n">
        <v>0</v>
      </c>
      <c r="X2" s="0" t="n">
        <v>0</v>
      </c>
      <c r="Y2" s="1" t="n">
        <f aca="false">(D2+D2+D2+D2)/4</f>
        <v>6</v>
      </c>
      <c r="Z2" s="1" t="n">
        <f aca="false">IF(O2&gt;0,Y2*O2,Y2)</f>
        <v>12</v>
      </c>
      <c r="AA2" s="1" t="n">
        <f aca="false">IF(L2&gt;0,(L2*S2)/3,0)</f>
        <v>12</v>
      </c>
      <c r="AB2" s="1" t="n">
        <f aca="false">(N2*3)</f>
        <v>15</v>
      </c>
      <c r="AC2" s="1" t="n">
        <f aca="false">IF(K2=0,0,H2)</f>
        <v>7</v>
      </c>
      <c r="AD2" s="1" t="n">
        <f aca="false">Y2+AC2</f>
        <v>13</v>
      </c>
      <c r="AE2" s="0" t="n">
        <v>0</v>
      </c>
      <c r="AF2" s="1" t="n">
        <f aca="false">IF(C2=0,0,AE2*S2)</f>
        <v>0</v>
      </c>
      <c r="AG2" s="1" t="n">
        <f aca="false">IF(R2=0,S2,0)</f>
        <v>0</v>
      </c>
      <c r="AH2" s="1" t="n">
        <f aca="false">IF(R2=1,S2,0)</f>
        <v>0</v>
      </c>
      <c r="AI2" s="1" t="n">
        <f aca="false">IF(R2=7,S2,0)</f>
        <v>0</v>
      </c>
      <c r="AJ2" s="1" t="n">
        <f aca="false">Z2+AA2+AB2+AC2+AF2+AG2+AH2+AI2</f>
        <v>46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920</v>
      </c>
      <c r="AQ2" s="0" t="n">
        <v>1950</v>
      </c>
      <c r="AR2" s="0" t="n">
        <v>0</v>
      </c>
      <c r="AS2" s="0" t="n">
        <v>1030</v>
      </c>
      <c r="AT2" s="0" t="n">
        <v>2022</v>
      </c>
      <c r="AU2" s="0" t="n">
        <v>2062</v>
      </c>
      <c r="AV2" s="0" t="n">
        <v>2021</v>
      </c>
      <c r="AW2" s="0" t="n">
        <v>3</v>
      </c>
      <c r="AX2" s="0" t="n">
        <v>1</v>
      </c>
      <c r="AY2" s="0" t="n">
        <v>1</v>
      </c>
      <c r="AZ2" s="0" t="n">
        <v>5</v>
      </c>
      <c r="BA2" s="0" t="n">
        <v>56</v>
      </c>
      <c r="BB2" s="0" t="n">
        <v>0</v>
      </c>
      <c r="BC2" s="0" t="n">
        <v>25</v>
      </c>
      <c r="BD2" s="0" t="n">
        <v>0</v>
      </c>
      <c r="BE2" s="0" t="n">
        <v>0</v>
      </c>
      <c r="BF2" s="0" t="n">
        <v>13</v>
      </c>
      <c r="BG2" s="0" t="n">
        <v>13</v>
      </c>
      <c r="BH2" s="0" t="s">
        <v>62</v>
      </c>
      <c r="BI2" s="0" t="s">
        <v>62</v>
      </c>
    </row>
    <row r="3" customFormat="false" ht="12.75" hidden="false" customHeight="false" outlineLevel="0" collapsed="false">
      <c r="A3" s="0" t="n">
        <v>1</v>
      </c>
      <c r="B3" s="0" t="s">
        <v>63</v>
      </c>
      <c r="C3" s="0" t="n">
        <v>0</v>
      </c>
      <c r="D3" s="0" t="n">
        <v>4</v>
      </c>
      <c r="E3" s="0" t="n">
        <v>1</v>
      </c>
      <c r="F3" s="0" t="n">
        <v>0</v>
      </c>
      <c r="G3" s="0" t="n">
        <v>1</v>
      </c>
      <c r="H3" s="0" t="n">
        <v>5</v>
      </c>
      <c r="I3" s="0" t="n">
        <v>7</v>
      </c>
      <c r="J3" s="0" t="n">
        <v>5</v>
      </c>
      <c r="K3" s="0" t="n">
        <v>0</v>
      </c>
      <c r="L3" s="0" t="n">
        <v>0</v>
      </c>
      <c r="M3" s="0" t="n">
        <v>0</v>
      </c>
      <c r="N3" s="0" t="n">
        <v>1</v>
      </c>
      <c r="O3" s="0" t="n">
        <v>0</v>
      </c>
      <c r="P3" s="0" t="n">
        <v>1</v>
      </c>
      <c r="Q3" s="0" t="n">
        <v>0</v>
      </c>
      <c r="R3" s="0" t="n">
        <v>3</v>
      </c>
      <c r="S3" s="0" t="n">
        <v>2</v>
      </c>
      <c r="T3" s="0" t="n">
        <v>0</v>
      </c>
      <c r="U3" s="0" t="n">
        <v>5</v>
      </c>
      <c r="V3" s="0" t="n">
        <v>1</v>
      </c>
      <c r="W3" s="0" t="n">
        <v>6</v>
      </c>
      <c r="X3" s="0" t="n">
        <v>8</v>
      </c>
      <c r="Y3" s="1" t="n">
        <f aca="false">(D3+D3+D3+D3)/4</f>
        <v>4</v>
      </c>
      <c r="Z3" s="1" t="n">
        <f aca="false">IF(O3&gt;0,Y3*O3,Y3)</f>
        <v>4</v>
      </c>
      <c r="AA3" s="1" t="n">
        <f aca="false">IF(L3&gt;0,(L3*S3)/3,0)</f>
        <v>0</v>
      </c>
      <c r="AB3" s="1" t="n">
        <f aca="false">(N3*3)</f>
        <v>3</v>
      </c>
      <c r="AC3" s="1" t="n">
        <f aca="false">IF(K3=0,0,H3)</f>
        <v>0</v>
      </c>
      <c r="AD3" s="1" t="n">
        <f aca="false">Y3+AC3</f>
        <v>4</v>
      </c>
      <c r="AE3" s="0" t="n">
        <v>1</v>
      </c>
      <c r="AF3" s="1" t="n">
        <f aca="false">IF(C3=0,0,AE3*S3)</f>
        <v>0</v>
      </c>
      <c r="AG3" s="1" t="n">
        <f aca="false">IF(R3=0,S3,0)</f>
        <v>0</v>
      </c>
      <c r="AH3" s="1" t="n">
        <f aca="false">IF(R3=1,S3,0)</f>
        <v>0</v>
      </c>
      <c r="AI3" s="1" t="n">
        <f aca="false">IF(R3=7,S3,0)</f>
        <v>0</v>
      </c>
      <c r="AJ3" s="1" t="n">
        <f aca="false">Z3+AA3+AB3+AC3+AF3+AG3+AH3+AI3</f>
        <v>7</v>
      </c>
      <c r="AK3" s="0" t="n">
        <v>191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936</v>
      </c>
      <c r="AQ3" s="0" t="n">
        <v>1950</v>
      </c>
      <c r="AR3" s="0" t="n">
        <v>1</v>
      </c>
      <c r="AS3" s="0" t="n">
        <v>1001</v>
      </c>
      <c r="AT3" s="0" t="n">
        <v>2002</v>
      </c>
      <c r="AU3" s="0" t="n">
        <v>2072</v>
      </c>
      <c r="AV3" s="0" t="n">
        <v>2002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7</v>
      </c>
      <c r="BG3" s="0" t="n">
        <v>7</v>
      </c>
      <c r="BH3" s="0" t="s">
        <v>64</v>
      </c>
      <c r="BI3" s="0" t="s">
        <v>64</v>
      </c>
    </row>
    <row r="4" customFormat="false" ht="12.75" hidden="false" customHeight="false" outlineLevel="0" collapsed="false">
      <c r="A4" s="0" t="n">
        <v>2</v>
      </c>
      <c r="B4" s="0" t="s">
        <v>65</v>
      </c>
      <c r="C4" s="0" t="n">
        <v>0</v>
      </c>
      <c r="D4" s="0" t="n">
        <v>4</v>
      </c>
      <c r="E4" s="0" t="n">
        <v>1</v>
      </c>
      <c r="F4" s="0" t="n">
        <v>0</v>
      </c>
      <c r="G4" s="0" t="n">
        <v>1</v>
      </c>
      <c r="H4" s="0" t="n">
        <v>6</v>
      </c>
      <c r="I4" s="0" t="n">
        <v>7</v>
      </c>
      <c r="J4" s="0" t="n">
        <v>6</v>
      </c>
      <c r="K4" s="0" t="n">
        <v>0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v>1</v>
      </c>
      <c r="Q4" s="0" t="n">
        <v>0</v>
      </c>
      <c r="R4" s="0" t="n">
        <v>3</v>
      </c>
      <c r="S4" s="0" t="n">
        <v>3</v>
      </c>
      <c r="T4" s="0" t="n">
        <v>0</v>
      </c>
      <c r="U4" s="0" t="n">
        <v>6</v>
      </c>
      <c r="V4" s="0" t="n">
        <v>1</v>
      </c>
      <c r="W4" s="0" t="n">
        <v>6</v>
      </c>
      <c r="X4" s="0" t="n">
        <v>9</v>
      </c>
      <c r="Y4" s="1" t="n">
        <f aca="false">(D4+D4+D4+D4)/4</f>
        <v>4</v>
      </c>
      <c r="Z4" s="1" t="n">
        <f aca="false">IF(O4&gt;0,Y4*O4,Y4)</f>
        <v>4</v>
      </c>
      <c r="AA4" s="1" t="n">
        <f aca="false">IF(L4&gt;0,(L4*S4)/3,0)</f>
        <v>0</v>
      </c>
      <c r="AB4" s="1" t="n">
        <f aca="false">(N4*3)</f>
        <v>3</v>
      </c>
      <c r="AC4" s="1" t="n">
        <f aca="false">IF(K4=0,0,H4)</f>
        <v>0</v>
      </c>
      <c r="AD4" s="1" t="n">
        <f aca="false">Y4+AC4</f>
        <v>4</v>
      </c>
      <c r="AE4" s="0" t="n">
        <v>1</v>
      </c>
      <c r="AF4" s="1" t="n">
        <f aca="false">IF(C4=0,0,AE4*S4)</f>
        <v>0</v>
      </c>
      <c r="AG4" s="1" t="n">
        <f aca="false">IF(R4=0,S4,0)</f>
        <v>0</v>
      </c>
      <c r="AH4" s="1" t="n">
        <f aca="false">IF(R4=1,S4,0)</f>
        <v>0</v>
      </c>
      <c r="AI4" s="1" t="n">
        <f aca="false">IF(R4=7,S4,0)</f>
        <v>0</v>
      </c>
      <c r="AJ4" s="1" t="n">
        <f aca="false">Z4+AA4+AB4+AC4+AF4+AG4+AH4+AI4</f>
        <v>7</v>
      </c>
      <c r="AK4" s="0" t="n">
        <v>191</v>
      </c>
      <c r="AL4" s="0" t="n">
        <v>0</v>
      </c>
      <c r="AM4" s="0" t="n">
        <v>0</v>
      </c>
      <c r="AN4" s="0" t="n">
        <v>0</v>
      </c>
      <c r="AO4" s="0" t="n">
        <v>1</v>
      </c>
      <c r="AP4" s="0" t="n">
        <v>1936</v>
      </c>
      <c r="AQ4" s="0" t="n">
        <v>1950</v>
      </c>
      <c r="AR4" s="0" t="n">
        <v>2</v>
      </c>
      <c r="AS4" s="0" t="n">
        <v>1001</v>
      </c>
      <c r="AT4" s="0" t="n">
        <v>2002</v>
      </c>
      <c r="AU4" s="0" t="n">
        <v>2072</v>
      </c>
      <c r="AV4" s="0" t="n">
        <v>2002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9</v>
      </c>
      <c r="BG4" s="0" t="n">
        <v>9</v>
      </c>
      <c r="BH4" s="0" t="s">
        <v>66</v>
      </c>
      <c r="BI4" s="0" t="s">
        <v>66</v>
      </c>
    </row>
    <row r="5" customFormat="false" ht="12.75" hidden="false" customHeight="false" outlineLevel="0" collapsed="false">
      <c r="A5" s="0" t="n">
        <v>3</v>
      </c>
      <c r="B5" s="0" t="s">
        <v>67</v>
      </c>
      <c r="C5" s="0" t="n">
        <v>0</v>
      </c>
      <c r="D5" s="0" t="n">
        <v>4</v>
      </c>
      <c r="E5" s="0" t="n">
        <v>1</v>
      </c>
      <c r="F5" s="0" t="n">
        <v>0</v>
      </c>
      <c r="G5" s="0" t="n">
        <v>1</v>
      </c>
      <c r="H5" s="0" t="n">
        <v>5</v>
      </c>
      <c r="I5" s="0" t="n">
        <v>7</v>
      </c>
      <c r="J5" s="0" t="n">
        <v>5</v>
      </c>
      <c r="K5" s="0" t="n">
        <v>0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1</v>
      </c>
      <c r="Q5" s="0" t="n">
        <v>0</v>
      </c>
      <c r="R5" s="0" t="n">
        <v>3</v>
      </c>
      <c r="S5" s="0" t="n">
        <v>3</v>
      </c>
      <c r="T5" s="0" t="n">
        <v>0</v>
      </c>
      <c r="U5" s="0" t="n">
        <v>6</v>
      </c>
      <c r="V5" s="0" t="n">
        <v>1</v>
      </c>
      <c r="W5" s="0" t="n">
        <v>6</v>
      </c>
      <c r="X5" s="0" t="n">
        <v>9</v>
      </c>
      <c r="Y5" s="1" t="n">
        <f aca="false">(D5+D5+D5+D5)/4</f>
        <v>4</v>
      </c>
      <c r="Z5" s="1" t="n">
        <f aca="false">IF(O5&gt;0,Y5*O5,Y5)</f>
        <v>4</v>
      </c>
      <c r="AA5" s="1" t="n">
        <f aca="false">IF(L5&gt;0,(L5*S5)/3,0)</f>
        <v>0</v>
      </c>
      <c r="AB5" s="1" t="n">
        <f aca="false">(N5*3)</f>
        <v>3</v>
      </c>
      <c r="AC5" s="1" t="n">
        <f aca="false">IF(K5=0,0,H5)</f>
        <v>0</v>
      </c>
      <c r="AD5" s="1" t="n">
        <f aca="false">Y5+AC5</f>
        <v>4</v>
      </c>
      <c r="AE5" s="0" t="n">
        <v>1</v>
      </c>
      <c r="AF5" s="1" t="n">
        <f aca="false">IF(C5=0,0,AE5*S5)</f>
        <v>0</v>
      </c>
      <c r="AG5" s="1" t="n">
        <f aca="false">IF(R5=0,S5,0)</f>
        <v>0</v>
      </c>
      <c r="AH5" s="1" t="n">
        <f aca="false">IF(R5=1,S5,0)</f>
        <v>0</v>
      </c>
      <c r="AI5" s="1" t="n">
        <f aca="false">IF(R5=7,S5,0)</f>
        <v>0</v>
      </c>
      <c r="AJ5" s="1" t="n">
        <f aca="false">Z5+AA5+AB5+AC5+AF5+AG5+AH5+AI5</f>
        <v>7</v>
      </c>
      <c r="AK5" s="0" t="n">
        <v>21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936</v>
      </c>
      <c r="AQ5" s="0" t="n">
        <v>1950</v>
      </c>
      <c r="AR5" s="0" t="n">
        <v>2</v>
      </c>
      <c r="AS5" s="0" t="n">
        <v>1001</v>
      </c>
      <c r="AT5" s="0" t="n">
        <v>2002</v>
      </c>
      <c r="AU5" s="0" t="n">
        <v>2072</v>
      </c>
      <c r="AV5" s="0" t="n">
        <v>2002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11</v>
      </c>
      <c r="BG5" s="0" t="n">
        <v>11</v>
      </c>
      <c r="BH5" s="0" t="s">
        <v>68</v>
      </c>
      <c r="BI5" s="0" t="s">
        <v>68</v>
      </c>
    </row>
    <row r="6" customFormat="false" ht="12.75" hidden="false" customHeight="false" outlineLevel="0" collapsed="false">
      <c r="A6" s="0" t="n">
        <v>4</v>
      </c>
      <c r="B6" s="0" t="s">
        <v>69</v>
      </c>
      <c r="C6" s="0" t="n">
        <v>0</v>
      </c>
      <c r="D6" s="0" t="n">
        <v>5</v>
      </c>
      <c r="E6" s="0" t="n">
        <v>1</v>
      </c>
      <c r="F6" s="0" t="n">
        <v>0</v>
      </c>
      <c r="G6" s="0" t="n">
        <v>1</v>
      </c>
      <c r="H6" s="0" t="n">
        <v>5</v>
      </c>
      <c r="I6" s="0" t="n">
        <v>7</v>
      </c>
      <c r="J6" s="0" t="n">
        <v>5</v>
      </c>
      <c r="K6" s="0" t="n">
        <v>0</v>
      </c>
      <c r="L6" s="0" t="n">
        <v>0</v>
      </c>
      <c r="M6" s="0" t="n">
        <v>0</v>
      </c>
      <c r="N6" s="0" t="n">
        <v>1</v>
      </c>
      <c r="O6" s="0" t="n">
        <v>0</v>
      </c>
      <c r="P6" s="0" t="n">
        <v>1</v>
      </c>
      <c r="Q6" s="0" t="n">
        <v>0</v>
      </c>
      <c r="R6" s="0" t="n">
        <v>3</v>
      </c>
      <c r="S6" s="0" t="n">
        <v>2</v>
      </c>
      <c r="T6" s="0" t="n">
        <v>0</v>
      </c>
      <c r="U6" s="0" t="n">
        <v>6</v>
      </c>
      <c r="V6" s="0" t="n">
        <v>1</v>
      </c>
      <c r="W6" s="0" t="n">
        <v>6</v>
      </c>
      <c r="X6" s="0" t="n">
        <v>9</v>
      </c>
      <c r="Y6" s="1" t="n">
        <f aca="false">(D6+D6+D6+D6)/4</f>
        <v>5</v>
      </c>
      <c r="Z6" s="1" t="n">
        <f aca="false">IF(O6&gt;0,Y6*O6,Y6)</f>
        <v>5</v>
      </c>
      <c r="AA6" s="1" t="n">
        <f aca="false">IF(L6&gt;0,(L6*S6)/3,0)</f>
        <v>0</v>
      </c>
      <c r="AB6" s="1" t="n">
        <f aca="false">(N6*3)</f>
        <v>3</v>
      </c>
      <c r="AC6" s="1" t="n">
        <f aca="false">IF(K6=0,0,H6)</f>
        <v>0</v>
      </c>
      <c r="AD6" s="1" t="n">
        <f aca="false">Y6+AC6</f>
        <v>5</v>
      </c>
      <c r="AE6" s="0" t="n">
        <v>1</v>
      </c>
      <c r="AF6" s="1" t="n">
        <f aca="false">IF(C6=0,0,AE6*S6)</f>
        <v>0</v>
      </c>
      <c r="AG6" s="1" t="n">
        <f aca="false">IF(R6=0,S6,0)</f>
        <v>0</v>
      </c>
      <c r="AH6" s="1" t="n">
        <f aca="false">IF(R6=1,S6,0)</f>
        <v>0</v>
      </c>
      <c r="AI6" s="1" t="n">
        <f aca="false">IF(R6=7,S6,0)</f>
        <v>0</v>
      </c>
      <c r="AJ6" s="1" t="n">
        <f aca="false">Z6+AA6+AB6+AC6+AF6+AG6+AH6+AI6</f>
        <v>8</v>
      </c>
      <c r="AK6" s="0" t="n">
        <v>210</v>
      </c>
      <c r="AL6" s="0" t="n">
        <v>0</v>
      </c>
      <c r="AM6" s="0" t="n">
        <v>0</v>
      </c>
      <c r="AN6" s="0" t="n">
        <v>0</v>
      </c>
      <c r="AO6" s="0" t="n">
        <v>1</v>
      </c>
      <c r="AP6" s="0" t="n">
        <v>1936</v>
      </c>
      <c r="AQ6" s="0" t="n">
        <v>1950</v>
      </c>
      <c r="AR6" s="0" t="n">
        <v>2</v>
      </c>
      <c r="AS6" s="0" t="n">
        <v>1001</v>
      </c>
      <c r="AT6" s="0" t="n">
        <v>2002</v>
      </c>
      <c r="AU6" s="0" t="n">
        <v>2072</v>
      </c>
      <c r="AV6" s="0" t="n">
        <v>2002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13</v>
      </c>
      <c r="BG6" s="0" t="n">
        <v>13</v>
      </c>
      <c r="BH6" s="0" t="s">
        <v>62</v>
      </c>
      <c r="BI6" s="0" t="s">
        <v>62</v>
      </c>
    </row>
    <row r="7" customFormat="false" ht="12.75" hidden="false" customHeight="false" outlineLevel="0" collapsed="false">
      <c r="A7" s="0" t="n">
        <v>5</v>
      </c>
      <c r="B7" s="0" t="s">
        <v>70</v>
      </c>
      <c r="C7" s="0" t="n">
        <v>0</v>
      </c>
      <c r="D7" s="0" t="n">
        <v>5</v>
      </c>
      <c r="E7" s="0" t="n">
        <v>1</v>
      </c>
      <c r="F7" s="0" t="n">
        <v>0</v>
      </c>
      <c r="G7" s="0" t="n">
        <v>1</v>
      </c>
      <c r="H7" s="0" t="n">
        <v>5</v>
      </c>
      <c r="I7" s="0" t="n">
        <v>7</v>
      </c>
      <c r="J7" s="0" t="n">
        <v>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3</v>
      </c>
      <c r="S7" s="0" t="n">
        <v>2</v>
      </c>
      <c r="T7" s="0" t="n">
        <v>0</v>
      </c>
      <c r="U7" s="0" t="n">
        <v>5</v>
      </c>
      <c r="V7" s="0" t="n">
        <v>1</v>
      </c>
      <c r="W7" s="0" t="n">
        <v>6</v>
      </c>
      <c r="X7" s="0" t="n">
        <v>8</v>
      </c>
      <c r="Y7" s="1" t="n">
        <f aca="false">(D7+D7+D7+D7)/4</f>
        <v>5</v>
      </c>
      <c r="Z7" s="1" t="n">
        <f aca="false">IF(O7&gt;0,Y7*O7,Y7)</f>
        <v>5</v>
      </c>
      <c r="AA7" s="1" t="n">
        <f aca="false">IF(L7&gt;0,(L7*S7)/3,0)</f>
        <v>0</v>
      </c>
      <c r="AB7" s="1" t="n">
        <f aca="false">(N7*3)</f>
        <v>0</v>
      </c>
      <c r="AC7" s="1" t="n">
        <f aca="false">IF(K7=0,0,H7)</f>
        <v>0</v>
      </c>
      <c r="AD7" s="1" t="n">
        <f aca="false">Y7+AC7</f>
        <v>5</v>
      </c>
      <c r="AE7" s="0" t="n">
        <v>1</v>
      </c>
      <c r="AF7" s="1" t="n">
        <f aca="false">IF(C7=0,0,AE7*S7)</f>
        <v>0</v>
      </c>
      <c r="AG7" s="1" t="n">
        <f aca="false">IF(R7=0,S7,0)</f>
        <v>0</v>
      </c>
      <c r="AH7" s="1" t="n">
        <f aca="false">IF(R7=1,S7,0)</f>
        <v>0</v>
      </c>
      <c r="AI7" s="1" t="n">
        <f aca="false">IF(R7=7,S7,0)</f>
        <v>0</v>
      </c>
      <c r="AJ7" s="1" t="n">
        <f aca="false">Z7+AA7+AB7+AC7+AF7+AG7+AH7+AI7</f>
        <v>5</v>
      </c>
      <c r="AK7" s="0" t="n">
        <v>191</v>
      </c>
      <c r="AL7" s="0" t="n">
        <v>0</v>
      </c>
      <c r="AM7" s="0" t="n">
        <v>0</v>
      </c>
      <c r="AN7" s="0" t="n">
        <v>0</v>
      </c>
      <c r="AO7" s="0" t="n">
        <v>1</v>
      </c>
      <c r="AP7" s="0" t="n">
        <v>1939</v>
      </c>
      <c r="AQ7" s="0" t="n">
        <v>1950</v>
      </c>
      <c r="AR7" s="0" t="n">
        <v>2</v>
      </c>
      <c r="AS7" s="0" t="n">
        <v>1001</v>
      </c>
      <c r="AT7" s="0" t="n">
        <v>2002</v>
      </c>
      <c r="AU7" s="0" t="n">
        <v>2072</v>
      </c>
      <c r="AV7" s="0" t="n">
        <v>2002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14</v>
      </c>
      <c r="BG7" s="0" t="n">
        <v>14</v>
      </c>
      <c r="BH7" s="0" t="s">
        <v>71</v>
      </c>
      <c r="BI7" s="0" t="s">
        <v>71</v>
      </c>
    </row>
    <row r="8" customFormat="false" ht="12.75" hidden="false" customHeight="false" outlineLevel="0" collapsed="false">
      <c r="A8" s="0" t="n">
        <v>6</v>
      </c>
      <c r="B8" s="0" t="s">
        <v>72</v>
      </c>
      <c r="C8" s="0" t="n">
        <v>0</v>
      </c>
      <c r="D8" s="0" t="n">
        <v>5</v>
      </c>
      <c r="E8" s="0" t="n">
        <v>1</v>
      </c>
      <c r="F8" s="0" t="n">
        <v>0</v>
      </c>
      <c r="G8" s="0" t="n">
        <v>1</v>
      </c>
      <c r="H8" s="0" t="n">
        <v>5</v>
      </c>
      <c r="I8" s="0" t="n">
        <v>7</v>
      </c>
      <c r="J8" s="0" t="n">
        <v>5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2</v>
      </c>
      <c r="Q8" s="0" t="n">
        <v>0</v>
      </c>
      <c r="R8" s="0" t="n">
        <v>3</v>
      </c>
      <c r="S8" s="0" t="n">
        <v>2</v>
      </c>
      <c r="T8" s="0" t="n">
        <v>0</v>
      </c>
      <c r="U8" s="0" t="n">
        <v>5</v>
      </c>
      <c r="V8" s="0" t="n">
        <v>1</v>
      </c>
      <c r="W8" s="0" t="n">
        <v>6</v>
      </c>
      <c r="X8" s="0" t="n">
        <v>10</v>
      </c>
      <c r="Y8" s="1" t="n">
        <f aca="false">(D8+D8+D8+D8)/4</f>
        <v>5</v>
      </c>
      <c r="Z8" s="1" t="n">
        <f aca="false">IF(O8&gt;0,Y8*O8,Y8)</f>
        <v>5</v>
      </c>
      <c r="AA8" s="1" t="n">
        <f aca="false">IF(L8&gt;0,(L8*S8)/3,0)</f>
        <v>0</v>
      </c>
      <c r="AB8" s="1" t="n">
        <f aca="false">(N8*3)</f>
        <v>3</v>
      </c>
      <c r="AC8" s="1" t="n">
        <f aca="false">IF(K8=0,0,H8)</f>
        <v>0</v>
      </c>
      <c r="AD8" s="1" t="n">
        <f aca="false">Y8+AC8</f>
        <v>5</v>
      </c>
      <c r="AE8" s="0" t="n">
        <v>1</v>
      </c>
      <c r="AF8" s="1" t="n">
        <f aca="false">IF(C8=0,0,AE8*S8)</f>
        <v>0</v>
      </c>
      <c r="AG8" s="1" t="n">
        <f aca="false">IF(R8=0,S8,0)</f>
        <v>0</v>
      </c>
      <c r="AH8" s="1" t="n">
        <f aca="false">IF(R8=1,S8,0)</f>
        <v>0</v>
      </c>
      <c r="AI8" s="1" t="n">
        <f aca="false">IF(R8=7,S8,0)</f>
        <v>0</v>
      </c>
      <c r="AJ8" s="1" t="n">
        <f aca="false">Z8+AA8+AB8+AC8+AF8+AG8+AH8+AI8</f>
        <v>8</v>
      </c>
      <c r="AK8" s="0" t="n">
        <v>191</v>
      </c>
      <c r="AL8" s="0" t="n">
        <v>0</v>
      </c>
      <c r="AM8" s="0" t="n">
        <v>0</v>
      </c>
      <c r="AN8" s="0" t="n">
        <v>0</v>
      </c>
      <c r="AO8" s="0" t="n">
        <v>1</v>
      </c>
      <c r="AP8" s="0" t="n">
        <v>1936</v>
      </c>
      <c r="AQ8" s="0" t="n">
        <v>1950</v>
      </c>
      <c r="AR8" s="0" t="n">
        <v>2</v>
      </c>
      <c r="AS8" s="0" t="n">
        <v>1001</v>
      </c>
      <c r="AT8" s="0" t="n">
        <v>2002</v>
      </c>
      <c r="AU8" s="0" t="n">
        <v>2072</v>
      </c>
      <c r="AV8" s="0" t="n">
        <v>2002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15</v>
      </c>
      <c r="BG8" s="0" t="n">
        <v>15</v>
      </c>
      <c r="BH8" s="0" t="s">
        <v>73</v>
      </c>
      <c r="BI8" s="0" t="s">
        <v>73</v>
      </c>
    </row>
    <row r="9" customFormat="false" ht="12.75" hidden="false" customHeight="false" outlineLevel="0" collapsed="false">
      <c r="A9" s="0" t="n">
        <v>7</v>
      </c>
      <c r="B9" s="0" t="s">
        <v>74</v>
      </c>
      <c r="C9" s="0" t="n">
        <v>0</v>
      </c>
      <c r="D9" s="0" t="n">
        <v>5</v>
      </c>
      <c r="E9" s="0" t="n">
        <v>1</v>
      </c>
      <c r="F9" s="0" t="n">
        <v>1</v>
      </c>
      <c r="G9" s="0" t="n">
        <v>1</v>
      </c>
      <c r="H9" s="0" t="n">
        <v>6</v>
      </c>
      <c r="I9" s="0" t="n">
        <v>7</v>
      </c>
      <c r="J9" s="0" t="n">
        <v>6</v>
      </c>
      <c r="K9" s="0" t="n">
        <v>0</v>
      </c>
      <c r="L9" s="0" t="n">
        <v>0</v>
      </c>
      <c r="M9" s="0" t="n">
        <v>0</v>
      </c>
      <c r="N9" s="0" t="n">
        <v>1</v>
      </c>
      <c r="O9" s="0" t="n">
        <v>0</v>
      </c>
      <c r="P9" s="0" t="n">
        <v>2</v>
      </c>
      <c r="Q9" s="0" t="n">
        <v>0</v>
      </c>
      <c r="R9" s="0" t="n">
        <v>3</v>
      </c>
      <c r="S9" s="0" t="n">
        <v>3</v>
      </c>
      <c r="T9" s="0" t="n">
        <v>0</v>
      </c>
      <c r="U9" s="0" t="n">
        <v>6</v>
      </c>
      <c r="V9" s="0" t="n">
        <v>1</v>
      </c>
      <c r="W9" s="0" t="n">
        <v>6</v>
      </c>
      <c r="X9" s="0" t="n">
        <v>19</v>
      </c>
      <c r="Y9" s="1" t="n">
        <f aca="false">(D9+D9+D9+D9)/4</f>
        <v>5</v>
      </c>
      <c r="Z9" s="1" t="n">
        <f aca="false">IF(O9&gt;0,Y9*O9,Y9)</f>
        <v>5</v>
      </c>
      <c r="AA9" s="1" t="n">
        <f aca="false">IF(L9&gt;0,(L9*S9)/3,0)</f>
        <v>0</v>
      </c>
      <c r="AB9" s="1" t="n">
        <f aca="false">(N9*3)</f>
        <v>3</v>
      </c>
      <c r="AC9" s="1" t="n">
        <f aca="false">IF(K9=0,0,H9)</f>
        <v>0</v>
      </c>
      <c r="AD9" s="1" t="n">
        <f aca="false">Y9+AC9</f>
        <v>5</v>
      </c>
      <c r="AE9" s="0" t="n">
        <v>7</v>
      </c>
      <c r="AF9" s="1" t="n">
        <f aca="false">IF(C9=0,0,AE9*S9)</f>
        <v>0</v>
      </c>
      <c r="AG9" s="1" t="n">
        <f aca="false">IF(R9=0,S9,0)</f>
        <v>0</v>
      </c>
      <c r="AH9" s="1" t="n">
        <f aca="false">IF(R9=1,S9,0)</f>
        <v>0</v>
      </c>
      <c r="AI9" s="1" t="n">
        <f aca="false">IF(R9=7,S9,0)</f>
        <v>0</v>
      </c>
      <c r="AJ9" s="1" t="n">
        <f aca="false">Z9+AA9+AB9+AC9+AF9+AG9+AH9+AI9</f>
        <v>8</v>
      </c>
      <c r="AK9" s="0" t="n">
        <v>191</v>
      </c>
      <c r="AL9" s="0" t="n">
        <v>0</v>
      </c>
      <c r="AM9" s="0" t="n">
        <v>0</v>
      </c>
      <c r="AN9" s="0" t="n">
        <v>0</v>
      </c>
      <c r="AO9" s="0" t="n">
        <v>1</v>
      </c>
      <c r="AP9" s="0" t="n">
        <v>1936</v>
      </c>
      <c r="AQ9" s="0" t="n">
        <v>1950</v>
      </c>
      <c r="AR9" s="0" t="n">
        <v>2</v>
      </c>
      <c r="AS9" s="0" t="n">
        <v>1001</v>
      </c>
      <c r="AT9" s="0" t="n">
        <v>2002</v>
      </c>
      <c r="AU9" s="0" t="n">
        <v>2072</v>
      </c>
      <c r="AV9" s="0" t="n">
        <v>2002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16</v>
      </c>
      <c r="BG9" s="0" t="n">
        <v>16</v>
      </c>
      <c r="BH9" s="0" t="s">
        <v>75</v>
      </c>
      <c r="BI9" s="0" t="s">
        <v>75</v>
      </c>
    </row>
    <row r="10" customFormat="false" ht="12.75" hidden="false" customHeight="false" outlineLevel="0" collapsed="false">
      <c r="A10" s="0" t="n">
        <v>8</v>
      </c>
      <c r="B10" s="0" t="s">
        <v>76</v>
      </c>
      <c r="C10" s="0" t="n">
        <v>0</v>
      </c>
      <c r="D10" s="0" t="n">
        <v>5</v>
      </c>
      <c r="E10" s="0" t="n">
        <v>1</v>
      </c>
      <c r="F10" s="0" t="n">
        <v>0</v>
      </c>
      <c r="G10" s="0" t="n">
        <v>1</v>
      </c>
      <c r="H10" s="0" t="n">
        <v>6</v>
      </c>
      <c r="I10" s="0" t="n">
        <v>7</v>
      </c>
      <c r="J10" s="0" t="n">
        <v>6</v>
      </c>
      <c r="K10" s="0" t="n">
        <v>0</v>
      </c>
      <c r="L10" s="0" t="n">
        <v>0</v>
      </c>
      <c r="M10" s="0" t="n">
        <v>0</v>
      </c>
      <c r="N10" s="0" t="n">
        <v>1</v>
      </c>
      <c r="O10" s="0" t="n">
        <v>0</v>
      </c>
      <c r="P10" s="0" t="n">
        <v>1</v>
      </c>
      <c r="Q10" s="0" t="n">
        <v>0</v>
      </c>
      <c r="R10" s="0" t="n">
        <v>3</v>
      </c>
      <c r="S10" s="0" t="n">
        <v>3</v>
      </c>
      <c r="T10" s="0" t="n">
        <v>0</v>
      </c>
      <c r="U10" s="0" t="n">
        <v>6</v>
      </c>
      <c r="V10" s="0" t="n">
        <v>1</v>
      </c>
      <c r="W10" s="0" t="n">
        <v>6</v>
      </c>
      <c r="X10" s="0" t="n">
        <v>10</v>
      </c>
      <c r="Y10" s="1" t="n">
        <f aca="false">(D10+D10+D10+D10)/4</f>
        <v>5</v>
      </c>
      <c r="Z10" s="1" t="n">
        <f aca="false">IF(O10&gt;0,Y10*O10,Y10)</f>
        <v>5</v>
      </c>
      <c r="AA10" s="1" t="n">
        <f aca="false">IF(L10&gt;0,(L10*S10)/3,0)</f>
        <v>0</v>
      </c>
      <c r="AB10" s="1" t="n">
        <f aca="false">(N10*3)</f>
        <v>3</v>
      </c>
      <c r="AC10" s="1" t="n">
        <f aca="false">IF(K10=0,0,H10)</f>
        <v>0</v>
      </c>
      <c r="AD10" s="1" t="n">
        <f aca="false">Y10+AC10</f>
        <v>5</v>
      </c>
      <c r="AE10" s="0" t="n">
        <v>1</v>
      </c>
      <c r="AF10" s="1" t="n">
        <f aca="false">IF(C10=0,0,AE10*S10)</f>
        <v>0</v>
      </c>
      <c r="AG10" s="1" t="n">
        <f aca="false">IF(R10=0,S10,0)</f>
        <v>0</v>
      </c>
      <c r="AH10" s="1" t="n">
        <f aca="false">IF(R10=1,S10,0)</f>
        <v>0</v>
      </c>
      <c r="AI10" s="1" t="n">
        <f aca="false">IF(R10=7,S10,0)</f>
        <v>0</v>
      </c>
      <c r="AJ10" s="1" t="n">
        <f aca="false">Z10+AA10+AB10+AC10+AF10+AG10+AH10+AI10</f>
        <v>8</v>
      </c>
      <c r="AK10" s="0" t="n">
        <v>210</v>
      </c>
      <c r="AL10" s="0" t="n">
        <v>0</v>
      </c>
      <c r="AM10" s="0" t="n">
        <v>0</v>
      </c>
      <c r="AN10" s="0" t="n">
        <v>0</v>
      </c>
      <c r="AO10" s="0" t="n">
        <v>1</v>
      </c>
      <c r="AP10" s="0" t="n">
        <v>1936</v>
      </c>
      <c r="AQ10" s="0" t="n">
        <v>1950</v>
      </c>
      <c r="AR10" s="0" t="n">
        <v>2</v>
      </c>
      <c r="AS10" s="0" t="n">
        <v>1001</v>
      </c>
      <c r="AT10" s="0" t="n">
        <v>2002</v>
      </c>
      <c r="AU10" s="0" t="n">
        <v>2072</v>
      </c>
      <c r="AV10" s="0" t="n">
        <v>2002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18</v>
      </c>
      <c r="BG10" s="0" t="n">
        <v>18</v>
      </c>
      <c r="BH10" s="0" t="s">
        <v>77</v>
      </c>
      <c r="BI10" s="0" t="s">
        <v>77</v>
      </c>
    </row>
    <row r="11" customFormat="false" ht="12.75" hidden="false" customHeight="false" outlineLevel="0" collapsed="false">
      <c r="A11" s="0" t="n">
        <v>9</v>
      </c>
      <c r="B11" s="0" t="s">
        <v>78</v>
      </c>
      <c r="C11" s="0" t="n">
        <v>0</v>
      </c>
      <c r="D11" s="0" t="n">
        <v>5</v>
      </c>
      <c r="E11" s="0" t="n">
        <v>1</v>
      </c>
      <c r="F11" s="0" t="n">
        <v>0</v>
      </c>
      <c r="G11" s="0" t="n">
        <v>1</v>
      </c>
      <c r="H11" s="0" t="n">
        <v>6</v>
      </c>
      <c r="I11" s="0" t="n">
        <v>6</v>
      </c>
      <c r="J11" s="0" t="n">
        <v>6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1</v>
      </c>
      <c r="Q11" s="0" t="n">
        <v>0</v>
      </c>
      <c r="R11" s="0" t="n">
        <v>3</v>
      </c>
      <c r="S11" s="0" t="n">
        <v>3</v>
      </c>
      <c r="T11" s="0" t="n">
        <v>0</v>
      </c>
      <c r="U11" s="0" t="n">
        <v>5</v>
      </c>
      <c r="V11" s="0" t="n">
        <v>1</v>
      </c>
      <c r="W11" s="0" t="n">
        <v>6</v>
      </c>
      <c r="X11" s="0" t="n">
        <v>8</v>
      </c>
      <c r="Y11" s="1" t="n">
        <f aca="false">(D11+D11+D11+D11)/4</f>
        <v>5</v>
      </c>
      <c r="Z11" s="1" t="n">
        <f aca="false">IF(O11&gt;0,Y11*O11,Y11)</f>
        <v>5</v>
      </c>
      <c r="AA11" s="1" t="n">
        <f aca="false">IF(L11&gt;0,(L11*S11)/3,0)</f>
        <v>0</v>
      </c>
      <c r="AB11" s="1" t="n">
        <f aca="false">(N11*3)</f>
        <v>0</v>
      </c>
      <c r="AC11" s="1" t="n">
        <f aca="false">IF(K11=0,0,H11)</f>
        <v>0</v>
      </c>
      <c r="AD11" s="1" t="n">
        <f aca="false">Y11+AC11</f>
        <v>5</v>
      </c>
      <c r="AE11" s="0" t="n">
        <v>1</v>
      </c>
      <c r="AF11" s="1" t="n">
        <f aca="false">IF(C11=0,0,AE11*S11)</f>
        <v>0</v>
      </c>
      <c r="AG11" s="1" t="n">
        <f aca="false">IF(R11=0,S11,0)</f>
        <v>0</v>
      </c>
      <c r="AH11" s="1" t="n">
        <f aca="false">IF(R11=1,S11,0)</f>
        <v>0</v>
      </c>
      <c r="AI11" s="1" t="n">
        <f aca="false">IF(R11=7,S11,0)</f>
        <v>0</v>
      </c>
      <c r="AJ11" s="1" t="n">
        <f aca="false">Z11+AA11+AB11+AC11+AF11+AG11+AH11+AI11</f>
        <v>5</v>
      </c>
      <c r="AK11" s="0" t="n">
        <v>191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1930</v>
      </c>
      <c r="AQ11" s="0" t="n">
        <v>1950</v>
      </c>
      <c r="AR11" s="0" t="n">
        <v>2</v>
      </c>
      <c r="AS11" s="0" t="n">
        <v>1001</v>
      </c>
      <c r="AT11" s="0" t="n">
        <v>2002</v>
      </c>
      <c r="AU11" s="0" t="n">
        <v>2072</v>
      </c>
      <c r="AV11" s="0" t="n">
        <v>2002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20</v>
      </c>
      <c r="BG11" s="0" t="n">
        <v>20</v>
      </c>
      <c r="BH11" s="0" t="s">
        <v>79</v>
      </c>
      <c r="BI11" s="0" t="s">
        <v>79</v>
      </c>
    </row>
    <row r="12" customFormat="false" ht="12.75" hidden="false" customHeight="false" outlineLevel="0" collapsed="false">
      <c r="A12" s="0" t="n">
        <v>10</v>
      </c>
      <c r="B12" s="0" t="s">
        <v>80</v>
      </c>
      <c r="C12" s="0" t="n">
        <v>0</v>
      </c>
      <c r="D12" s="0" t="n">
        <v>4</v>
      </c>
      <c r="E12" s="0" t="n">
        <v>1</v>
      </c>
      <c r="F12" s="0" t="n">
        <v>0</v>
      </c>
      <c r="G12" s="0" t="n">
        <v>1</v>
      </c>
      <c r="H12" s="0" t="n">
        <v>4</v>
      </c>
      <c r="I12" s="0" t="n">
        <v>7</v>
      </c>
      <c r="J12" s="0" t="n">
        <v>4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3</v>
      </c>
      <c r="S12" s="0" t="n">
        <v>3</v>
      </c>
      <c r="T12" s="0" t="n">
        <v>0</v>
      </c>
      <c r="U12" s="0" t="n">
        <v>6</v>
      </c>
      <c r="V12" s="0" t="n">
        <v>1</v>
      </c>
      <c r="W12" s="0" t="n">
        <v>6</v>
      </c>
      <c r="X12" s="0" t="n">
        <v>8</v>
      </c>
      <c r="Y12" s="1" t="n">
        <f aca="false">(D12+D12+D12+D12)/4</f>
        <v>4</v>
      </c>
      <c r="Z12" s="1" t="n">
        <f aca="false">IF(O12&gt;0,Y12*O12,Y12)</f>
        <v>4</v>
      </c>
      <c r="AA12" s="1" t="n">
        <f aca="false">IF(L12&gt;0,(L12*S12)/3,0)</f>
        <v>0</v>
      </c>
      <c r="AB12" s="1" t="n">
        <f aca="false">(N12*3)</f>
        <v>0</v>
      </c>
      <c r="AC12" s="1" t="n">
        <f aca="false">IF(K12=0,0,H12)</f>
        <v>0</v>
      </c>
      <c r="AD12" s="1" t="n">
        <f aca="false">Y12+AC12</f>
        <v>4</v>
      </c>
      <c r="AE12" s="0" t="n">
        <v>1</v>
      </c>
      <c r="AF12" s="1" t="n">
        <f aca="false">IF(C12=0,0,AE12*S12)</f>
        <v>0</v>
      </c>
      <c r="AG12" s="1" t="n">
        <f aca="false">IF(R12=0,S12,0)</f>
        <v>0</v>
      </c>
      <c r="AH12" s="1" t="n">
        <f aca="false">IF(R12=1,S12,0)</f>
        <v>0</v>
      </c>
      <c r="AI12" s="1" t="n">
        <f aca="false">IF(R12=7,S12,0)</f>
        <v>0</v>
      </c>
      <c r="AJ12" s="1" t="n">
        <f aca="false">Z12+AA12+AB12+AC12+AF12+AG12+AH12+AI12</f>
        <v>4</v>
      </c>
      <c r="AK12" s="0" t="n">
        <v>191</v>
      </c>
      <c r="AL12" s="0" t="n">
        <v>0</v>
      </c>
      <c r="AM12" s="0" t="n">
        <v>0</v>
      </c>
      <c r="AN12" s="0" t="n">
        <v>0</v>
      </c>
      <c r="AO12" s="0" t="n">
        <v>1</v>
      </c>
      <c r="AP12" s="0" t="n">
        <v>1936</v>
      </c>
      <c r="AQ12" s="0" t="n">
        <v>1950</v>
      </c>
      <c r="AR12" s="0" t="n">
        <v>2</v>
      </c>
      <c r="AS12" s="0" t="n">
        <v>1001</v>
      </c>
      <c r="AT12" s="0" t="n">
        <v>2002</v>
      </c>
      <c r="AU12" s="0" t="n">
        <v>2072</v>
      </c>
      <c r="AV12" s="0" t="n">
        <v>2002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24</v>
      </c>
      <c r="BG12" s="0" t="n">
        <v>24</v>
      </c>
      <c r="BH12" s="0" t="s">
        <v>81</v>
      </c>
      <c r="BI12" s="0" t="s">
        <v>81</v>
      </c>
    </row>
    <row r="13" customFormat="false" ht="12.75" hidden="false" customHeight="false" outlineLevel="0" collapsed="false">
      <c r="A13" s="0" t="n">
        <v>11</v>
      </c>
      <c r="B13" s="0" t="s">
        <v>82</v>
      </c>
      <c r="C13" s="0" t="n">
        <v>0</v>
      </c>
      <c r="D13" s="0" t="n">
        <v>5</v>
      </c>
      <c r="E13" s="0" t="n">
        <v>1</v>
      </c>
      <c r="F13" s="0" t="n">
        <v>0</v>
      </c>
      <c r="G13" s="0" t="n">
        <v>1</v>
      </c>
      <c r="H13" s="0" t="n">
        <v>3</v>
      </c>
      <c r="I13" s="0" t="n">
        <v>7</v>
      </c>
      <c r="J13" s="0" t="n">
        <v>3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1</v>
      </c>
      <c r="Q13" s="0" t="n">
        <v>0</v>
      </c>
      <c r="R13" s="0" t="n">
        <v>3</v>
      </c>
      <c r="S13" s="0" t="n">
        <v>2</v>
      </c>
      <c r="T13" s="0" t="n">
        <v>0</v>
      </c>
      <c r="U13" s="0" t="n">
        <v>5</v>
      </c>
      <c r="V13" s="0" t="n">
        <v>1</v>
      </c>
      <c r="W13" s="0" t="n">
        <v>6</v>
      </c>
      <c r="X13" s="0" t="n">
        <v>8</v>
      </c>
      <c r="Y13" s="1" t="n">
        <f aca="false">(D13+D13+D13+D13)/4</f>
        <v>5</v>
      </c>
      <c r="Z13" s="1" t="n">
        <f aca="false">IF(O13&gt;0,Y13*O13,Y13)</f>
        <v>5</v>
      </c>
      <c r="AA13" s="1" t="n">
        <f aca="false">IF(L13&gt;0,(L13*S13)/3,0)</f>
        <v>0</v>
      </c>
      <c r="AB13" s="1" t="n">
        <f aca="false">(N13*3)</f>
        <v>0</v>
      </c>
      <c r="AC13" s="1" t="n">
        <f aca="false">IF(K13=0,0,H13)</f>
        <v>0</v>
      </c>
      <c r="AD13" s="1" t="n">
        <f aca="false">Y13+AC13</f>
        <v>5</v>
      </c>
      <c r="AE13" s="0" t="n">
        <v>1</v>
      </c>
      <c r="AF13" s="1" t="n">
        <f aca="false">IF(C13=0,0,AE13*S13)</f>
        <v>0</v>
      </c>
      <c r="AG13" s="1" t="n">
        <f aca="false">IF(R13=0,S13,0)</f>
        <v>0</v>
      </c>
      <c r="AH13" s="1" t="n">
        <f aca="false">IF(R13=1,S13,0)</f>
        <v>0</v>
      </c>
      <c r="AI13" s="1" t="n">
        <f aca="false">IF(R13=7,S13,0)</f>
        <v>0</v>
      </c>
      <c r="AJ13" s="1" t="n">
        <f aca="false">Z13+AA13+AB13+AC13+AF13+AG13+AH13+AI13</f>
        <v>5</v>
      </c>
      <c r="AK13" s="0" t="n">
        <v>191</v>
      </c>
      <c r="AL13" s="0" t="n">
        <v>0</v>
      </c>
      <c r="AM13" s="0" t="n">
        <v>0</v>
      </c>
      <c r="AN13" s="0" t="n">
        <v>0</v>
      </c>
      <c r="AO13" s="0" t="n">
        <v>1</v>
      </c>
      <c r="AP13" s="0" t="n">
        <v>1936</v>
      </c>
      <c r="AQ13" s="0" t="n">
        <v>1950</v>
      </c>
      <c r="AR13" s="0" t="n">
        <v>2</v>
      </c>
      <c r="AS13" s="0" t="n">
        <v>1001</v>
      </c>
      <c r="AT13" s="0" t="n">
        <v>2002</v>
      </c>
      <c r="AU13" s="0" t="n">
        <v>2072</v>
      </c>
      <c r="AV13" s="0" t="n">
        <v>2002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s">
        <v>83</v>
      </c>
      <c r="BI13" s="0" t="s">
        <v>83</v>
      </c>
    </row>
    <row r="14" customFormat="false" ht="12.75" hidden="false" customHeight="false" outlineLevel="0" collapsed="false">
      <c r="A14" s="0" t="n">
        <v>12</v>
      </c>
      <c r="B14" s="0" t="s">
        <v>84</v>
      </c>
      <c r="C14" s="0" t="n">
        <v>0</v>
      </c>
      <c r="D14" s="0" t="n">
        <v>6</v>
      </c>
      <c r="E14" s="0" t="n">
        <v>6</v>
      </c>
      <c r="F14" s="0" t="n">
        <v>0</v>
      </c>
      <c r="G14" s="0" t="n">
        <v>1</v>
      </c>
      <c r="H14" s="0" t="n">
        <v>6</v>
      </c>
      <c r="I14" s="0" t="n">
        <v>9</v>
      </c>
      <c r="J14" s="0" t="n">
        <v>6</v>
      </c>
      <c r="K14" s="0" t="n">
        <v>0</v>
      </c>
      <c r="L14" s="0" t="n">
        <v>0</v>
      </c>
      <c r="M14" s="0" t="n">
        <v>0</v>
      </c>
      <c r="N14" s="0" t="n">
        <v>1</v>
      </c>
      <c r="O14" s="0" t="n">
        <v>0</v>
      </c>
      <c r="P14" s="0" t="n">
        <v>1</v>
      </c>
      <c r="Q14" s="0" t="n">
        <v>0</v>
      </c>
      <c r="R14" s="0" t="n">
        <v>3</v>
      </c>
      <c r="S14" s="0" t="n">
        <v>3</v>
      </c>
      <c r="T14" s="0" t="n">
        <v>0</v>
      </c>
      <c r="U14" s="0" t="n">
        <v>6</v>
      </c>
      <c r="V14" s="0" t="n">
        <v>1</v>
      </c>
      <c r="W14" s="0" t="n">
        <v>6</v>
      </c>
      <c r="X14" s="0" t="n">
        <v>14</v>
      </c>
      <c r="Y14" s="1" t="n">
        <f aca="false">(D14+D14+D14+D14)/4</f>
        <v>6</v>
      </c>
      <c r="Z14" s="1" t="n">
        <f aca="false">IF(O14&gt;0,Y14*O14,Y14)</f>
        <v>6</v>
      </c>
      <c r="AA14" s="1" t="n">
        <f aca="false">IF(L14&gt;0,(L14*S14)/3,0)</f>
        <v>0</v>
      </c>
      <c r="AB14" s="1" t="n">
        <f aca="false">(N14*3)</f>
        <v>3</v>
      </c>
      <c r="AC14" s="1" t="n">
        <f aca="false">IF(K14=0,0,H14)</f>
        <v>0</v>
      </c>
      <c r="AD14" s="1" t="n">
        <f aca="false">Y14+AC14</f>
        <v>6</v>
      </c>
      <c r="AE14" s="0" t="n">
        <v>1</v>
      </c>
      <c r="AF14" s="1" t="n">
        <f aca="false">IF(C14=0,0,AE14*S14)</f>
        <v>0</v>
      </c>
      <c r="AG14" s="1" t="n">
        <f aca="false">IF(R14=0,S14,0)</f>
        <v>0</v>
      </c>
      <c r="AH14" s="1" t="n">
        <f aca="false">IF(R14=1,S14,0)</f>
        <v>0</v>
      </c>
      <c r="AI14" s="1" t="n">
        <f aca="false">IF(R14=7,S14,0)</f>
        <v>0</v>
      </c>
      <c r="AJ14" s="1" t="n">
        <f aca="false">Z14+AA14+AB14+AC14+AF14+AG14+AH14+AI14</f>
        <v>9</v>
      </c>
      <c r="AK14" s="0" t="n">
        <v>191</v>
      </c>
      <c r="AL14" s="0" t="n">
        <v>0</v>
      </c>
      <c r="AM14" s="0" t="n">
        <v>0</v>
      </c>
      <c r="AN14" s="0" t="n">
        <v>0</v>
      </c>
      <c r="AO14" s="0" t="n">
        <v>1</v>
      </c>
      <c r="AP14" s="0" t="n">
        <v>1943</v>
      </c>
      <c r="AQ14" s="0" t="n">
        <v>1950</v>
      </c>
      <c r="AR14" s="0" t="n">
        <v>2</v>
      </c>
      <c r="AS14" s="0" t="n">
        <v>1001</v>
      </c>
      <c r="AT14" s="0" t="n">
        <v>2002</v>
      </c>
      <c r="AU14" s="0" t="n">
        <v>2072</v>
      </c>
      <c r="AV14" s="0" t="n">
        <v>2002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7</v>
      </c>
      <c r="BG14" s="0" t="n">
        <v>7</v>
      </c>
      <c r="BH14" s="0" t="s">
        <v>64</v>
      </c>
      <c r="BI14" s="0" t="s">
        <v>64</v>
      </c>
    </row>
    <row r="15" customFormat="false" ht="12.75" hidden="false" customHeight="false" outlineLevel="0" collapsed="false">
      <c r="A15" s="0" t="n">
        <v>13</v>
      </c>
      <c r="B15" s="0" t="s">
        <v>85</v>
      </c>
      <c r="C15" s="0" t="n">
        <v>0</v>
      </c>
      <c r="D15" s="0" t="n">
        <v>7</v>
      </c>
      <c r="E15" s="0" t="n">
        <v>6</v>
      </c>
      <c r="F15" s="0" t="n">
        <v>0</v>
      </c>
      <c r="G15" s="0" t="n">
        <v>1</v>
      </c>
      <c r="H15" s="0" t="n">
        <v>6</v>
      </c>
      <c r="I15" s="0" t="n">
        <v>7</v>
      </c>
      <c r="J15" s="0" t="n">
        <v>6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2</v>
      </c>
      <c r="Q15" s="0" t="n">
        <v>0</v>
      </c>
      <c r="R15" s="0" t="n">
        <v>3</v>
      </c>
      <c r="S15" s="0" t="n">
        <v>3</v>
      </c>
      <c r="T15" s="0" t="n">
        <v>0</v>
      </c>
      <c r="U15" s="0" t="n">
        <v>6</v>
      </c>
      <c r="V15" s="0" t="n">
        <v>1</v>
      </c>
      <c r="W15" s="0" t="n">
        <v>6</v>
      </c>
      <c r="X15" s="0" t="n">
        <v>17</v>
      </c>
      <c r="Y15" s="1" t="n">
        <f aca="false">(D15+D15+D15+D15)/4</f>
        <v>7</v>
      </c>
      <c r="Z15" s="1" t="n">
        <f aca="false">IF(O15&gt;0,Y15*O15,Y15)</f>
        <v>7</v>
      </c>
      <c r="AA15" s="1" t="n">
        <f aca="false">IF(L15&gt;0,(L15*S15)/3,0)</f>
        <v>0</v>
      </c>
      <c r="AB15" s="1" t="n">
        <f aca="false">(N15*3)</f>
        <v>3</v>
      </c>
      <c r="AC15" s="1" t="n">
        <f aca="false">IF(K15=0,0,H15)</f>
        <v>0</v>
      </c>
      <c r="AD15" s="1" t="n">
        <f aca="false">Y15+AC15</f>
        <v>7</v>
      </c>
      <c r="AE15" s="0" t="n">
        <v>1</v>
      </c>
      <c r="AF15" s="1" t="n">
        <f aca="false">IF(C15=0,0,AE15*S15)</f>
        <v>0</v>
      </c>
      <c r="AG15" s="1" t="n">
        <f aca="false">IF(R15=0,S15,0)</f>
        <v>0</v>
      </c>
      <c r="AH15" s="1" t="n">
        <f aca="false">IF(R15=1,S15,0)</f>
        <v>0</v>
      </c>
      <c r="AI15" s="1" t="n">
        <f aca="false">IF(R15=7,S15,0)</f>
        <v>0</v>
      </c>
      <c r="AJ15" s="1" t="n">
        <f aca="false">Z15+AA15+AB15+AC15+AF15+AG15+AH15+AI15</f>
        <v>10</v>
      </c>
      <c r="AK15" s="0" t="n">
        <v>191</v>
      </c>
      <c r="AL15" s="0" t="n">
        <v>0</v>
      </c>
      <c r="AM15" s="0" t="n">
        <v>0</v>
      </c>
      <c r="AN15" s="0" t="n">
        <v>0</v>
      </c>
      <c r="AO15" s="0" t="n">
        <v>1</v>
      </c>
      <c r="AP15" s="0" t="n">
        <v>1943</v>
      </c>
      <c r="AQ15" s="0" t="n">
        <v>1950</v>
      </c>
      <c r="AR15" s="0" t="n">
        <v>2</v>
      </c>
      <c r="AS15" s="0" t="n">
        <v>1001</v>
      </c>
      <c r="AT15" s="0" t="n">
        <v>2002</v>
      </c>
      <c r="AU15" s="0" t="n">
        <v>2072</v>
      </c>
      <c r="AV15" s="0" t="n">
        <v>2002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16</v>
      </c>
      <c r="BG15" s="0" t="n">
        <v>16</v>
      </c>
      <c r="BH15" s="0" t="s">
        <v>75</v>
      </c>
      <c r="BI15" s="0" t="s">
        <v>75</v>
      </c>
    </row>
    <row r="16" customFormat="false" ht="12.75" hidden="false" customHeight="false" outlineLevel="0" collapsed="false">
      <c r="A16" s="0" t="n">
        <v>14</v>
      </c>
      <c r="B16" s="0" t="s">
        <v>86</v>
      </c>
      <c r="C16" s="0" t="n">
        <v>0</v>
      </c>
      <c r="D16" s="0" t="n">
        <v>5</v>
      </c>
      <c r="E16" s="0" t="n">
        <v>2</v>
      </c>
      <c r="F16" s="0" t="n">
        <v>0</v>
      </c>
      <c r="G16" s="0" t="n">
        <v>1</v>
      </c>
      <c r="H16" s="0" t="n">
        <v>7</v>
      </c>
      <c r="I16" s="0" t="n">
        <v>7</v>
      </c>
      <c r="J16" s="0" t="n">
        <v>7</v>
      </c>
      <c r="K16" s="0" t="n">
        <v>0</v>
      </c>
      <c r="L16" s="0" t="n">
        <v>0</v>
      </c>
      <c r="M16" s="0" t="n">
        <v>0</v>
      </c>
      <c r="N16" s="0" t="n">
        <v>1</v>
      </c>
      <c r="O16" s="0" t="n">
        <v>0</v>
      </c>
      <c r="P16" s="0" t="n">
        <v>1</v>
      </c>
      <c r="Q16" s="0" t="n">
        <v>0</v>
      </c>
      <c r="R16" s="0" t="n">
        <v>3</v>
      </c>
      <c r="S16" s="0" t="n">
        <v>3</v>
      </c>
      <c r="T16" s="0" t="n">
        <v>0</v>
      </c>
      <c r="U16" s="0" t="n">
        <v>6</v>
      </c>
      <c r="V16" s="0" t="n">
        <v>1</v>
      </c>
      <c r="W16" s="0" t="n">
        <v>6</v>
      </c>
      <c r="X16" s="0" t="n">
        <v>10</v>
      </c>
      <c r="Y16" s="1" t="n">
        <f aca="false">(D16+D16+D16+D16)/4</f>
        <v>5</v>
      </c>
      <c r="Z16" s="1" t="n">
        <f aca="false">IF(O16&gt;0,Y16*O16,Y16)</f>
        <v>5</v>
      </c>
      <c r="AA16" s="1" t="n">
        <f aca="false">IF(L16&gt;0,(L16*S16)/3,0)</f>
        <v>0</v>
      </c>
      <c r="AB16" s="1" t="n">
        <f aca="false">(N16*3)</f>
        <v>3</v>
      </c>
      <c r="AC16" s="1" t="n">
        <f aca="false">IF(K16=0,0,H16)</f>
        <v>0</v>
      </c>
      <c r="AD16" s="1" t="n">
        <f aca="false">Y16+AC16</f>
        <v>5</v>
      </c>
      <c r="AE16" s="0" t="n">
        <v>1</v>
      </c>
      <c r="AF16" s="1" t="n">
        <f aca="false">IF(C16=0,0,AE16*S16)</f>
        <v>0</v>
      </c>
      <c r="AG16" s="1" t="n">
        <f aca="false">IF(R16=0,S16,0)</f>
        <v>0</v>
      </c>
      <c r="AH16" s="1" t="n">
        <f aca="false">IF(R16=1,S16,0)</f>
        <v>0</v>
      </c>
      <c r="AI16" s="1" t="n">
        <f aca="false">IF(R16=7,S16,0)</f>
        <v>0</v>
      </c>
      <c r="AJ16" s="1" t="n">
        <f aca="false">Z16+AA16+AB16+AC16+AF16+AG16+AH16+AI16</f>
        <v>8</v>
      </c>
      <c r="AK16" s="0" t="n">
        <v>191</v>
      </c>
      <c r="AL16" s="0" t="n">
        <v>0</v>
      </c>
      <c r="AM16" s="0" t="n">
        <v>0</v>
      </c>
      <c r="AN16" s="0" t="n">
        <v>0</v>
      </c>
      <c r="AO16" s="0" t="n">
        <v>1</v>
      </c>
      <c r="AP16" s="0" t="n">
        <v>1936</v>
      </c>
      <c r="AQ16" s="0" t="n">
        <v>1950</v>
      </c>
      <c r="AR16" s="0" t="n">
        <v>2</v>
      </c>
      <c r="AS16" s="0" t="n">
        <v>1001</v>
      </c>
      <c r="AT16" s="0" t="n">
        <v>2002</v>
      </c>
      <c r="AU16" s="0" t="n">
        <v>2072</v>
      </c>
      <c r="AV16" s="0" t="n">
        <v>2002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20</v>
      </c>
      <c r="BG16" s="0" t="n">
        <v>20</v>
      </c>
      <c r="BH16" s="0" t="s">
        <v>79</v>
      </c>
      <c r="BI16" s="0" t="s">
        <v>79</v>
      </c>
    </row>
    <row r="17" customFormat="false" ht="12.75" hidden="false" customHeight="false" outlineLevel="0" collapsed="false">
      <c r="A17" s="0" t="n">
        <v>15</v>
      </c>
      <c r="B17" s="0" t="s">
        <v>87</v>
      </c>
      <c r="C17" s="0" t="n">
        <v>0</v>
      </c>
      <c r="D17" s="0" t="n">
        <v>4</v>
      </c>
      <c r="E17" s="0" t="n">
        <v>1</v>
      </c>
      <c r="F17" s="0" t="n">
        <v>0</v>
      </c>
      <c r="G17" s="0" t="n">
        <v>1</v>
      </c>
      <c r="H17" s="0" t="n">
        <v>3</v>
      </c>
      <c r="I17" s="0" t="n">
        <v>7</v>
      </c>
      <c r="J17" s="0" t="n">
        <v>3</v>
      </c>
      <c r="K17" s="0" t="n">
        <v>0</v>
      </c>
      <c r="L17" s="0" t="n">
        <v>0</v>
      </c>
      <c r="M17" s="0" t="n">
        <v>0</v>
      </c>
      <c r="N17" s="0" t="n">
        <v>3</v>
      </c>
      <c r="O17" s="0" t="n">
        <v>0</v>
      </c>
      <c r="P17" s="0" t="n">
        <v>3</v>
      </c>
      <c r="Q17" s="0" t="n">
        <v>0</v>
      </c>
      <c r="R17" s="0" t="n">
        <v>11</v>
      </c>
      <c r="S17" s="0" t="n">
        <v>4</v>
      </c>
      <c r="T17" s="0" t="n">
        <v>0</v>
      </c>
      <c r="U17" s="0" t="n">
        <v>2</v>
      </c>
      <c r="V17" s="0" t="n">
        <v>1</v>
      </c>
      <c r="W17" s="0" t="n">
        <v>6</v>
      </c>
      <c r="X17" s="0" t="n">
        <v>25</v>
      </c>
      <c r="Y17" s="1" t="n">
        <f aca="false">(D17+D17+D17+D17)/4</f>
        <v>4</v>
      </c>
      <c r="Z17" s="1" t="n">
        <f aca="false">IF(O17&gt;0,Y17*O17,Y17)</f>
        <v>4</v>
      </c>
      <c r="AA17" s="1" t="n">
        <f aca="false">IF(L17&gt;0,(L17*S17)/3,0)</f>
        <v>0</v>
      </c>
      <c r="AB17" s="1" t="n">
        <f aca="false">(N17*3)</f>
        <v>9</v>
      </c>
      <c r="AC17" s="1" t="n">
        <f aca="false">IF(K17=0,0,H17)</f>
        <v>0</v>
      </c>
      <c r="AD17" s="1" t="n">
        <f aca="false">Y17+AC17</f>
        <v>4</v>
      </c>
      <c r="AE17" s="0" t="n">
        <v>1</v>
      </c>
      <c r="AF17" s="1" t="n">
        <f aca="false">IF(C17=0,0,AE17*S17)</f>
        <v>0</v>
      </c>
      <c r="AG17" s="1" t="n">
        <f aca="false">IF(R17=0,S17,0)</f>
        <v>0</v>
      </c>
      <c r="AH17" s="1" t="n">
        <f aca="false">IF(R17=1,S17,0)</f>
        <v>0</v>
      </c>
      <c r="AI17" s="1" t="n">
        <f aca="false">IF(R17=7,S17,0)</f>
        <v>0</v>
      </c>
      <c r="AJ17" s="1" t="n">
        <f aca="false">Z17+AA17+AB17+AC17+AF17+AG17+AH17+AI17</f>
        <v>13</v>
      </c>
      <c r="AK17" s="0" t="n">
        <v>191</v>
      </c>
      <c r="AL17" s="0" t="n">
        <v>0</v>
      </c>
      <c r="AM17" s="0" t="n">
        <v>0</v>
      </c>
      <c r="AN17" s="0" t="n">
        <v>0</v>
      </c>
      <c r="AO17" s="0" t="n">
        <v>7</v>
      </c>
      <c r="AP17" s="0" t="n">
        <v>1941</v>
      </c>
      <c r="AQ17" s="0" t="n">
        <v>1950</v>
      </c>
      <c r="AR17" s="0" t="n">
        <v>2</v>
      </c>
      <c r="AS17" s="0" t="n">
        <v>1001</v>
      </c>
      <c r="AT17" s="0" t="n">
        <v>2002</v>
      </c>
      <c r="AU17" s="0" t="n">
        <v>2072</v>
      </c>
      <c r="AV17" s="0" t="n">
        <v>2002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s">
        <v>83</v>
      </c>
      <c r="BI17" s="0" t="s">
        <v>83</v>
      </c>
    </row>
    <row r="18" customFormat="false" ht="12.75" hidden="false" customHeight="false" outlineLevel="0" collapsed="false">
      <c r="A18" s="0" t="n">
        <v>16</v>
      </c>
      <c r="B18" s="0" t="s">
        <v>88</v>
      </c>
      <c r="C18" s="0" t="n">
        <v>0</v>
      </c>
      <c r="D18" s="0" t="n">
        <v>6</v>
      </c>
      <c r="E18" s="0" t="n">
        <v>4</v>
      </c>
      <c r="F18" s="0" t="n">
        <v>0</v>
      </c>
      <c r="G18" s="0" t="n">
        <v>1</v>
      </c>
      <c r="H18" s="0" t="n">
        <v>8</v>
      </c>
      <c r="I18" s="0" t="n">
        <v>8</v>
      </c>
      <c r="J18" s="0" t="n">
        <v>8</v>
      </c>
      <c r="K18" s="0" t="n">
        <v>0</v>
      </c>
      <c r="L18" s="0" t="n">
        <v>0</v>
      </c>
      <c r="M18" s="0" t="n">
        <v>0</v>
      </c>
      <c r="N18" s="0" t="n">
        <v>1</v>
      </c>
      <c r="O18" s="0" t="n">
        <v>0</v>
      </c>
      <c r="P18" s="0" t="n">
        <v>3</v>
      </c>
      <c r="Q18" s="0" t="n">
        <v>0</v>
      </c>
      <c r="R18" s="0" t="n">
        <v>3</v>
      </c>
      <c r="S18" s="0" t="n">
        <v>3</v>
      </c>
      <c r="T18" s="0" t="n">
        <v>0</v>
      </c>
      <c r="U18" s="0" t="n">
        <v>7</v>
      </c>
      <c r="V18" s="0" t="n">
        <v>1</v>
      </c>
      <c r="W18" s="0" t="n">
        <v>6</v>
      </c>
      <c r="X18" s="0" t="n">
        <v>16</v>
      </c>
      <c r="Y18" s="1" t="n">
        <f aca="false">(D18+D18+D18+D18)/4</f>
        <v>6</v>
      </c>
      <c r="Z18" s="1" t="n">
        <f aca="false">IF(O18&gt;0,Y18*O18,Y18)</f>
        <v>6</v>
      </c>
      <c r="AA18" s="1" t="n">
        <f aca="false">IF(L18&gt;0,(L18*S18)/3,0)</f>
        <v>0</v>
      </c>
      <c r="AB18" s="1" t="n">
        <f aca="false">(N18*3)</f>
        <v>3</v>
      </c>
      <c r="AC18" s="1" t="n">
        <f aca="false">IF(K18=0,0,H18)</f>
        <v>0</v>
      </c>
      <c r="AD18" s="1" t="n">
        <f aca="false">Y18+AC18</f>
        <v>6</v>
      </c>
      <c r="AE18" s="0" t="n">
        <v>1</v>
      </c>
      <c r="AF18" s="1" t="n">
        <f aca="false">IF(C18=0,0,AE18*S18)</f>
        <v>0</v>
      </c>
      <c r="AG18" s="1" t="n">
        <f aca="false">IF(R18=0,S18,0)</f>
        <v>0</v>
      </c>
      <c r="AH18" s="1" t="n">
        <f aca="false">IF(R18=1,S18,0)</f>
        <v>0</v>
      </c>
      <c r="AI18" s="1" t="n">
        <f aca="false">IF(R18=7,S18,0)</f>
        <v>0</v>
      </c>
      <c r="AJ18" s="1" t="n">
        <f aca="false">Z18+AA18+AB18+AC18+AF18+AG18+AH18+AI18</f>
        <v>9</v>
      </c>
      <c r="AK18" s="0" t="n">
        <v>210</v>
      </c>
      <c r="AL18" s="0" t="n">
        <v>0</v>
      </c>
      <c r="AM18" s="0" t="n">
        <v>0</v>
      </c>
      <c r="AN18" s="0" t="n">
        <v>0</v>
      </c>
      <c r="AO18" s="0" t="n">
        <v>1</v>
      </c>
      <c r="AP18" s="0" t="n">
        <v>1936</v>
      </c>
      <c r="AQ18" s="0" t="n">
        <v>1950</v>
      </c>
      <c r="AR18" s="0" t="n">
        <v>2</v>
      </c>
      <c r="AS18" s="0" t="n">
        <v>1001</v>
      </c>
      <c r="AT18" s="0" t="n">
        <v>2002</v>
      </c>
      <c r="AU18" s="0" t="n">
        <v>2072</v>
      </c>
      <c r="AV18" s="0" t="n">
        <v>2002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6</v>
      </c>
      <c r="BG18" s="0" t="n">
        <v>6</v>
      </c>
      <c r="BH18" s="0" t="s">
        <v>89</v>
      </c>
      <c r="BI18" s="0" t="s">
        <v>89</v>
      </c>
    </row>
    <row r="19" customFormat="false" ht="12.75" hidden="false" customHeight="false" outlineLevel="0" collapsed="false">
      <c r="A19" s="0" t="n">
        <v>17</v>
      </c>
      <c r="B19" s="0" t="s">
        <v>90</v>
      </c>
      <c r="C19" s="0" t="n">
        <v>0</v>
      </c>
      <c r="D19" s="0" t="n">
        <v>4</v>
      </c>
      <c r="E19" s="0" t="n">
        <v>2</v>
      </c>
      <c r="F19" s="0" t="n">
        <v>0</v>
      </c>
      <c r="G19" s="0" t="n">
        <v>0</v>
      </c>
      <c r="H19" s="0" t="n">
        <v>5</v>
      </c>
      <c r="I19" s="0" t="n">
        <v>5</v>
      </c>
      <c r="J19" s="0" t="n">
        <v>5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2</v>
      </c>
      <c r="Q19" s="0" t="n">
        <v>0</v>
      </c>
      <c r="R19" s="0" t="n">
        <v>3</v>
      </c>
      <c r="S19" s="0" t="n">
        <v>2</v>
      </c>
      <c r="T19" s="0" t="n">
        <v>0</v>
      </c>
      <c r="U19" s="0" t="n">
        <v>4</v>
      </c>
      <c r="V19" s="0" t="n">
        <v>1</v>
      </c>
      <c r="W19" s="0" t="n">
        <v>6</v>
      </c>
      <c r="X19" s="0" t="n">
        <v>10</v>
      </c>
      <c r="Y19" s="1" t="n">
        <f aca="false">(D19+D19+D19+D19)/4</f>
        <v>4</v>
      </c>
      <c r="Z19" s="1" t="n">
        <f aca="false">IF(O19&gt;0,Y19*O19,Y19)</f>
        <v>4</v>
      </c>
      <c r="AA19" s="1" t="n">
        <f aca="false">IF(L19&gt;0,(L19*S19)/3,0)</f>
        <v>0</v>
      </c>
      <c r="AB19" s="1" t="n">
        <f aca="false">(N19*3)</f>
        <v>3</v>
      </c>
      <c r="AC19" s="1" t="n">
        <f aca="false">IF(K19=0,0,H19)</f>
        <v>0</v>
      </c>
      <c r="AD19" s="1" t="n">
        <f aca="false">Y19+AC19</f>
        <v>4</v>
      </c>
      <c r="AE19" s="0" t="n">
        <v>1</v>
      </c>
      <c r="AF19" s="1" t="n">
        <f aca="false">IF(C19=0,0,AE19*S19)</f>
        <v>0</v>
      </c>
      <c r="AG19" s="1" t="n">
        <f aca="false">IF(R19=0,S19,0)</f>
        <v>0</v>
      </c>
      <c r="AH19" s="1" t="n">
        <f aca="false">IF(R19=1,S19,0)</f>
        <v>0</v>
      </c>
      <c r="AI19" s="1" t="n">
        <f aca="false">IF(R19=7,S19,0)</f>
        <v>0</v>
      </c>
      <c r="AJ19" s="1" t="n">
        <f aca="false">Z19+AA19+AB19+AC19+AF19+AG19+AH19+AI19</f>
        <v>7</v>
      </c>
      <c r="AK19" s="0" t="n">
        <v>210</v>
      </c>
      <c r="AL19" s="0" t="n">
        <v>0</v>
      </c>
      <c r="AM19" s="0" t="n">
        <v>0</v>
      </c>
      <c r="AN19" s="0" t="n">
        <v>0</v>
      </c>
      <c r="AO19" s="0" t="n">
        <v>11</v>
      </c>
      <c r="AP19" s="0" t="n">
        <v>1938</v>
      </c>
      <c r="AQ19" s="0" t="n">
        <v>1945</v>
      </c>
      <c r="AR19" s="0" t="n">
        <v>2</v>
      </c>
      <c r="AS19" s="0" t="n">
        <v>1001</v>
      </c>
      <c r="AT19" s="0" t="n">
        <v>2002</v>
      </c>
      <c r="AU19" s="0" t="n">
        <v>2072</v>
      </c>
      <c r="AV19" s="0" t="n">
        <v>2002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7</v>
      </c>
      <c r="BG19" s="0" t="n">
        <v>8</v>
      </c>
      <c r="BH19" s="0" t="s">
        <v>64</v>
      </c>
      <c r="BI19" s="0" t="s">
        <v>91</v>
      </c>
    </row>
    <row r="20" customFormat="false" ht="12.75" hidden="false" customHeight="false" outlineLevel="0" collapsed="false">
      <c r="A20" s="0" t="n">
        <v>18</v>
      </c>
      <c r="B20" s="0" t="s">
        <v>92</v>
      </c>
      <c r="C20" s="0" t="n">
        <v>0</v>
      </c>
      <c r="D20" s="0" t="n">
        <v>6</v>
      </c>
      <c r="E20" s="0" t="n">
        <v>2</v>
      </c>
      <c r="F20" s="0" t="n">
        <v>0</v>
      </c>
      <c r="G20" s="0" t="n">
        <v>1</v>
      </c>
      <c r="H20" s="0" t="n">
        <v>6</v>
      </c>
      <c r="I20" s="0" t="n">
        <v>7</v>
      </c>
      <c r="J20" s="0" t="n">
        <v>6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2</v>
      </c>
      <c r="Q20" s="0" t="n">
        <v>0</v>
      </c>
      <c r="R20" s="0" t="n">
        <v>3</v>
      </c>
      <c r="S20" s="0" t="n">
        <v>3</v>
      </c>
      <c r="T20" s="0" t="n">
        <v>0</v>
      </c>
      <c r="U20" s="0" t="n">
        <v>7</v>
      </c>
      <c r="V20" s="0" t="n">
        <v>1</v>
      </c>
      <c r="W20" s="0" t="n">
        <v>6</v>
      </c>
      <c r="X20" s="0" t="n">
        <v>12</v>
      </c>
      <c r="Y20" s="1" t="n">
        <f aca="false">(D20+D20+D20+D20)/4</f>
        <v>6</v>
      </c>
      <c r="Z20" s="1" t="n">
        <f aca="false">IF(O20&gt;0,Y20*O20,Y20)</f>
        <v>6</v>
      </c>
      <c r="AA20" s="1" t="n">
        <f aca="false">IF(L20&gt;0,(L20*S20)/3,0)</f>
        <v>0</v>
      </c>
      <c r="AB20" s="1" t="n">
        <f aca="false">(N20*3)</f>
        <v>3</v>
      </c>
      <c r="AC20" s="1" t="n">
        <f aca="false">IF(K20=0,0,H20)</f>
        <v>0</v>
      </c>
      <c r="AD20" s="1" t="n">
        <f aca="false">Y20+AC20</f>
        <v>6</v>
      </c>
      <c r="AE20" s="0" t="n">
        <v>1</v>
      </c>
      <c r="AF20" s="1" t="n">
        <f aca="false">IF(C20=0,0,AE20*S20)</f>
        <v>0</v>
      </c>
      <c r="AG20" s="1" t="n">
        <f aca="false">IF(R20=0,S20,0)</f>
        <v>0</v>
      </c>
      <c r="AH20" s="1" t="n">
        <f aca="false">IF(R20=1,S20,0)</f>
        <v>0</v>
      </c>
      <c r="AI20" s="1" t="n">
        <f aca="false">IF(R20=7,S20,0)</f>
        <v>0</v>
      </c>
      <c r="AJ20" s="1" t="n">
        <f aca="false">Z20+AA20+AB20+AC20+AF20+AG20+AH20+AI20</f>
        <v>9</v>
      </c>
      <c r="AK20" s="0" t="n">
        <v>210</v>
      </c>
      <c r="AL20" s="0" t="n">
        <v>0</v>
      </c>
      <c r="AM20" s="0" t="n">
        <v>0</v>
      </c>
      <c r="AN20" s="0" t="n">
        <v>0</v>
      </c>
      <c r="AO20" s="0" t="n">
        <v>6</v>
      </c>
      <c r="AP20" s="0" t="n">
        <v>1938</v>
      </c>
      <c r="AQ20" s="0" t="n">
        <v>1950</v>
      </c>
      <c r="AR20" s="0" t="n">
        <v>2</v>
      </c>
      <c r="AS20" s="0" t="n">
        <v>1001</v>
      </c>
      <c r="AT20" s="0" t="n">
        <v>2002</v>
      </c>
      <c r="AU20" s="0" t="n">
        <v>2072</v>
      </c>
      <c r="AV20" s="0" t="n">
        <v>2002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8</v>
      </c>
      <c r="BG20" s="0" t="n">
        <v>8</v>
      </c>
      <c r="BH20" s="0" t="s">
        <v>91</v>
      </c>
      <c r="BI20" s="0" t="s">
        <v>91</v>
      </c>
    </row>
    <row r="21" customFormat="false" ht="12.75" hidden="false" customHeight="false" outlineLevel="0" collapsed="false">
      <c r="A21" s="0" t="n">
        <v>19</v>
      </c>
      <c r="B21" s="0" t="s">
        <v>93</v>
      </c>
      <c r="C21" s="0" t="n">
        <v>0</v>
      </c>
      <c r="D21" s="0" t="n">
        <v>4</v>
      </c>
      <c r="E21" s="0" t="n">
        <v>1</v>
      </c>
      <c r="F21" s="0" t="n">
        <v>0</v>
      </c>
      <c r="G21" s="0" t="n">
        <v>1</v>
      </c>
      <c r="H21" s="0" t="n">
        <v>2</v>
      </c>
      <c r="I21" s="0" t="n">
        <v>5</v>
      </c>
      <c r="J21" s="0" t="n">
        <v>2</v>
      </c>
      <c r="K21" s="0" t="n">
        <v>0</v>
      </c>
      <c r="L21" s="0" t="n">
        <v>0</v>
      </c>
      <c r="M21" s="0" t="n">
        <v>0</v>
      </c>
      <c r="N21" s="0" t="n">
        <v>1</v>
      </c>
      <c r="O21" s="0" t="n">
        <v>0</v>
      </c>
      <c r="P21" s="0" t="n">
        <v>3</v>
      </c>
      <c r="Q21" s="0" t="n">
        <v>0</v>
      </c>
      <c r="R21" s="0" t="n">
        <v>3</v>
      </c>
      <c r="S21" s="0" t="n">
        <v>5</v>
      </c>
      <c r="T21" s="0" t="n">
        <v>0</v>
      </c>
      <c r="U21" s="0" t="n">
        <v>7</v>
      </c>
      <c r="V21" s="0" t="n">
        <v>1</v>
      </c>
      <c r="W21" s="0" t="n">
        <v>6</v>
      </c>
      <c r="X21" s="0" t="n">
        <v>32</v>
      </c>
      <c r="Y21" s="1" t="n">
        <f aca="false">(D21+D21+D21+D21)/4</f>
        <v>4</v>
      </c>
      <c r="Z21" s="1" t="n">
        <f aca="false">IF(O21&gt;0,Y21*O21,Y21)</f>
        <v>4</v>
      </c>
      <c r="AA21" s="1" t="n">
        <f aca="false">IF(L21&gt;0,(L21*S21)/3,0)</f>
        <v>0</v>
      </c>
      <c r="AB21" s="1" t="n">
        <f aca="false">(N21*3)</f>
        <v>3</v>
      </c>
      <c r="AC21" s="1" t="n">
        <f aca="false">IF(K21=0,0,H21)</f>
        <v>0</v>
      </c>
      <c r="AD21" s="1" t="n">
        <f aca="false">Y21+AC21</f>
        <v>4</v>
      </c>
      <c r="AE21" s="0" t="n">
        <v>1</v>
      </c>
      <c r="AF21" s="1" t="n">
        <f aca="false">IF(C21=0,0,AE21*S21)</f>
        <v>0</v>
      </c>
      <c r="AG21" s="1" t="n">
        <f aca="false">IF(R21=0,S21,0)</f>
        <v>0</v>
      </c>
      <c r="AH21" s="1" t="n">
        <f aca="false">IF(R21=1,S21,0)</f>
        <v>0</v>
      </c>
      <c r="AI21" s="1" t="n">
        <f aca="false">IF(R21=7,S21,0)</f>
        <v>0</v>
      </c>
      <c r="AJ21" s="1" t="n">
        <f aca="false">Z21+AA21+AB21+AC21+AF21+AG21+AH21+AI21</f>
        <v>7</v>
      </c>
      <c r="AK21" s="0" t="n">
        <v>192</v>
      </c>
      <c r="AL21" s="0" t="n">
        <v>0</v>
      </c>
      <c r="AM21" s="0" t="n">
        <v>0</v>
      </c>
      <c r="AN21" s="0" t="n">
        <v>0</v>
      </c>
      <c r="AO21" s="0" t="n">
        <v>11</v>
      </c>
      <c r="AP21" s="0" t="n">
        <v>1938</v>
      </c>
      <c r="AQ21" s="0" t="n">
        <v>1945</v>
      </c>
      <c r="AR21" s="0" t="n">
        <v>1</v>
      </c>
      <c r="AS21" s="0" t="n">
        <v>1002</v>
      </c>
      <c r="AT21" s="0" t="n">
        <v>2002</v>
      </c>
      <c r="AU21" s="0" t="n">
        <v>2072</v>
      </c>
      <c r="AV21" s="0" t="n">
        <v>2002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16</v>
      </c>
      <c r="BG21" s="0" t="n">
        <v>16</v>
      </c>
      <c r="BH21" s="0" t="s">
        <v>75</v>
      </c>
      <c r="BI21" s="0" t="s">
        <v>75</v>
      </c>
    </row>
    <row r="22" customFormat="false" ht="12.75" hidden="false" customHeight="false" outlineLevel="0" collapsed="false">
      <c r="A22" s="0" t="n">
        <v>20</v>
      </c>
      <c r="B22" s="0" t="s">
        <v>94</v>
      </c>
      <c r="C22" s="0" t="n">
        <v>0</v>
      </c>
      <c r="D22" s="0" t="n">
        <v>6</v>
      </c>
      <c r="E22" s="0" t="n">
        <v>2</v>
      </c>
      <c r="F22" s="0" t="n">
        <v>0</v>
      </c>
      <c r="G22" s="0" t="n">
        <v>1</v>
      </c>
      <c r="H22" s="0" t="n">
        <v>6</v>
      </c>
      <c r="I22" s="0" t="n">
        <v>7</v>
      </c>
      <c r="J22" s="0" t="n">
        <v>6</v>
      </c>
      <c r="K22" s="0" t="n">
        <v>0</v>
      </c>
      <c r="L22" s="0" t="n">
        <v>0</v>
      </c>
      <c r="M22" s="0" t="n">
        <v>0</v>
      </c>
      <c r="N22" s="0" t="n">
        <v>1</v>
      </c>
      <c r="O22" s="0" t="n">
        <v>0</v>
      </c>
      <c r="P22" s="0" t="n">
        <v>2</v>
      </c>
      <c r="Q22" s="0" t="n">
        <v>0</v>
      </c>
      <c r="R22" s="0" t="n">
        <v>3</v>
      </c>
      <c r="S22" s="0" t="n">
        <v>3</v>
      </c>
      <c r="T22" s="0" t="n">
        <v>0</v>
      </c>
      <c r="U22" s="0" t="n">
        <v>6</v>
      </c>
      <c r="V22" s="0" t="n">
        <v>1</v>
      </c>
      <c r="W22" s="0" t="n">
        <v>6</v>
      </c>
      <c r="X22" s="0" t="n">
        <v>12</v>
      </c>
      <c r="Y22" s="1" t="n">
        <f aca="false">(D22+D22+D22+D22)/4</f>
        <v>6</v>
      </c>
      <c r="Z22" s="1" t="n">
        <f aca="false">IF(O22&gt;0,Y22*O22,Y22)</f>
        <v>6</v>
      </c>
      <c r="AA22" s="1" t="n">
        <f aca="false">IF(L22&gt;0,(L22*S22)/3,0)</f>
        <v>0</v>
      </c>
      <c r="AB22" s="1" t="n">
        <f aca="false">(N22*3)</f>
        <v>3</v>
      </c>
      <c r="AC22" s="1" t="n">
        <f aca="false">IF(K22=0,0,H22)</f>
        <v>0</v>
      </c>
      <c r="AD22" s="1" t="n">
        <f aca="false">Y22+AC22</f>
        <v>6</v>
      </c>
      <c r="AE22" s="0" t="n">
        <v>1</v>
      </c>
      <c r="AF22" s="1" t="n">
        <f aca="false">IF(C22=0,0,AE22*S22)</f>
        <v>0</v>
      </c>
      <c r="AG22" s="1" t="n">
        <f aca="false">IF(R22=0,S22,0)</f>
        <v>0</v>
      </c>
      <c r="AH22" s="1" t="n">
        <f aca="false">IF(R22=1,S22,0)</f>
        <v>0</v>
      </c>
      <c r="AI22" s="1" t="n">
        <f aca="false">IF(R22=7,S22,0)</f>
        <v>0</v>
      </c>
      <c r="AJ22" s="1" t="n">
        <f aca="false">Z22+AA22+AB22+AC22+AF22+AG22+AH22+AI22</f>
        <v>9</v>
      </c>
      <c r="AK22" s="0" t="n">
        <v>191</v>
      </c>
      <c r="AL22" s="0" t="n">
        <v>0</v>
      </c>
      <c r="AM22" s="0" t="n">
        <v>0</v>
      </c>
      <c r="AN22" s="0" t="n">
        <v>0</v>
      </c>
      <c r="AO22" s="0" t="n">
        <v>1</v>
      </c>
      <c r="AP22" s="0" t="n">
        <v>1936</v>
      </c>
      <c r="AQ22" s="0" t="n">
        <v>1950</v>
      </c>
      <c r="AR22" s="0" t="n">
        <v>2</v>
      </c>
      <c r="AS22" s="0" t="n">
        <v>1001</v>
      </c>
      <c r="AT22" s="0" t="n">
        <v>2002</v>
      </c>
      <c r="AU22" s="0" t="n">
        <v>2072</v>
      </c>
      <c r="AV22" s="0" t="n">
        <v>2002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23</v>
      </c>
      <c r="BG22" s="0" t="n">
        <v>23</v>
      </c>
      <c r="BH22" s="0" t="s">
        <v>95</v>
      </c>
      <c r="BI22" s="0" t="s">
        <v>95</v>
      </c>
    </row>
    <row r="23" customFormat="false" ht="12.75" hidden="false" customHeight="false" outlineLevel="0" collapsed="false">
      <c r="A23" s="0" t="n">
        <v>21</v>
      </c>
      <c r="B23" s="0" t="s">
        <v>96</v>
      </c>
      <c r="C23" s="0" t="n">
        <v>0</v>
      </c>
      <c r="D23" s="0" t="n">
        <v>3</v>
      </c>
      <c r="E23" s="0" t="n">
        <v>6</v>
      </c>
      <c r="F23" s="0" t="n">
        <v>0</v>
      </c>
      <c r="G23" s="0" t="n">
        <v>0</v>
      </c>
      <c r="H23" s="0" t="n">
        <v>6</v>
      </c>
      <c r="I23" s="0" t="n">
        <v>7</v>
      </c>
      <c r="J23" s="0" t="n">
        <v>6</v>
      </c>
      <c r="K23" s="0" t="n">
        <v>0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2</v>
      </c>
      <c r="Q23" s="0" t="n">
        <v>0</v>
      </c>
      <c r="R23" s="0" t="n">
        <v>3</v>
      </c>
      <c r="S23" s="0" t="n">
        <v>2</v>
      </c>
      <c r="T23" s="0" t="n">
        <v>0</v>
      </c>
      <c r="U23" s="0" t="n">
        <v>7</v>
      </c>
      <c r="V23" s="0" t="n">
        <v>1</v>
      </c>
      <c r="W23" s="0" t="n">
        <v>6</v>
      </c>
      <c r="X23" s="0" t="n">
        <v>13</v>
      </c>
      <c r="Y23" s="1" t="n">
        <f aca="false">(D23+D23+D23+D23)/4</f>
        <v>3</v>
      </c>
      <c r="Z23" s="1" t="n">
        <f aca="false">IF(O23&gt;0,Y23*O23,Y23)</f>
        <v>3</v>
      </c>
      <c r="AA23" s="1" t="n">
        <f aca="false">IF(L23&gt;0,(L23*S23)/3,0)</f>
        <v>0</v>
      </c>
      <c r="AB23" s="1" t="n">
        <f aca="false">(N23*3)</f>
        <v>3</v>
      </c>
      <c r="AC23" s="1" t="n">
        <f aca="false">IF(K23=0,0,H23)</f>
        <v>0</v>
      </c>
      <c r="AD23" s="1" t="n">
        <f aca="false">Y23+AC23</f>
        <v>3</v>
      </c>
      <c r="AE23" s="0" t="n">
        <v>1</v>
      </c>
      <c r="AF23" s="1" t="n">
        <f aca="false">IF(C23=0,0,AE23*S23)</f>
        <v>0</v>
      </c>
      <c r="AG23" s="1" t="n">
        <f aca="false">IF(R23=0,S23,0)</f>
        <v>0</v>
      </c>
      <c r="AH23" s="1" t="n">
        <f aca="false">IF(R23=1,S23,0)</f>
        <v>0</v>
      </c>
      <c r="AI23" s="1" t="n">
        <f aca="false">IF(R23=7,S23,0)</f>
        <v>0</v>
      </c>
      <c r="AJ23" s="1" t="n">
        <f aca="false">Z23+AA23+AB23+AC23+AF23+AG23+AH23+AI23</f>
        <v>6</v>
      </c>
      <c r="AK23" s="0" t="n">
        <v>210</v>
      </c>
      <c r="AL23" s="0" t="n">
        <v>0</v>
      </c>
      <c r="AM23" s="0" t="n">
        <v>0</v>
      </c>
      <c r="AN23" s="0" t="n">
        <v>0</v>
      </c>
      <c r="AO23" s="0" t="n">
        <v>4</v>
      </c>
      <c r="AP23" s="0" t="n">
        <v>1945</v>
      </c>
      <c r="AQ23" s="0" t="n">
        <v>1950</v>
      </c>
      <c r="AR23" s="0" t="n">
        <v>2</v>
      </c>
      <c r="AS23" s="0" t="n">
        <v>1001</v>
      </c>
      <c r="AT23" s="0" t="n">
        <v>2002</v>
      </c>
      <c r="AU23" s="0" t="n">
        <v>2072</v>
      </c>
      <c r="AV23" s="0" t="n">
        <v>2002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8</v>
      </c>
      <c r="BG23" s="0" t="n">
        <v>8</v>
      </c>
      <c r="BH23" s="0" t="s">
        <v>91</v>
      </c>
      <c r="BI23" s="0" t="s">
        <v>91</v>
      </c>
    </row>
    <row r="24" customFormat="false" ht="12.75" hidden="false" customHeight="false" outlineLevel="0" collapsed="false">
      <c r="A24" s="0" t="n">
        <v>22</v>
      </c>
      <c r="B24" s="0" t="s">
        <v>97</v>
      </c>
      <c r="C24" s="0" t="n">
        <v>0</v>
      </c>
      <c r="D24" s="0" t="n">
        <v>6</v>
      </c>
      <c r="E24" s="0" t="n">
        <v>2</v>
      </c>
      <c r="F24" s="0" t="n">
        <v>1</v>
      </c>
      <c r="G24" s="0" t="n">
        <v>1</v>
      </c>
      <c r="H24" s="0" t="n">
        <v>7</v>
      </c>
      <c r="I24" s="0" t="n">
        <v>8</v>
      </c>
      <c r="J24" s="0" t="n">
        <v>7</v>
      </c>
      <c r="K24" s="0" t="n">
        <v>0</v>
      </c>
      <c r="L24" s="0" t="n">
        <v>0</v>
      </c>
      <c r="M24" s="0" t="n">
        <v>0</v>
      </c>
      <c r="N24" s="0" t="n">
        <v>1</v>
      </c>
      <c r="O24" s="0" t="n">
        <v>0</v>
      </c>
      <c r="P24" s="0" t="n">
        <v>2</v>
      </c>
      <c r="Q24" s="0" t="n">
        <v>0</v>
      </c>
      <c r="R24" s="0" t="n">
        <v>3</v>
      </c>
      <c r="S24" s="0" t="n">
        <v>2</v>
      </c>
      <c r="T24" s="0" t="n">
        <v>0</v>
      </c>
      <c r="U24" s="0" t="n">
        <v>6</v>
      </c>
      <c r="V24" s="0" t="n">
        <v>1</v>
      </c>
      <c r="W24" s="0" t="n">
        <v>6</v>
      </c>
      <c r="X24" s="0" t="n">
        <v>11</v>
      </c>
      <c r="Y24" s="1" t="n">
        <f aca="false">(D24+D24+D24+D24)/4</f>
        <v>6</v>
      </c>
      <c r="Z24" s="1" t="n">
        <f aca="false">IF(O24&gt;0,Y24*O24,Y24)</f>
        <v>6</v>
      </c>
      <c r="AA24" s="1" t="n">
        <f aca="false">IF(L24&gt;0,(L24*S24)/3,0)</f>
        <v>0</v>
      </c>
      <c r="AB24" s="1" t="n">
        <f aca="false">(N24*3)</f>
        <v>3</v>
      </c>
      <c r="AC24" s="1" t="n">
        <f aca="false">IF(K24=0,0,H24)</f>
        <v>0</v>
      </c>
      <c r="AD24" s="1" t="n">
        <f aca="false">Y24+AC24</f>
        <v>6</v>
      </c>
      <c r="AE24" s="0" t="n">
        <v>1</v>
      </c>
      <c r="AF24" s="1" t="n">
        <f aca="false">IF(C24=0,0,AE24*S24)</f>
        <v>0</v>
      </c>
      <c r="AG24" s="1" t="n">
        <f aca="false">IF(R24=0,S24,0)</f>
        <v>0</v>
      </c>
      <c r="AH24" s="1" t="n">
        <f aca="false">IF(R24=1,S24,0)</f>
        <v>0</v>
      </c>
      <c r="AI24" s="1" t="n">
        <f aca="false">IF(R24=7,S24,0)</f>
        <v>0</v>
      </c>
      <c r="AJ24" s="1" t="n">
        <f aca="false">Z24+AA24+AB24+AC24+AF24+AG24+AH24+AI24</f>
        <v>9</v>
      </c>
      <c r="AK24" s="0" t="n">
        <v>193</v>
      </c>
      <c r="AL24" s="0" t="n">
        <v>0</v>
      </c>
      <c r="AM24" s="0" t="n">
        <v>0</v>
      </c>
      <c r="AN24" s="0" t="n">
        <v>0</v>
      </c>
      <c r="AO24" s="0" t="n">
        <v>1</v>
      </c>
      <c r="AP24" s="0" t="n">
        <v>1936</v>
      </c>
      <c r="AQ24" s="0" t="n">
        <v>1950</v>
      </c>
      <c r="AR24" s="0" t="n">
        <v>2</v>
      </c>
      <c r="AS24" s="0" t="n">
        <v>1001</v>
      </c>
      <c r="AT24" s="0" t="n">
        <v>2002</v>
      </c>
      <c r="AU24" s="0" t="n">
        <v>2072</v>
      </c>
      <c r="AV24" s="0" t="n">
        <v>2002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23</v>
      </c>
      <c r="BG24" s="0" t="n">
        <v>23</v>
      </c>
      <c r="BH24" s="0" t="s">
        <v>95</v>
      </c>
      <c r="BI24" s="0" t="s">
        <v>95</v>
      </c>
    </row>
    <row r="25" customFormat="false" ht="12.75" hidden="false" customHeight="false" outlineLevel="0" collapsed="false">
      <c r="A25" s="0" t="n">
        <v>23</v>
      </c>
      <c r="B25" s="0" t="s">
        <v>98</v>
      </c>
      <c r="C25" s="0" t="n">
        <v>0</v>
      </c>
      <c r="D25" s="0" t="n">
        <v>7</v>
      </c>
      <c r="E25" s="0" t="n">
        <v>1</v>
      </c>
      <c r="F25" s="0" t="n">
        <v>0</v>
      </c>
      <c r="G25" s="0" t="n">
        <v>1</v>
      </c>
      <c r="H25" s="0" t="n">
        <v>6</v>
      </c>
      <c r="I25" s="0" t="n">
        <v>7</v>
      </c>
      <c r="J25" s="0" t="n">
        <v>6</v>
      </c>
      <c r="K25" s="0" t="n">
        <v>0</v>
      </c>
      <c r="L25" s="0" t="n">
        <v>0</v>
      </c>
      <c r="M25" s="0" t="n">
        <v>0</v>
      </c>
      <c r="N25" s="0" t="n">
        <v>1</v>
      </c>
      <c r="O25" s="0" t="n">
        <v>0</v>
      </c>
      <c r="P25" s="0" t="n">
        <v>2</v>
      </c>
      <c r="Q25" s="0" t="n">
        <v>0</v>
      </c>
      <c r="R25" s="0" t="n">
        <v>3</v>
      </c>
      <c r="S25" s="0" t="n">
        <v>3</v>
      </c>
      <c r="T25" s="0" t="n">
        <v>0</v>
      </c>
      <c r="U25" s="0" t="n">
        <v>6</v>
      </c>
      <c r="V25" s="0" t="n">
        <v>1</v>
      </c>
      <c r="W25" s="0" t="n">
        <v>6</v>
      </c>
      <c r="X25" s="0" t="n">
        <v>11</v>
      </c>
      <c r="Y25" s="1" t="n">
        <f aca="false">(D25+D25+D25+D25)/4</f>
        <v>7</v>
      </c>
      <c r="Z25" s="1" t="n">
        <f aca="false">IF(O25&gt;0,Y25*O25,Y25)</f>
        <v>7</v>
      </c>
      <c r="AA25" s="1" t="n">
        <f aca="false">IF(L25&gt;0,(L25*S25)/3,0)</f>
        <v>0</v>
      </c>
      <c r="AB25" s="1" t="n">
        <f aca="false">(N25*3)</f>
        <v>3</v>
      </c>
      <c r="AC25" s="1" t="n">
        <f aca="false">IF(K25=0,0,H25)</f>
        <v>0</v>
      </c>
      <c r="AD25" s="1" t="n">
        <f aca="false">Y25+AC25</f>
        <v>7</v>
      </c>
      <c r="AE25" s="0" t="n">
        <v>1</v>
      </c>
      <c r="AF25" s="1" t="n">
        <f aca="false">IF(C25=0,0,AE25*S25)</f>
        <v>0</v>
      </c>
      <c r="AG25" s="1" t="n">
        <f aca="false">IF(R25=0,S25,0)</f>
        <v>0</v>
      </c>
      <c r="AH25" s="1" t="n">
        <f aca="false">IF(R25=1,S25,0)</f>
        <v>0</v>
      </c>
      <c r="AI25" s="1" t="n">
        <f aca="false">IF(R25=7,S25,0)</f>
        <v>0</v>
      </c>
      <c r="AJ25" s="1" t="n">
        <f aca="false">Z25+AA25+AB25+AC25+AF25+AG25+AH25+AI25</f>
        <v>10</v>
      </c>
      <c r="AK25" s="0" t="n">
        <v>191</v>
      </c>
      <c r="AL25" s="0" t="n">
        <v>0</v>
      </c>
      <c r="AM25" s="0" t="n">
        <v>0</v>
      </c>
      <c r="AN25" s="0" t="n">
        <v>0</v>
      </c>
      <c r="AO25" s="0" t="n">
        <v>12</v>
      </c>
      <c r="AP25" s="0" t="n">
        <v>1939</v>
      </c>
      <c r="AQ25" s="0" t="n">
        <v>1942</v>
      </c>
      <c r="AR25" s="0" t="n">
        <v>2</v>
      </c>
      <c r="AS25" s="0" t="n">
        <v>1001</v>
      </c>
      <c r="AT25" s="0" t="n">
        <v>2002</v>
      </c>
      <c r="AU25" s="0" t="n">
        <v>2072</v>
      </c>
      <c r="AV25" s="0" t="n">
        <v>2002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23</v>
      </c>
      <c r="BG25" s="0" t="n">
        <v>23</v>
      </c>
      <c r="BH25" s="0" t="s">
        <v>95</v>
      </c>
      <c r="BI25" s="0" t="s">
        <v>95</v>
      </c>
    </row>
    <row r="26" customFormat="false" ht="12.75" hidden="false" customHeight="false" outlineLevel="0" collapsed="false">
      <c r="A26" s="0" t="n">
        <v>24</v>
      </c>
      <c r="B26" s="0" t="s">
        <v>99</v>
      </c>
      <c r="C26" s="0" t="n">
        <v>0</v>
      </c>
      <c r="D26" s="0" t="n">
        <v>5</v>
      </c>
      <c r="E26" s="0" t="n">
        <v>2</v>
      </c>
      <c r="F26" s="0" t="n">
        <v>0</v>
      </c>
      <c r="G26" s="0" t="n">
        <v>1</v>
      </c>
      <c r="H26" s="0" t="n">
        <v>6</v>
      </c>
      <c r="I26" s="0" t="n">
        <v>6</v>
      </c>
      <c r="J26" s="0" t="n">
        <v>6</v>
      </c>
      <c r="K26" s="0" t="n">
        <v>0</v>
      </c>
      <c r="L26" s="0" t="n">
        <v>0</v>
      </c>
      <c r="M26" s="0" t="n">
        <v>0</v>
      </c>
      <c r="N26" s="0" t="n">
        <v>1</v>
      </c>
      <c r="O26" s="0" t="n">
        <v>0</v>
      </c>
      <c r="P26" s="0" t="n">
        <v>3</v>
      </c>
      <c r="Q26" s="0" t="n">
        <v>0</v>
      </c>
      <c r="R26" s="0" t="n">
        <v>3</v>
      </c>
      <c r="S26" s="0" t="n">
        <v>5</v>
      </c>
      <c r="T26" s="0" t="n">
        <v>0</v>
      </c>
      <c r="U26" s="0" t="n">
        <v>6</v>
      </c>
      <c r="V26" s="0" t="n">
        <v>1</v>
      </c>
      <c r="W26" s="0" t="n">
        <v>6</v>
      </c>
      <c r="X26" s="0" t="n">
        <v>32</v>
      </c>
      <c r="Y26" s="1" t="n">
        <f aca="false">(D26+D26+D26+D26)/4</f>
        <v>5</v>
      </c>
      <c r="Z26" s="1" t="n">
        <f aca="false">IF(O26&gt;0,Y26*O26,Y26)</f>
        <v>5</v>
      </c>
      <c r="AA26" s="1" t="n">
        <f aca="false">IF(L26&gt;0,(L26*S26)/3,0)</f>
        <v>0</v>
      </c>
      <c r="AB26" s="1" t="n">
        <f aca="false">(N26*3)</f>
        <v>3</v>
      </c>
      <c r="AC26" s="1" t="n">
        <f aca="false">IF(K26=0,0,H26)</f>
        <v>0</v>
      </c>
      <c r="AD26" s="1" t="n">
        <f aca="false">Y26+AC26</f>
        <v>5</v>
      </c>
      <c r="AE26" s="0" t="n">
        <v>1</v>
      </c>
      <c r="AF26" s="1" t="n">
        <f aca="false">IF(C26=0,0,AE26*S26)</f>
        <v>0</v>
      </c>
      <c r="AG26" s="1" t="n">
        <f aca="false">IF(R26=0,S26,0)</f>
        <v>0</v>
      </c>
      <c r="AH26" s="1" t="n">
        <f aca="false">IF(R26=1,S26,0)</f>
        <v>0</v>
      </c>
      <c r="AI26" s="1" t="n">
        <f aca="false">IF(R26=7,S26,0)</f>
        <v>0</v>
      </c>
      <c r="AJ26" s="1" t="n">
        <f aca="false">Z26+AA26+AB26+AC26+AF26+AG26+AH26+AI26</f>
        <v>8</v>
      </c>
      <c r="AK26" s="0" t="n">
        <v>192</v>
      </c>
      <c r="AL26" s="0" t="n">
        <v>0</v>
      </c>
      <c r="AM26" s="0" t="n">
        <v>0</v>
      </c>
      <c r="AN26" s="0" t="n">
        <v>0</v>
      </c>
      <c r="AO26" s="0" t="n">
        <v>1</v>
      </c>
      <c r="AP26" s="0" t="n">
        <v>1936</v>
      </c>
      <c r="AQ26" s="0" t="n">
        <v>1950</v>
      </c>
      <c r="AR26" s="0" t="n">
        <v>1</v>
      </c>
      <c r="AS26" s="0" t="n">
        <v>1002</v>
      </c>
      <c r="AT26" s="0" t="n">
        <v>2002</v>
      </c>
      <c r="AU26" s="0" t="n">
        <v>2072</v>
      </c>
      <c r="AV26" s="0" t="n">
        <v>2002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20</v>
      </c>
      <c r="BG26" s="0" t="n">
        <v>20</v>
      </c>
      <c r="BH26" s="0" t="s">
        <v>79</v>
      </c>
      <c r="BI26" s="0" t="s">
        <v>79</v>
      </c>
    </row>
    <row r="27" customFormat="false" ht="12.75" hidden="false" customHeight="false" outlineLevel="0" collapsed="false">
      <c r="A27" s="0" t="n">
        <v>25</v>
      </c>
      <c r="B27" s="0" t="s">
        <v>100</v>
      </c>
      <c r="C27" s="0" t="n">
        <v>0</v>
      </c>
      <c r="D27" s="0" t="n">
        <v>7</v>
      </c>
      <c r="E27" s="0" t="n">
        <v>6</v>
      </c>
      <c r="F27" s="0" t="n">
        <v>0</v>
      </c>
      <c r="G27" s="0" t="n">
        <v>1</v>
      </c>
      <c r="H27" s="0" t="n">
        <v>6</v>
      </c>
      <c r="I27" s="0" t="n">
        <v>7</v>
      </c>
      <c r="J27" s="0" t="n">
        <v>6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2</v>
      </c>
      <c r="Q27" s="0" t="n">
        <v>0</v>
      </c>
      <c r="R27" s="0" t="n">
        <v>3</v>
      </c>
      <c r="S27" s="0" t="n">
        <v>3</v>
      </c>
      <c r="T27" s="0" t="n">
        <v>0</v>
      </c>
      <c r="U27" s="0" t="n">
        <v>6</v>
      </c>
      <c r="V27" s="0" t="n">
        <v>1</v>
      </c>
      <c r="W27" s="0" t="n">
        <v>6</v>
      </c>
      <c r="X27" s="0" t="n">
        <v>17</v>
      </c>
      <c r="Y27" s="1" t="n">
        <f aca="false">(D27+D27+D27+D27)/4</f>
        <v>7</v>
      </c>
      <c r="Z27" s="1" t="n">
        <f aca="false">IF(O27&gt;0,Y27*O27,Y27)</f>
        <v>7</v>
      </c>
      <c r="AA27" s="1" t="n">
        <f aca="false">IF(L27&gt;0,(L27*S27)/3,0)</f>
        <v>0</v>
      </c>
      <c r="AB27" s="1" t="n">
        <f aca="false">(N27*3)</f>
        <v>3</v>
      </c>
      <c r="AC27" s="1" t="n">
        <f aca="false">IF(K27=0,0,H27)</f>
        <v>0</v>
      </c>
      <c r="AD27" s="1" t="n">
        <f aca="false">Y27+AC27</f>
        <v>7</v>
      </c>
      <c r="AE27" s="0" t="n">
        <v>1</v>
      </c>
      <c r="AF27" s="1" t="n">
        <f aca="false">IF(C27=0,0,AE27*S27)</f>
        <v>0</v>
      </c>
      <c r="AG27" s="1" t="n">
        <f aca="false">IF(R27=0,S27,0)</f>
        <v>0</v>
      </c>
      <c r="AH27" s="1" t="n">
        <f aca="false">IF(R27=1,S27,0)</f>
        <v>0</v>
      </c>
      <c r="AI27" s="1" t="n">
        <f aca="false">IF(R27=7,S27,0)</f>
        <v>0</v>
      </c>
      <c r="AJ27" s="1" t="n">
        <f aca="false">Z27+AA27+AB27+AC27+AF27+AG27+AH27+AI27</f>
        <v>10</v>
      </c>
      <c r="AK27" s="0" t="n">
        <v>191</v>
      </c>
      <c r="AL27" s="0" t="n">
        <v>0</v>
      </c>
      <c r="AM27" s="0" t="n">
        <v>0</v>
      </c>
      <c r="AN27" s="0" t="n">
        <v>0</v>
      </c>
      <c r="AO27" s="0" t="n">
        <v>1</v>
      </c>
      <c r="AP27" s="0" t="n">
        <v>1943</v>
      </c>
      <c r="AQ27" s="0" t="n">
        <v>1950</v>
      </c>
      <c r="AR27" s="0" t="n">
        <v>2</v>
      </c>
      <c r="AS27" s="0" t="n">
        <v>1001</v>
      </c>
      <c r="AT27" s="0" t="n">
        <v>2002</v>
      </c>
      <c r="AU27" s="0" t="n">
        <v>2072</v>
      </c>
      <c r="AV27" s="0" t="n">
        <v>2002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23</v>
      </c>
      <c r="BG27" s="0" t="n">
        <v>23</v>
      </c>
      <c r="BH27" s="0" t="s">
        <v>95</v>
      </c>
      <c r="BI27" s="0" t="s">
        <v>95</v>
      </c>
    </row>
    <row r="28" customFormat="false" ht="12.75" hidden="false" customHeight="false" outlineLevel="0" collapsed="false">
      <c r="A28" s="0" t="n">
        <v>26</v>
      </c>
      <c r="B28" s="0" t="s">
        <v>101</v>
      </c>
      <c r="C28" s="0" t="n">
        <v>0</v>
      </c>
      <c r="D28" s="0" t="n">
        <v>8</v>
      </c>
      <c r="E28" s="0" t="n">
        <v>5</v>
      </c>
      <c r="F28" s="0" t="n">
        <v>0</v>
      </c>
      <c r="G28" s="0" t="n">
        <v>1</v>
      </c>
      <c r="H28" s="0" t="n">
        <v>6</v>
      </c>
      <c r="I28" s="0" t="n">
        <v>7</v>
      </c>
      <c r="J28" s="0" t="n">
        <v>6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0</v>
      </c>
      <c r="P28" s="0" t="n">
        <v>2</v>
      </c>
      <c r="Q28" s="0" t="n">
        <v>0</v>
      </c>
      <c r="R28" s="0" t="n">
        <v>3</v>
      </c>
      <c r="S28" s="0" t="n">
        <v>3</v>
      </c>
      <c r="T28" s="0" t="n">
        <v>0</v>
      </c>
      <c r="U28" s="0" t="n">
        <v>6</v>
      </c>
      <c r="V28" s="0" t="n">
        <v>1</v>
      </c>
      <c r="W28" s="0" t="n">
        <v>6</v>
      </c>
      <c r="X28" s="0" t="n">
        <v>16</v>
      </c>
      <c r="Y28" s="1" t="n">
        <f aca="false">(D28+D28+D28+D28)/4</f>
        <v>8</v>
      </c>
      <c r="Z28" s="1" t="n">
        <f aca="false">IF(O28&gt;0,Y28*O28,Y28)</f>
        <v>8</v>
      </c>
      <c r="AA28" s="1" t="n">
        <f aca="false">IF(L28&gt;0,(L28*S28)/3,0)</f>
        <v>0</v>
      </c>
      <c r="AB28" s="1" t="n">
        <f aca="false">(N28*3)</f>
        <v>3</v>
      </c>
      <c r="AC28" s="1" t="n">
        <f aca="false">IF(K28=0,0,H28)</f>
        <v>0</v>
      </c>
      <c r="AD28" s="1" t="n">
        <f aca="false">Y28+AC28</f>
        <v>8</v>
      </c>
      <c r="AE28" s="0" t="n">
        <v>1</v>
      </c>
      <c r="AF28" s="1" t="n">
        <f aca="false">IF(C28=0,0,AE28*S28)</f>
        <v>0</v>
      </c>
      <c r="AG28" s="1" t="n">
        <f aca="false">IF(R28=0,S28,0)</f>
        <v>0</v>
      </c>
      <c r="AH28" s="1" t="n">
        <f aca="false">IF(R28=1,S28,0)</f>
        <v>0</v>
      </c>
      <c r="AI28" s="1" t="n">
        <f aca="false">IF(R28=7,S28,0)</f>
        <v>0</v>
      </c>
      <c r="AJ28" s="1" t="n">
        <f aca="false">Z28+AA28+AB28+AC28+AF28+AG28+AH28+AI28</f>
        <v>11</v>
      </c>
      <c r="AK28" s="0" t="n">
        <v>191</v>
      </c>
      <c r="AL28" s="0" t="n">
        <v>0</v>
      </c>
      <c r="AM28" s="0" t="n">
        <v>0</v>
      </c>
      <c r="AN28" s="0" t="n">
        <v>0</v>
      </c>
      <c r="AO28" s="0" t="n">
        <v>1</v>
      </c>
      <c r="AP28" s="0" t="n">
        <v>1943</v>
      </c>
      <c r="AQ28" s="0" t="n">
        <v>1950</v>
      </c>
      <c r="AR28" s="0" t="n">
        <v>2</v>
      </c>
      <c r="AS28" s="0" t="n">
        <v>1001</v>
      </c>
      <c r="AT28" s="0" t="n">
        <v>2002</v>
      </c>
      <c r="AU28" s="0" t="n">
        <v>2072</v>
      </c>
      <c r="AV28" s="0" t="n">
        <v>2002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23</v>
      </c>
      <c r="BG28" s="0" t="n">
        <v>23</v>
      </c>
      <c r="BH28" s="0" t="s">
        <v>95</v>
      </c>
      <c r="BI28" s="0" t="s">
        <v>95</v>
      </c>
    </row>
    <row r="29" customFormat="false" ht="12.75" hidden="false" customHeight="false" outlineLevel="0" collapsed="false">
      <c r="A29" s="0" t="n">
        <v>27</v>
      </c>
      <c r="B29" s="0" t="s">
        <v>102</v>
      </c>
      <c r="C29" s="0" t="n">
        <v>0</v>
      </c>
      <c r="D29" s="0" t="n">
        <v>6</v>
      </c>
      <c r="E29" s="0" t="n">
        <v>2</v>
      </c>
      <c r="F29" s="0" t="n">
        <v>0</v>
      </c>
      <c r="G29" s="0" t="n">
        <v>1</v>
      </c>
      <c r="H29" s="0" t="n">
        <v>6</v>
      </c>
      <c r="I29" s="0" t="n">
        <v>9</v>
      </c>
      <c r="J29" s="0" t="n">
        <v>6</v>
      </c>
      <c r="K29" s="0" t="n">
        <v>0</v>
      </c>
      <c r="L29" s="0" t="n">
        <v>0</v>
      </c>
      <c r="M29" s="0" t="n">
        <v>0</v>
      </c>
      <c r="N29" s="0" t="n">
        <v>1</v>
      </c>
      <c r="O29" s="0" t="n">
        <v>0</v>
      </c>
      <c r="P29" s="0" t="n">
        <v>1</v>
      </c>
      <c r="Q29" s="0" t="n">
        <v>0</v>
      </c>
      <c r="R29" s="0" t="n">
        <v>3</v>
      </c>
      <c r="S29" s="0" t="n">
        <v>3</v>
      </c>
      <c r="T29" s="0" t="n">
        <v>0</v>
      </c>
      <c r="U29" s="0" t="n">
        <v>6</v>
      </c>
      <c r="V29" s="0" t="n">
        <v>1</v>
      </c>
      <c r="W29" s="0" t="n">
        <v>6</v>
      </c>
      <c r="X29" s="0" t="n">
        <v>10</v>
      </c>
      <c r="Y29" s="1" t="n">
        <f aca="false">(D29+D29+D29+D29)/4</f>
        <v>6</v>
      </c>
      <c r="Z29" s="1" t="n">
        <f aca="false">IF(O29&gt;0,Y29*O29,Y29)</f>
        <v>6</v>
      </c>
      <c r="AA29" s="1" t="n">
        <f aca="false">IF(L29&gt;0,(L29*S29)/3,0)</f>
        <v>0</v>
      </c>
      <c r="AB29" s="1" t="n">
        <f aca="false">(N29*3)</f>
        <v>3</v>
      </c>
      <c r="AC29" s="1" t="n">
        <f aca="false">IF(K29=0,0,H29)</f>
        <v>0</v>
      </c>
      <c r="AD29" s="1" t="n">
        <f aca="false">Y29+AC29</f>
        <v>6</v>
      </c>
      <c r="AE29" s="0" t="n">
        <v>1</v>
      </c>
      <c r="AF29" s="1" t="n">
        <f aca="false">IF(C29=0,0,AE29*S29)</f>
        <v>0</v>
      </c>
      <c r="AG29" s="1" t="n">
        <f aca="false">IF(R29=0,S29,0)</f>
        <v>0</v>
      </c>
      <c r="AH29" s="1" t="n">
        <f aca="false">IF(R29=1,S29,0)</f>
        <v>0</v>
      </c>
      <c r="AI29" s="1" t="n">
        <f aca="false">IF(R29=7,S29,0)</f>
        <v>0</v>
      </c>
      <c r="AJ29" s="1" t="n">
        <f aca="false">Z29+AA29+AB29+AC29+AF29+AG29+AH29+AI29</f>
        <v>9</v>
      </c>
      <c r="AK29" s="0" t="n">
        <v>191</v>
      </c>
      <c r="AL29" s="0" t="n">
        <v>0</v>
      </c>
      <c r="AM29" s="0" t="n">
        <v>0</v>
      </c>
      <c r="AN29" s="0" t="n">
        <v>0</v>
      </c>
      <c r="AO29" s="0" t="n">
        <v>12</v>
      </c>
      <c r="AP29" s="0" t="n">
        <v>1941</v>
      </c>
      <c r="AQ29" s="0" t="n">
        <v>1950</v>
      </c>
      <c r="AR29" s="0" t="n">
        <v>2</v>
      </c>
      <c r="AS29" s="0" t="n">
        <v>1001</v>
      </c>
      <c r="AT29" s="0" t="n">
        <v>2002</v>
      </c>
      <c r="AU29" s="0" t="n">
        <v>2072</v>
      </c>
      <c r="AV29" s="0" t="n">
        <v>2002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10</v>
      </c>
      <c r="BG29" s="0" t="n">
        <v>10</v>
      </c>
      <c r="BH29" s="0" t="s">
        <v>103</v>
      </c>
      <c r="BI29" s="0" t="s">
        <v>103</v>
      </c>
    </row>
    <row r="30" customFormat="false" ht="12.75" hidden="false" customHeight="false" outlineLevel="0" collapsed="false">
      <c r="A30" s="0" t="n">
        <v>28</v>
      </c>
      <c r="B30" s="0" t="s">
        <v>104</v>
      </c>
      <c r="C30" s="0" t="n">
        <v>0</v>
      </c>
      <c r="D30" s="0" t="n">
        <v>6</v>
      </c>
      <c r="E30" s="0" t="n">
        <v>2</v>
      </c>
      <c r="F30" s="0" t="n">
        <v>0</v>
      </c>
      <c r="G30" s="0" t="n">
        <v>1</v>
      </c>
      <c r="H30" s="0" t="n">
        <v>7</v>
      </c>
      <c r="I30" s="0" t="n">
        <v>8</v>
      </c>
      <c r="J30" s="0" t="n">
        <v>7</v>
      </c>
      <c r="K30" s="0" t="n">
        <v>0</v>
      </c>
      <c r="L30" s="0" t="n">
        <v>0</v>
      </c>
      <c r="M30" s="0" t="n">
        <v>0</v>
      </c>
      <c r="N30" s="0" t="n">
        <v>1</v>
      </c>
      <c r="O30" s="0" t="n">
        <v>0</v>
      </c>
      <c r="P30" s="0" t="n">
        <v>2</v>
      </c>
      <c r="Q30" s="0" t="n">
        <v>0</v>
      </c>
      <c r="R30" s="0" t="n">
        <v>3</v>
      </c>
      <c r="S30" s="0" t="n">
        <v>3</v>
      </c>
      <c r="T30" s="0" t="n">
        <v>0</v>
      </c>
      <c r="U30" s="0" t="n">
        <v>8</v>
      </c>
      <c r="V30" s="0" t="n">
        <v>1</v>
      </c>
      <c r="W30" s="0" t="n">
        <v>6</v>
      </c>
      <c r="X30" s="0" t="n">
        <v>12</v>
      </c>
      <c r="Y30" s="1" t="n">
        <f aca="false">(D30+D30+D30+D30)/4</f>
        <v>6</v>
      </c>
      <c r="Z30" s="1" t="n">
        <f aca="false">IF(O30&gt;0,Y30*O30,Y30)</f>
        <v>6</v>
      </c>
      <c r="AA30" s="1" t="n">
        <f aca="false">IF(L30&gt;0,(L30*S30)/3,0)</f>
        <v>0</v>
      </c>
      <c r="AB30" s="1" t="n">
        <f aca="false">(N30*3)</f>
        <v>3</v>
      </c>
      <c r="AC30" s="1" t="n">
        <f aca="false">IF(K30=0,0,H30)</f>
        <v>0</v>
      </c>
      <c r="AD30" s="1" t="n">
        <f aca="false">Y30+AC30</f>
        <v>6</v>
      </c>
      <c r="AE30" s="0" t="n">
        <v>1</v>
      </c>
      <c r="AF30" s="1" t="n">
        <f aca="false">IF(C30=0,0,AE30*S30)</f>
        <v>0</v>
      </c>
      <c r="AG30" s="1" t="n">
        <f aca="false">IF(R30=0,S30,0)</f>
        <v>0</v>
      </c>
      <c r="AH30" s="1" t="n">
        <f aca="false">IF(R30=1,S30,0)</f>
        <v>0</v>
      </c>
      <c r="AI30" s="1" t="n">
        <f aca="false">IF(R30=7,S30,0)</f>
        <v>0</v>
      </c>
      <c r="AJ30" s="1" t="n">
        <f aca="false">Z30+AA30+AB30+AC30+AF30+AG30+AH30+AI30</f>
        <v>9</v>
      </c>
      <c r="AK30" s="0" t="n">
        <v>210</v>
      </c>
      <c r="AL30" s="0" t="n">
        <v>0</v>
      </c>
      <c r="AM30" s="0" t="n">
        <v>0</v>
      </c>
      <c r="AN30" s="0" t="n">
        <v>0</v>
      </c>
      <c r="AO30" s="0" t="n">
        <v>6</v>
      </c>
      <c r="AP30" s="0" t="n">
        <v>1933</v>
      </c>
      <c r="AQ30" s="0" t="n">
        <v>1950</v>
      </c>
      <c r="AR30" s="0" t="n">
        <v>2</v>
      </c>
      <c r="AS30" s="0" t="n">
        <v>1001</v>
      </c>
      <c r="AT30" s="0" t="n">
        <v>2002</v>
      </c>
      <c r="AU30" s="0" t="n">
        <v>2072</v>
      </c>
      <c r="AV30" s="0" t="n">
        <v>2002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13</v>
      </c>
      <c r="BG30" s="0" t="n">
        <v>13</v>
      </c>
      <c r="BH30" s="0" t="s">
        <v>62</v>
      </c>
      <c r="BI30" s="0" t="s">
        <v>62</v>
      </c>
    </row>
    <row r="31" customFormat="false" ht="12.75" hidden="false" customHeight="false" outlineLevel="0" collapsed="false">
      <c r="A31" s="0" t="n">
        <v>29</v>
      </c>
      <c r="B31" s="0" t="s">
        <v>105</v>
      </c>
      <c r="C31" s="0" t="n">
        <v>0</v>
      </c>
      <c r="D31" s="0" t="n">
        <v>8</v>
      </c>
      <c r="E31" s="0" t="n">
        <v>6</v>
      </c>
      <c r="F31" s="0" t="n">
        <v>1</v>
      </c>
      <c r="G31" s="0" t="n">
        <v>1</v>
      </c>
      <c r="H31" s="0" t="n">
        <v>8</v>
      </c>
      <c r="I31" s="0" t="n">
        <v>8</v>
      </c>
      <c r="J31" s="0" t="n">
        <v>8</v>
      </c>
      <c r="K31" s="0" t="n">
        <v>0</v>
      </c>
      <c r="L31" s="0" t="n">
        <v>0</v>
      </c>
      <c r="M31" s="0" t="n">
        <v>0</v>
      </c>
      <c r="N31" s="0" t="n">
        <v>2</v>
      </c>
      <c r="O31" s="0" t="n">
        <v>0</v>
      </c>
      <c r="P31" s="0" t="n">
        <v>2</v>
      </c>
      <c r="Q31" s="0" t="n">
        <v>0</v>
      </c>
      <c r="R31" s="0" t="n">
        <v>3</v>
      </c>
      <c r="S31" s="0" t="n">
        <v>2</v>
      </c>
      <c r="T31" s="0" t="n">
        <v>0</v>
      </c>
      <c r="U31" s="0" t="n">
        <v>6</v>
      </c>
      <c r="V31" s="0" t="n">
        <v>1</v>
      </c>
      <c r="W31" s="0" t="n">
        <v>6</v>
      </c>
      <c r="X31" s="0" t="n">
        <v>18</v>
      </c>
      <c r="Y31" s="1" t="n">
        <f aca="false">(D31+D31+D31+D31)/4</f>
        <v>8</v>
      </c>
      <c r="Z31" s="1" t="n">
        <f aca="false">IF(O31&gt;0,Y31*O31,Y31)</f>
        <v>8</v>
      </c>
      <c r="AA31" s="1" t="n">
        <f aca="false">IF(L31&gt;0,(L31*S31)/3,0)</f>
        <v>0</v>
      </c>
      <c r="AB31" s="1" t="n">
        <f aca="false">(N31*3)</f>
        <v>6</v>
      </c>
      <c r="AC31" s="1" t="n">
        <f aca="false">IF(K31=0,0,H31)</f>
        <v>0</v>
      </c>
      <c r="AD31" s="1" t="n">
        <f aca="false">Y31+AC31</f>
        <v>8</v>
      </c>
      <c r="AE31" s="0" t="n">
        <v>1</v>
      </c>
      <c r="AF31" s="1" t="n">
        <f aca="false">IF(C31=0,0,AE31*S31)</f>
        <v>0</v>
      </c>
      <c r="AG31" s="1" t="n">
        <f aca="false">IF(R31=0,S31,0)</f>
        <v>0</v>
      </c>
      <c r="AH31" s="1" t="n">
        <f aca="false">IF(R31=1,S31,0)</f>
        <v>0</v>
      </c>
      <c r="AI31" s="1" t="n">
        <f aca="false">IF(R31=7,S31,0)</f>
        <v>0</v>
      </c>
      <c r="AJ31" s="1" t="n">
        <f aca="false">Z31+AA31+AB31+AC31+AF31+AG31+AH31+AI31</f>
        <v>14</v>
      </c>
      <c r="AK31" s="0" t="n">
        <v>193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1943</v>
      </c>
      <c r="AQ31" s="0" t="n">
        <v>1950</v>
      </c>
      <c r="AR31" s="0" t="n">
        <v>2</v>
      </c>
      <c r="AS31" s="0" t="n">
        <v>1001</v>
      </c>
      <c r="AT31" s="0" t="n">
        <v>2002</v>
      </c>
      <c r="AU31" s="0" t="n">
        <v>2072</v>
      </c>
      <c r="AV31" s="0" t="n">
        <v>2002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23</v>
      </c>
      <c r="BG31" s="0" t="n">
        <v>23</v>
      </c>
      <c r="BH31" s="0" t="s">
        <v>95</v>
      </c>
      <c r="BI31" s="0" t="s">
        <v>95</v>
      </c>
    </row>
    <row r="32" customFormat="false" ht="12.75" hidden="false" customHeight="false" outlineLevel="0" collapsed="false">
      <c r="A32" s="0" t="n">
        <v>30</v>
      </c>
      <c r="B32" s="0" t="s">
        <v>106</v>
      </c>
      <c r="C32" s="0" t="n">
        <v>0</v>
      </c>
      <c r="D32" s="0" t="n">
        <v>6</v>
      </c>
      <c r="E32" s="0" t="n">
        <v>6</v>
      </c>
      <c r="F32" s="0" t="n">
        <v>0</v>
      </c>
      <c r="G32" s="0" t="n">
        <v>1</v>
      </c>
      <c r="H32" s="0" t="n">
        <v>8</v>
      </c>
      <c r="I32" s="0" t="n">
        <v>9</v>
      </c>
      <c r="J32" s="0" t="n">
        <v>8</v>
      </c>
      <c r="K32" s="0" t="n">
        <v>0</v>
      </c>
      <c r="L32" s="0" t="n">
        <v>0</v>
      </c>
      <c r="M32" s="0" t="n">
        <v>0</v>
      </c>
      <c r="N32" s="0" t="n">
        <v>1</v>
      </c>
      <c r="O32" s="0" t="n">
        <v>0</v>
      </c>
      <c r="P32" s="0" t="n">
        <v>2</v>
      </c>
      <c r="Q32" s="0" t="n">
        <v>0</v>
      </c>
      <c r="R32" s="0" t="n">
        <v>11</v>
      </c>
      <c r="S32" s="0" t="n">
        <v>3</v>
      </c>
      <c r="T32" s="0" t="n">
        <v>0</v>
      </c>
      <c r="U32" s="0" t="n">
        <v>6</v>
      </c>
      <c r="V32" s="0" t="n">
        <v>1</v>
      </c>
      <c r="W32" s="0" t="n">
        <v>6</v>
      </c>
      <c r="X32" s="0" t="n">
        <v>25</v>
      </c>
      <c r="Y32" s="1" t="n">
        <f aca="false">(D32+D32+D32+D32)/4</f>
        <v>6</v>
      </c>
      <c r="Z32" s="1" t="n">
        <f aca="false">IF(O32&gt;0,Y32*O32,Y32)</f>
        <v>6</v>
      </c>
      <c r="AA32" s="1" t="n">
        <f aca="false">IF(L32&gt;0,(L32*S32)/3,0)</f>
        <v>0</v>
      </c>
      <c r="AB32" s="1" t="n">
        <f aca="false">(N32*3)</f>
        <v>3</v>
      </c>
      <c r="AC32" s="1" t="n">
        <f aca="false">IF(K32=0,0,H32)</f>
        <v>0</v>
      </c>
      <c r="AD32" s="1" t="n">
        <f aca="false">Y32+AC32</f>
        <v>6</v>
      </c>
      <c r="AE32" s="0" t="n">
        <v>1</v>
      </c>
      <c r="AF32" s="1" t="n">
        <f aca="false">IF(C32=0,0,AE32*S32)</f>
        <v>0</v>
      </c>
      <c r="AG32" s="1" t="n">
        <f aca="false">IF(R32=0,S32,0)</f>
        <v>0</v>
      </c>
      <c r="AH32" s="1" t="n">
        <f aca="false">IF(R32=1,S32,0)</f>
        <v>0</v>
      </c>
      <c r="AI32" s="1" t="n">
        <f aca="false">IF(R32=7,S32,0)</f>
        <v>0</v>
      </c>
      <c r="AJ32" s="1" t="n">
        <f aca="false">Z32+AA32+AB32+AC32+AF32+AG32+AH32+AI32</f>
        <v>9</v>
      </c>
      <c r="AK32" s="0" t="n">
        <v>191</v>
      </c>
      <c r="AL32" s="0" t="n">
        <v>0</v>
      </c>
      <c r="AM32" s="0" t="n">
        <v>0</v>
      </c>
      <c r="AN32" s="0" t="n">
        <v>0</v>
      </c>
      <c r="AO32" s="0" t="n">
        <v>1</v>
      </c>
      <c r="AP32" s="0" t="n">
        <v>1943</v>
      </c>
      <c r="AQ32" s="0" t="n">
        <v>1950</v>
      </c>
      <c r="AR32" s="0" t="n">
        <v>2</v>
      </c>
      <c r="AS32" s="0" t="n">
        <v>1001</v>
      </c>
      <c r="AT32" s="0" t="n">
        <v>2002</v>
      </c>
      <c r="AU32" s="0" t="n">
        <v>2072</v>
      </c>
      <c r="AV32" s="0" t="n">
        <v>2002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7</v>
      </c>
      <c r="BG32" s="0" t="n">
        <v>7</v>
      </c>
      <c r="BH32" s="0" t="s">
        <v>64</v>
      </c>
      <c r="BI32" s="0" t="s">
        <v>64</v>
      </c>
    </row>
    <row r="33" customFormat="false" ht="12.75" hidden="false" customHeight="false" outlineLevel="0" collapsed="false">
      <c r="A33" s="0" t="n">
        <v>31</v>
      </c>
      <c r="B33" s="0" t="s">
        <v>107</v>
      </c>
      <c r="C33" s="0" t="n">
        <v>0</v>
      </c>
      <c r="D33" s="0" t="n">
        <v>7</v>
      </c>
      <c r="E33" s="0" t="n">
        <v>8</v>
      </c>
      <c r="F33" s="0" t="n">
        <v>0</v>
      </c>
      <c r="G33" s="0" t="n">
        <v>1</v>
      </c>
      <c r="H33" s="0" t="n">
        <v>6</v>
      </c>
      <c r="I33" s="0" t="n">
        <v>7</v>
      </c>
      <c r="J33" s="0" t="n">
        <v>6</v>
      </c>
      <c r="K33" s="0" t="n">
        <v>0</v>
      </c>
      <c r="L33" s="0" t="n">
        <v>0</v>
      </c>
      <c r="M33" s="0" t="n">
        <v>0</v>
      </c>
      <c r="N33" s="0" t="n">
        <v>1</v>
      </c>
      <c r="O33" s="0" t="n">
        <v>0</v>
      </c>
      <c r="P33" s="0" t="n">
        <v>2</v>
      </c>
      <c r="Q33" s="0" t="n">
        <v>0</v>
      </c>
      <c r="R33" s="0" t="n">
        <v>3</v>
      </c>
      <c r="S33" s="0" t="n">
        <v>3</v>
      </c>
      <c r="T33" s="0" t="n">
        <v>0</v>
      </c>
      <c r="U33" s="0" t="n">
        <v>7</v>
      </c>
      <c r="V33" s="0" t="n">
        <v>1</v>
      </c>
      <c r="W33" s="0" t="n">
        <v>6</v>
      </c>
      <c r="X33" s="0" t="n">
        <v>18</v>
      </c>
      <c r="Y33" s="1" t="n">
        <f aca="false">(D33+D33+D33+D33)/4</f>
        <v>7</v>
      </c>
      <c r="Z33" s="1" t="n">
        <f aca="false">IF(O33&gt;0,Y33*O33,Y33)</f>
        <v>7</v>
      </c>
      <c r="AA33" s="1" t="n">
        <f aca="false">IF(L33&gt;0,(L33*S33)/3,0)</f>
        <v>0</v>
      </c>
      <c r="AB33" s="1" t="n">
        <f aca="false">(N33*3)</f>
        <v>3</v>
      </c>
      <c r="AC33" s="1" t="n">
        <f aca="false">IF(K33=0,0,H33)</f>
        <v>0</v>
      </c>
      <c r="AD33" s="1" t="n">
        <f aca="false">Y33+AC33</f>
        <v>7</v>
      </c>
      <c r="AE33" s="0" t="n">
        <v>1</v>
      </c>
      <c r="AF33" s="1" t="n">
        <f aca="false">IF(C33=0,0,AE33*S33)</f>
        <v>0</v>
      </c>
      <c r="AG33" s="1" t="n">
        <f aca="false">IF(R33=0,S33,0)</f>
        <v>0</v>
      </c>
      <c r="AH33" s="1" t="n">
        <f aca="false">IF(R33=1,S33,0)</f>
        <v>0</v>
      </c>
      <c r="AI33" s="1" t="n">
        <f aca="false">IF(R33=7,S33,0)</f>
        <v>0</v>
      </c>
      <c r="AJ33" s="1" t="n">
        <f aca="false">Z33+AA33+AB33+AC33+AF33+AG33+AH33+AI33</f>
        <v>10</v>
      </c>
      <c r="AK33" s="0" t="n">
        <v>210</v>
      </c>
      <c r="AL33" s="0" t="n">
        <v>0</v>
      </c>
      <c r="AM33" s="0" t="n">
        <v>0</v>
      </c>
      <c r="AN33" s="0" t="n">
        <v>0</v>
      </c>
      <c r="AO33" s="0" t="n">
        <v>1</v>
      </c>
      <c r="AP33" s="0" t="n">
        <v>1943</v>
      </c>
      <c r="AQ33" s="0" t="n">
        <v>1950</v>
      </c>
      <c r="AR33" s="0" t="n">
        <v>2</v>
      </c>
      <c r="AS33" s="0" t="n">
        <v>1001</v>
      </c>
      <c r="AT33" s="0" t="n">
        <v>2002</v>
      </c>
      <c r="AU33" s="0" t="n">
        <v>2072</v>
      </c>
      <c r="AV33" s="0" t="n">
        <v>2002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8</v>
      </c>
      <c r="BG33" s="0" t="n">
        <v>8</v>
      </c>
      <c r="BH33" s="0" t="s">
        <v>91</v>
      </c>
      <c r="BI33" s="0" t="s">
        <v>91</v>
      </c>
    </row>
    <row r="34" customFormat="false" ht="12.75" hidden="false" customHeight="false" outlineLevel="0" collapsed="false">
      <c r="A34" s="0" t="n">
        <v>32</v>
      </c>
      <c r="B34" s="0" t="s">
        <v>108</v>
      </c>
      <c r="C34" s="0" t="n">
        <v>0</v>
      </c>
      <c r="D34" s="0" t="n">
        <v>8</v>
      </c>
      <c r="E34" s="0" t="n">
        <v>3</v>
      </c>
      <c r="F34" s="0" t="n">
        <v>1</v>
      </c>
      <c r="G34" s="0" t="n">
        <v>1</v>
      </c>
      <c r="H34" s="0" t="n">
        <v>8</v>
      </c>
      <c r="I34" s="0" t="n">
        <v>8</v>
      </c>
      <c r="J34" s="0" t="n">
        <v>8</v>
      </c>
      <c r="K34" s="0" t="n">
        <v>0</v>
      </c>
      <c r="L34" s="0" t="n">
        <v>0</v>
      </c>
      <c r="M34" s="0" t="n">
        <v>0</v>
      </c>
      <c r="N34" s="0" t="n">
        <v>2</v>
      </c>
      <c r="O34" s="0" t="n">
        <v>0</v>
      </c>
      <c r="P34" s="0" t="n">
        <v>2</v>
      </c>
      <c r="Q34" s="0" t="n">
        <v>0</v>
      </c>
      <c r="R34" s="0" t="n">
        <v>3</v>
      </c>
      <c r="S34" s="0" t="n">
        <v>2</v>
      </c>
      <c r="T34" s="0" t="n">
        <v>0</v>
      </c>
      <c r="U34" s="0" t="n">
        <v>7</v>
      </c>
      <c r="V34" s="0" t="n">
        <v>1</v>
      </c>
      <c r="W34" s="0" t="n">
        <v>6</v>
      </c>
      <c r="X34" s="0" t="n">
        <v>15</v>
      </c>
      <c r="Y34" s="1" t="n">
        <f aca="false">(D34+D34+D34+D34)/4</f>
        <v>8</v>
      </c>
      <c r="Z34" s="1" t="n">
        <f aca="false">IF(O34&gt;0,Y34*O34,Y34)</f>
        <v>8</v>
      </c>
      <c r="AA34" s="1" t="n">
        <f aca="false">IF(L34&gt;0,(L34*S34)/3,0)</f>
        <v>0</v>
      </c>
      <c r="AB34" s="1" t="n">
        <f aca="false">(N34*3)</f>
        <v>6</v>
      </c>
      <c r="AC34" s="1" t="n">
        <f aca="false">IF(K34=0,0,H34)</f>
        <v>0</v>
      </c>
      <c r="AD34" s="1" t="n">
        <f aca="false">Y34+AC34</f>
        <v>8</v>
      </c>
      <c r="AE34" s="0" t="n">
        <v>1</v>
      </c>
      <c r="AF34" s="1" t="n">
        <f aca="false">IF(C34=0,0,AE34*S34)</f>
        <v>0</v>
      </c>
      <c r="AG34" s="1" t="n">
        <f aca="false">IF(R34=0,S34,0)</f>
        <v>0</v>
      </c>
      <c r="AH34" s="1" t="n">
        <f aca="false">IF(R34=1,S34,0)</f>
        <v>0</v>
      </c>
      <c r="AI34" s="1" t="n">
        <f aca="false">IF(R34=7,S34,0)</f>
        <v>0</v>
      </c>
      <c r="AJ34" s="1" t="n">
        <f aca="false">Z34+AA34+AB34+AC34+AF34+AG34+AH34+AI34</f>
        <v>14</v>
      </c>
      <c r="AK34" s="0" t="n">
        <v>212</v>
      </c>
      <c r="AL34" s="0" t="n">
        <v>0</v>
      </c>
      <c r="AM34" s="0" t="n">
        <v>0</v>
      </c>
      <c r="AN34" s="0" t="n">
        <v>0</v>
      </c>
      <c r="AO34" s="0" t="n">
        <v>1</v>
      </c>
      <c r="AP34" s="0" t="n">
        <v>1940</v>
      </c>
      <c r="AQ34" s="0" t="n">
        <v>1950</v>
      </c>
      <c r="AR34" s="0" t="n">
        <v>2</v>
      </c>
      <c r="AS34" s="0" t="n">
        <v>1001</v>
      </c>
      <c r="AT34" s="0" t="n">
        <v>2002</v>
      </c>
      <c r="AU34" s="0" t="n">
        <v>2072</v>
      </c>
      <c r="AV34" s="0" t="n">
        <v>2002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8</v>
      </c>
      <c r="BG34" s="0" t="n">
        <v>8</v>
      </c>
      <c r="BH34" s="0" t="s">
        <v>91</v>
      </c>
      <c r="BI34" s="0" t="s">
        <v>91</v>
      </c>
    </row>
    <row r="35" customFormat="false" ht="12.75" hidden="false" customHeight="false" outlineLevel="0" collapsed="false">
      <c r="A35" s="0" t="n">
        <v>33</v>
      </c>
      <c r="B35" s="0" t="s">
        <v>109</v>
      </c>
      <c r="C35" s="0" t="n">
        <v>0</v>
      </c>
      <c r="D35" s="0" t="n">
        <v>8</v>
      </c>
      <c r="E35" s="0" t="n">
        <v>3</v>
      </c>
      <c r="F35" s="0" t="n">
        <v>1</v>
      </c>
      <c r="G35" s="0" t="n">
        <v>1</v>
      </c>
      <c r="H35" s="0" t="n">
        <v>8</v>
      </c>
      <c r="I35" s="0" t="n">
        <v>8</v>
      </c>
      <c r="J35" s="0" t="n">
        <v>8</v>
      </c>
      <c r="K35" s="0" t="n">
        <v>0</v>
      </c>
      <c r="L35" s="0" t="n">
        <v>0</v>
      </c>
      <c r="M35" s="0" t="n">
        <v>0</v>
      </c>
      <c r="N35" s="0" t="n">
        <v>2</v>
      </c>
      <c r="O35" s="0" t="n">
        <v>0</v>
      </c>
      <c r="P35" s="0" t="n">
        <v>2</v>
      </c>
      <c r="Q35" s="0" t="n">
        <v>0</v>
      </c>
      <c r="R35" s="0" t="n">
        <v>3</v>
      </c>
      <c r="S35" s="0" t="n">
        <v>2</v>
      </c>
      <c r="T35" s="0" t="n">
        <v>0</v>
      </c>
      <c r="U35" s="0" t="n">
        <v>7</v>
      </c>
      <c r="V35" s="0" t="n">
        <v>1</v>
      </c>
      <c r="W35" s="0" t="n">
        <v>6</v>
      </c>
      <c r="X35" s="0" t="n">
        <v>15</v>
      </c>
      <c r="Y35" s="1" t="n">
        <f aca="false">(D35+D35+D35+D35)/4</f>
        <v>8</v>
      </c>
      <c r="Z35" s="1" t="n">
        <f aca="false">IF(O35&gt;0,Y35*O35,Y35)</f>
        <v>8</v>
      </c>
      <c r="AA35" s="1" t="n">
        <f aca="false">IF(L35&gt;0,(L35*S35)/3,0)</f>
        <v>0</v>
      </c>
      <c r="AB35" s="1" t="n">
        <f aca="false">(N35*3)</f>
        <v>6</v>
      </c>
      <c r="AC35" s="1" t="n">
        <f aca="false">IF(K35=0,0,H35)</f>
        <v>0</v>
      </c>
      <c r="AD35" s="1" t="n">
        <f aca="false">Y35+AC35</f>
        <v>8</v>
      </c>
      <c r="AE35" s="0" t="n">
        <v>1</v>
      </c>
      <c r="AF35" s="1" t="n">
        <f aca="false">IF(C35=0,0,AE35*S35)</f>
        <v>0</v>
      </c>
      <c r="AG35" s="1" t="n">
        <f aca="false">IF(R35=0,S35,0)</f>
        <v>0</v>
      </c>
      <c r="AH35" s="1" t="n">
        <f aca="false">IF(R35=1,S35,0)</f>
        <v>0</v>
      </c>
      <c r="AI35" s="1" t="n">
        <f aca="false">IF(R35=7,S35,0)</f>
        <v>0</v>
      </c>
      <c r="AJ35" s="1" t="n">
        <f aca="false">Z35+AA35+AB35+AC35+AF35+AG35+AH35+AI35</f>
        <v>14</v>
      </c>
      <c r="AK35" s="0" t="n">
        <v>212</v>
      </c>
      <c r="AL35" s="0" t="n">
        <v>0</v>
      </c>
      <c r="AM35" s="0" t="n">
        <v>0</v>
      </c>
      <c r="AN35" s="0" t="n">
        <v>0</v>
      </c>
      <c r="AO35" s="0" t="n">
        <v>1</v>
      </c>
      <c r="AP35" s="0" t="n">
        <v>1938</v>
      </c>
      <c r="AQ35" s="0" t="n">
        <v>1950</v>
      </c>
      <c r="AR35" s="0" t="n">
        <v>2</v>
      </c>
      <c r="AS35" s="0" t="n">
        <v>1001</v>
      </c>
      <c r="AT35" s="0" t="n">
        <v>2002</v>
      </c>
      <c r="AU35" s="0" t="n">
        <v>2072</v>
      </c>
      <c r="AV35" s="0" t="n">
        <v>2002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5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8</v>
      </c>
      <c r="BG35" s="0" t="n">
        <v>8</v>
      </c>
      <c r="BH35" s="0" t="s">
        <v>91</v>
      </c>
      <c r="BI35" s="0" t="s">
        <v>91</v>
      </c>
    </row>
    <row r="36" customFormat="false" ht="12.75" hidden="false" customHeight="false" outlineLevel="0" collapsed="false">
      <c r="A36" s="0" t="n">
        <v>34</v>
      </c>
      <c r="B36" s="0" t="s">
        <v>110</v>
      </c>
      <c r="C36" s="0" t="n">
        <v>0</v>
      </c>
      <c r="D36" s="0" t="n">
        <v>6</v>
      </c>
      <c r="E36" s="0" t="n">
        <v>6</v>
      </c>
      <c r="F36" s="0" t="n">
        <v>0</v>
      </c>
      <c r="G36" s="0" t="n">
        <v>1</v>
      </c>
      <c r="H36" s="0" t="n">
        <v>6</v>
      </c>
      <c r="I36" s="0" t="n">
        <v>9</v>
      </c>
      <c r="J36" s="0" t="n">
        <v>6</v>
      </c>
      <c r="K36" s="0" t="n">
        <v>0</v>
      </c>
      <c r="L36" s="0" t="n">
        <v>0</v>
      </c>
      <c r="M36" s="0" t="n">
        <v>0</v>
      </c>
      <c r="N36" s="0" t="n">
        <v>1</v>
      </c>
      <c r="O36" s="0" t="n">
        <v>0</v>
      </c>
      <c r="P36" s="0" t="n">
        <v>2</v>
      </c>
      <c r="Q36" s="0" t="n">
        <v>0</v>
      </c>
      <c r="R36" s="0" t="n">
        <v>3</v>
      </c>
      <c r="S36" s="0" t="n">
        <v>3</v>
      </c>
      <c r="T36" s="0" t="n">
        <v>0</v>
      </c>
      <c r="U36" s="0" t="n">
        <v>6</v>
      </c>
      <c r="V36" s="0" t="n">
        <v>1</v>
      </c>
      <c r="W36" s="0" t="n">
        <v>6</v>
      </c>
      <c r="X36" s="0" t="n">
        <v>16</v>
      </c>
      <c r="Y36" s="1" t="n">
        <f aca="false">(D36+D36+D36+D36)/4</f>
        <v>6</v>
      </c>
      <c r="Z36" s="1" t="n">
        <f aca="false">IF(O36&gt;0,Y36*O36,Y36)</f>
        <v>6</v>
      </c>
      <c r="AA36" s="1" t="n">
        <f aca="false">IF(L36&gt;0,(L36*S36)/3,0)</f>
        <v>0</v>
      </c>
      <c r="AB36" s="1" t="n">
        <f aca="false">(N36*3)</f>
        <v>3</v>
      </c>
      <c r="AC36" s="1" t="n">
        <f aca="false">IF(K36=0,0,H36)</f>
        <v>0</v>
      </c>
      <c r="AD36" s="1" t="n">
        <f aca="false">Y36+AC36</f>
        <v>6</v>
      </c>
      <c r="AE36" s="0" t="n">
        <v>1</v>
      </c>
      <c r="AF36" s="1" t="n">
        <f aca="false">IF(C36=0,0,AE36*S36)</f>
        <v>0</v>
      </c>
      <c r="AG36" s="1" t="n">
        <f aca="false">IF(R36=0,S36,0)</f>
        <v>0</v>
      </c>
      <c r="AH36" s="1" t="n">
        <f aca="false">IF(R36=1,S36,0)</f>
        <v>0</v>
      </c>
      <c r="AI36" s="1" t="n">
        <f aca="false">IF(R36=7,S36,0)</f>
        <v>0</v>
      </c>
      <c r="AJ36" s="1" t="n">
        <f aca="false">Z36+AA36+AB36+AC36+AF36+AG36+AH36+AI36</f>
        <v>9</v>
      </c>
      <c r="AK36" s="0" t="n">
        <v>191</v>
      </c>
      <c r="AL36" s="0" t="n">
        <v>0</v>
      </c>
      <c r="AM36" s="0" t="n">
        <v>0</v>
      </c>
      <c r="AN36" s="0" t="n">
        <v>0</v>
      </c>
      <c r="AO36" s="0" t="n">
        <v>1</v>
      </c>
      <c r="AP36" s="0" t="n">
        <v>1943</v>
      </c>
      <c r="AQ36" s="0" t="n">
        <v>1950</v>
      </c>
      <c r="AR36" s="0" t="n">
        <v>2</v>
      </c>
      <c r="AS36" s="0" t="n">
        <v>1001</v>
      </c>
      <c r="AT36" s="0" t="n">
        <v>2002</v>
      </c>
      <c r="AU36" s="0" t="n">
        <v>2072</v>
      </c>
      <c r="AV36" s="0" t="n">
        <v>2002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10</v>
      </c>
      <c r="BG36" s="0" t="n">
        <v>10</v>
      </c>
      <c r="BH36" s="0" t="s">
        <v>103</v>
      </c>
      <c r="BI36" s="0" t="s">
        <v>103</v>
      </c>
    </row>
    <row r="37" customFormat="false" ht="12.75" hidden="false" customHeight="false" outlineLevel="0" collapsed="false">
      <c r="A37" s="0" t="n">
        <v>35</v>
      </c>
      <c r="B37" s="0" t="s">
        <v>111</v>
      </c>
      <c r="C37" s="0" t="n">
        <v>0</v>
      </c>
      <c r="D37" s="0" t="n">
        <v>8</v>
      </c>
      <c r="E37" s="0" t="n">
        <v>6</v>
      </c>
      <c r="F37" s="0" t="n">
        <v>0</v>
      </c>
      <c r="G37" s="0" t="n">
        <v>0</v>
      </c>
      <c r="H37" s="0" t="n">
        <v>7</v>
      </c>
      <c r="I37" s="0" t="n">
        <v>7</v>
      </c>
      <c r="J37" s="0" t="n">
        <v>7</v>
      </c>
      <c r="K37" s="0" t="n">
        <v>0</v>
      </c>
      <c r="L37" s="0" t="n">
        <v>0</v>
      </c>
      <c r="M37" s="0" t="n">
        <v>0</v>
      </c>
      <c r="N37" s="0" t="n">
        <v>1</v>
      </c>
      <c r="O37" s="0" t="n">
        <v>0</v>
      </c>
      <c r="P37" s="0" t="n">
        <v>2</v>
      </c>
      <c r="Q37" s="0" t="n">
        <v>0</v>
      </c>
      <c r="R37" s="0" t="n">
        <v>3</v>
      </c>
      <c r="S37" s="0" t="n">
        <v>3</v>
      </c>
      <c r="T37" s="0" t="n">
        <v>0</v>
      </c>
      <c r="U37" s="0" t="n">
        <v>7</v>
      </c>
      <c r="V37" s="0" t="n">
        <v>1</v>
      </c>
      <c r="W37" s="0" t="n">
        <v>6</v>
      </c>
      <c r="X37" s="0" t="n">
        <v>17</v>
      </c>
      <c r="Y37" s="1" t="n">
        <f aca="false">(D37+D37+D37+D37)/4</f>
        <v>8</v>
      </c>
      <c r="Z37" s="1" t="n">
        <f aca="false">IF(O37&gt;0,Y37*O37,Y37)</f>
        <v>8</v>
      </c>
      <c r="AA37" s="1" t="n">
        <f aca="false">IF(L37&gt;0,(L37*S37)/3,0)</f>
        <v>0</v>
      </c>
      <c r="AB37" s="1" t="n">
        <f aca="false">(N37*3)</f>
        <v>3</v>
      </c>
      <c r="AC37" s="1" t="n">
        <f aca="false">IF(K37=0,0,H37)</f>
        <v>0</v>
      </c>
      <c r="AD37" s="1" t="n">
        <f aca="false">Y37+AC37</f>
        <v>8</v>
      </c>
      <c r="AE37" s="0" t="n">
        <v>1</v>
      </c>
      <c r="AF37" s="1" t="n">
        <f aca="false">IF(C37=0,0,AE37*S37)</f>
        <v>0</v>
      </c>
      <c r="AG37" s="1" t="n">
        <f aca="false">IF(R37=0,S37,0)</f>
        <v>0</v>
      </c>
      <c r="AH37" s="1" t="n">
        <f aca="false">IF(R37=1,S37,0)</f>
        <v>0</v>
      </c>
      <c r="AI37" s="1" t="n">
        <f aca="false">IF(R37=7,S37,0)</f>
        <v>0</v>
      </c>
      <c r="AJ37" s="1" t="n">
        <f aca="false">Z37+AA37+AB37+AC37+AF37+AG37+AH37+AI37</f>
        <v>11</v>
      </c>
      <c r="AK37" s="0" t="n">
        <v>191</v>
      </c>
      <c r="AL37" s="0" t="n">
        <v>0</v>
      </c>
      <c r="AM37" s="0" t="n">
        <v>0</v>
      </c>
      <c r="AN37" s="0" t="n">
        <v>0</v>
      </c>
      <c r="AO37" s="0" t="n">
        <v>9</v>
      </c>
      <c r="AP37" s="0" t="n">
        <v>1942</v>
      </c>
      <c r="AQ37" s="0" t="n">
        <v>1950</v>
      </c>
      <c r="AR37" s="0" t="n">
        <v>2</v>
      </c>
      <c r="AS37" s="0" t="n">
        <v>1001</v>
      </c>
      <c r="AT37" s="0" t="n">
        <v>2002</v>
      </c>
      <c r="AU37" s="0" t="n">
        <v>2072</v>
      </c>
      <c r="AV37" s="0" t="n">
        <v>2002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20</v>
      </c>
      <c r="BG37" s="0" t="n">
        <v>20</v>
      </c>
      <c r="BH37" s="0" t="s">
        <v>79</v>
      </c>
      <c r="BI37" s="0" t="s">
        <v>79</v>
      </c>
    </row>
    <row r="38" customFormat="false" ht="12.75" hidden="false" customHeight="false" outlineLevel="0" collapsed="false">
      <c r="A38" s="0" t="n">
        <v>36</v>
      </c>
      <c r="B38" s="0" t="s">
        <v>112</v>
      </c>
      <c r="C38" s="0" t="n">
        <v>0</v>
      </c>
      <c r="D38" s="0" t="n">
        <v>6</v>
      </c>
      <c r="E38" s="0" t="n">
        <v>4</v>
      </c>
      <c r="F38" s="0" t="n">
        <v>0</v>
      </c>
      <c r="G38" s="0" t="n">
        <v>1</v>
      </c>
      <c r="H38" s="0" t="n">
        <v>8</v>
      </c>
      <c r="I38" s="0" t="n">
        <v>8</v>
      </c>
      <c r="J38" s="0" t="n">
        <v>8</v>
      </c>
      <c r="K38" s="0" t="n">
        <v>0</v>
      </c>
      <c r="L38" s="0" t="n">
        <v>0</v>
      </c>
      <c r="M38" s="0" t="n">
        <v>0</v>
      </c>
      <c r="N38" s="0" t="n">
        <v>1</v>
      </c>
      <c r="O38" s="0" t="n">
        <v>0</v>
      </c>
      <c r="P38" s="0" t="n">
        <v>3</v>
      </c>
      <c r="Q38" s="0" t="n">
        <v>0</v>
      </c>
      <c r="R38" s="0" t="n">
        <v>10</v>
      </c>
      <c r="S38" s="0" t="n">
        <v>5</v>
      </c>
      <c r="T38" s="0" t="n">
        <v>0</v>
      </c>
      <c r="U38" s="0" t="n">
        <v>7</v>
      </c>
      <c r="V38" s="0" t="n">
        <v>1</v>
      </c>
      <c r="W38" s="0" t="n">
        <v>6</v>
      </c>
      <c r="X38" s="0" t="n">
        <v>26</v>
      </c>
      <c r="Y38" s="1" t="n">
        <f aca="false">(D38+D38+D38+D38)/4</f>
        <v>6</v>
      </c>
      <c r="Z38" s="1" t="n">
        <f aca="false">IF(O38&gt;0,Y38*O38,Y38)</f>
        <v>6</v>
      </c>
      <c r="AA38" s="1" t="n">
        <f aca="false">IF(L38&gt;0,(L38*S38)/3,0)</f>
        <v>0</v>
      </c>
      <c r="AB38" s="1" t="n">
        <f aca="false">(N38*3)</f>
        <v>3</v>
      </c>
      <c r="AC38" s="1" t="n">
        <f aca="false">IF(K38=0,0,H38)</f>
        <v>0</v>
      </c>
      <c r="AD38" s="1" t="n">
        <f aca="false">Y38+AC38</f>
        <v>6</v>
      </c>
      <c r="AE38" s="0" t="n">
        <v>1</v>
      </c>
      <c r="AF38" s="1" t="n">
        <f aca="false">IF(C38=0,0,AE38*S38)</f>
        <v>0</v>
      </c>
      <c r="AG38" s="1" t="n">
        <f aca="false">IF(R38=0,S38,0)</f>
        <v>0</v>
      </c>
      <c r="AH38" s="1" t="n">
        <f aca="false">IF(R38=1,S38,0)</f>
        <v>0</v>
      </c>
      <c r="AI38" s="1" t="n">
        <f aca="false">IF(R38=7,S38,0)</f>
        <v>0</v>
      </c>
      <c r="AJ38" s="1" t="n">
        <f aca="false">Z38+AA38+AB38+AC38+AF38+AG38+AH38+AI38</f>
        <v>9</v>
      </c>
      <c r="AK38" s="0" t="n">
        <v>21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936</v>
      </c>
      <c r="AQ38" s="0" t="n">
        <v>1950</v>
      </c>
      <c r="AR38" s="0" t="n">
        <v>2</v>
      </c>
      <c r="AS38" s="0" t="n">
        <v>1002</v>
      </c>
      <c r="AT38" s="0" t="n">
        <v>2002</v>
      </c>
      <c r="AU38" s="0" t="n">
        <v>2072</v>
      </c>
      <c r="AV38" s="0" t="n">
        <v>2002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6</v>
      </c>
      <c r="BG38" s="0" t="n">
        <v>6</v>
      </c>
      <c r="BH38" s="0" t="s">
        <v>89</v>
      </c>
      <c r="BI38" s="0" t="s">
        <v>89</v>
      </c>
    </row>
    <row r="39" customFormat="false" ht="12.75" hidden="false" customHeight="false" outlineLevel="0" collapsed="false">
      <c r="A39" s="0" t="n">
        <v>37</v>
      </c>
      <c r="B39" s="0" t="s">
        <v>113</v>
      </c>
      <c r="C39" s="0" t="n">
        <v>0</v>
      </c>
      <c r="D39" s="0" t="n">
        <v>8</v>
      </c>
      <c r="E39" s="0" t="n">
        <v>3</v>
      </c>
      <c r="F39" s="0" t="n">
        <v>2</v>
      </c>
      <c r="G39" s="0" t="n">
        <v>1</v>
      </c>
      <c r="H39" s="0" t="n">
        <v>8</v>
      </c>
      <c r="I39" s="0" t="n">
        <v>11</v>
      </c>
      <c r="J39" s="0" t="n">
        <v>8</v>
      </c>
      <c r="K39" s="0" t="n">
        <v>0</v>
      </c>
      <c r="L39" s="0" t="n">
        <v>0</v>
      </c>
      <c r="M39" s="0" t="n">
        <v>0</v>
      </c>
      <c r="N39" s="0" t="n">
        <v>2</v>
      </c>
      <c r="O39" s="0" t="n">
        <v>0</v>
      </c>
      <c r="P39" s="0" t="n">
        <v>2</v>
      </c>
      <c r="Q39" s="0" t="n">
        <v>0</v>
      </c>
      <c r="R39" s="0" t="n">
        <v>3</v>
      </c>
      <c r="S39" s="0" t="n">
        <v>2</v>
      </c>
      <c r="T39" s="0" t="n">
        <v>0</v>
      </c>
      <c r="U39" s="0" t="n">
        <v>6</v>
      </c>
      <c r="V39" s="0" t="n">
        <v>1</v>
      </c>
      <c r="W39" s="0" t="n">
        <v>6</v>
      </c>
      <c r="X39" s="0" t="n">
        <v>16</v>
      </c>
      <c r="Y39" s="1" t="n">
        <f aca="false">(D39+D39+D39+D39)/4</f>
        <v>8</v>
      </c>
      <c r="Z39" s="1" t="n">
        <f aca="false">IF(O39&gt;0,Y39*O39,Y39)</f>
        <v>8</v>
      </c>
      <c r="AA39" s="1" t="n">
        <f aca="false">IF(L39&gt;0,(L39*S39)/3,0)</f>
        <v>0</v>
      </c>
      <c r="AB39" s="1" t="n">
        <f aca="false">(N39*3)</f>
        <v>6</v>
      </c>
      <c r="AC39" s="1" t="n">
        <f aca="false">IF(K39=0,0,H39)</f>
        <v>0</v>
      </c>
      <c r="AD39" s="1" t="n">
        <f aca="false">Y39+AC39</f>
        <v>8</v>
      </c>
      <c r="AE39" s="0" t="n">
        <v>1</v>
      </c>
      <c r="AF39" s="1" t="n">
        <f aca="false">IF(C39=0,0,AE39*S39)</f>
        <v>0</v>
      </c>
      <c r="AG39" s="1" t="n">
        <f aca="false">IF(R39=0,S39,0)</f>
        <v>0</v>
      </c>
      <c r="AH39" s="1" t="n">
        <f aca="false">IF(R39=1,S39,0)</f>
        <v>0</v>
      </c>
      <c r="AI39" s="1" t="n">
        <f aca="false">IF(R39=7,S39,0)</f>
        <v>0</v>
      </c>
      <c r="AJ39" s="1" t="n">
        <f aca="false">Z39+AA39+AB39+AC39+AF39+AG39+AH39+AI39</f>
        <v>14</v>
      </c>
      <c r="AK39" s="0" t="n">
        <v>193</v>
      </c>
      <c r="AL39" s="0" t="n">
        <v>0</v>
      </c>
      <c r="AM39" s="0" t="n">
        <v>0</v>
      </c>
      <c r="AN39" s="0" t="n">
        <v>0</v>
      </c>
      <c r="AO39" s="0" t="n">
        <v>12</v>
      </c>
      <c r="AP39" s="0" t="n">
        <v>1941</v>
      </c>
      <c r="AQ39" s="0" t="n">
        <v>1950</v>
      </c>
      <c r="AR39" s="0" t="n">
        <v>2</v>
      </c>
      <c r="AS39" s="0" t="n">
        <v>1001</v>
      </c>
      <c r="AT39" s="0" t="n">
        <v>2002</v>
      </c>
      <c r="AU39" s="0" t="n">
        <v>2072</v>
      </c>
      <c r="AV39" s="0" t="n">
        <v>2002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10</v>
      </c>
      <c r="BG39" s="0" t="n">
        <v>10</v>
      </c>
      <c r="BH39" s="0" t="s">
        <v>103</v>
      </c>
      <c r="BI39" s="0" t="s">
        <v>103</v>
      </c>
    </row>
    <row r="40" customFormat="false" ht="12.75" hidden="false" customHeight="false" outlineLevel="0" collapsed="false">
      <c r="A40" s="0" t="n">
        <v>38</v>
      </c>
      <c r="B40" s="0" t="s">
        <v>114</v>
      </c>
      <c r="C40" s="0" t="n">
        <v>0</v>
      </c>
      <c r="D40" s="0" t="n">
        <v>6</v>
      </c>
      <c r="E40" s="0" t="n">
        <v>2</v>
      </c>
      <c r="F40" s="0" t="n">
        <v>1</v>
      </c>
      <c r="G40" s="0" t="n">
        <v>1</v>
      </c>
      <c r="H40" s="0" t="n">
        <v>6</v>
      </c>
      <c r="I40" s="0" t="n">
        <v>7</v>
      </c>
      <c r="J40" s="0" t="n">
        <v>6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2</v>
      </c>
      <c r="Q40" s="0" t="n">
        <v>0</v>
      </c>
      <c r="R40" s="0" t="n">
        <v>3</v>
      </c>
      <c r="S40" s="0" t="n">
        <v>3</v>
      </c>
      <c r="T40" s="0" t="n">
        <v>0</v>
      </c>
      <c r="U40" s="0" t="n">
        <v>7</v>
      </c>
      <c r="V40" s="0" t="n">
        <v>1</v>
      </c>
      <c r="W40" s="0" t="n">
        <v>6</v>
      </c>
      <c r="X40" s="0" t="n">
        <v>21</v>
      </c>
      <c r="Y40" s="1" t="n">
        <f aca="false">(D40+D40+D40+D40)/4</f>
        <v>6</v>
      </c>
      <c r="Z40" s="1" t="n">
        <f aca="false">IF(O40&gt;0,Y40*O40,Y40)</f>
        <v>6</v>
      </c>
      <c r="AA40" s="1" t="n">
        <f aca="false">IF(L40&gt;0,(L40*S40)/3,0)</f>
        <v>0</v>
      </c>
      <c r="AB40" s="1" t="n">
        <f aca="false">(N40*3)</f>
        <v>0</v>
      </c>
      <c r="AC40" s="1" t="n">
        <f aca="false">IF(K40=0,0,H40)</f>
        <v>0</v>
      </c>
      <c r="AD40" s="1" t="n">
        <f aca="false">Y40+AC40</f>
        <v>6</v>
      </c>
      <c r="AE40" s="0" t="n">
        <v>1</v>
      </c>
      <c r="AF40" s="1" t="n">
        <f aca="false">IF(C40=0,0,AE40*S40)</f>
        <v>0</v>
      </c>
      <c r="AG40" s="1" t="n">
        <f aca="false">IF(R40=0,S40,0)</f>
        <v>0</v>
      </c>
      <c r="AH40" s="1" t="n">
        <f aca="false">IF(R40=1,S40,0)</f>
        <v>0</v>
      </c>
      <c r="AI40" s="1" t="n">
        <f aca="false">IF(R40=7,S40,0)</f>
        <v>0</v>
      </c>
      <c r="AJ40" s="1" t="n">
        <f aca="false">Z40+AA40+AB40+AC40+AF40+AG40+AH40+AI40</f>
        <v>6</v>
      </c>
      <c r="AK40" s="0" t="n">
        <v>213</v>
      </c>
      <c r="AL40" s="0" t="n">
        <v>0</v>
      </c>
      <c r="AM40" s="0" t="n">
        <v>0</v>
      </c>
      <c r="AN40" s="0" t="n">
        <v>0</v>
      </c>
      <c r="AO40" s="0" t="n">
        <v>6</v>
      </c>
      <c r="AP40" s="0" t="n">
        <v>1939</v>
      </c>
      <c r="AQ40" s="0" t="n">
        <v>1950</v>
      </c>
      <c r="AR40" s="0" t="n">
        <v>3</v>
      </c>
      <c r="AS40" s="0" t="n">
        <v>1001</v>
      </c>
      <c r="AT40" s="0" t="n">
        <v>2002</v>
      </c>
      <c r="AU40" s="0" t="n">
        <v>2072</v>
      </c>
      <c r="AV40" s="0" t="n">
        <v>2002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13</v>
      </c>
      <c r="BG40" s="0" t="n">
        <v>13</v>
      </c>
      <c r="BH40" s="0" t="s">
        <v>62</v>
      </c>
      <c r="BI40" s="0" t="s">
        <v>62</v>
      </c>
    </row>
    <row r="41" customFormat="false" ht="12.75" hidden="false" customHeight="false" outlineLevel="0" collapsed="false">
      <c r="A41" s="0" t="n">
        <v>39</v>
      </c>
      <c r="B41" s="0" t="s">
        <v>115</v>
      </c>
      <c r="C41" s="0" t="n">
        <v>0</v>
      </c>
      <c r="D41" s="0" t="n">
        <v>9</v>
      </c>
      <c r="E41" s="0" t="n">
        <v>6</v>
      </c>
      <c r="F41" s="0" t="n">
        <v>2</v>
      </c>
      <c r="G41" s="0" t="n">
        <v>1</v>
      </c>
      <c r="H41" s="0" t="n">
        <v>8</v>
      </c>
      <c r="I41" s="0" t="n">
        <v>11</v>
      </c>
      <c r="J41" s="0" t="n">
        <v>8</v>
      </c>
      <c r="K41" s="0" t="n">
        <v>0</v>
      </c>
      <c r="L41" s="0" t="n">
        <v>0</v>
      </c>
      <c r="M41" s="0" t="n">
        <v>0</v>
      </c>
      <c r="N41" s="0" t="n">
        <v>2</v>
      </c>
      <c r="O41" s="0" t="n">
        <v>0</v>
      </c>
      <c r="P41" s="0" t="n">
        <v>2</v>
      </c>
      <c r="Q41" s="0" t="n">
        <v>0</v>
      </c>
      <c r="R41" s="0" t="n">
        <v>3</v>
      </c>
      <c r="S41" s="0" t="n">
        <v>2</v>
      </c>
      <c r="T41" s="0" t="n">
        <v>0</v>
      </c>
      <c r="U41" s="0" t="n">
        <v>6</v>
      </c>
      <c r="V41" s="0" t="n">
        <v>1</v>
      </c>
      <c r="W41" s="0" t="n">
        <v>6</v>
      </c>
      <c r="X41" s="0" t="n">
        <v>18</v>
      </c>
      <c r="Y41" s="1" t="n">
        <f aca="false">(D41+D41+D41+D41)/4</f>
        <v>9</v>
      </c>
      <c r="Z41" s="1" t="n">
        <f aca="false">IF(O41&gt;0,Y41*O41,Y41)</f>
        <v>9</v>
      </c>
      <c r="AA41" s="1" t="n">
        <f aca="false">IF(L41&gt;0,(L41*S41)/3,0)</f>
        <v>0</v>
      </c>
      <c r="AB41" s="1" t="n">
        <f aca="false">(N41*3)</f>
        <v>6</v>
      </c>
      <c r="AC41" s="1" t="n">
        <f aca="false">IF(K41=0,0,H41)</f>
        <v>0</v>
      </c>
      <c r="AD41" s="1" t="n">
        <f aca="false">Y41+AC41</f>
        <v>9</v>
      </c>
      <c r="AE41" s="0" t="n">
        <v>1</v>
      </c>
      <c r="AF41" s="1" t="n">
        <f aca="false">IF(C41=0,0,AE41*S41)</f>
        <v>0</v>
      </c>
      <c r="AG41" s="1" t="n">
        <f aca="false">IF(R41=0,S41,0)</f>
        <v>0</v>
      </c>
      <c r="AH41" s="1" t="n">
        <f aca="false">IF(R41=1,S41,0)</f>
        <v>0</v>
      </c>
      <c r="AI41" s="1" t="n">
        <f aca="false">IF(R41=7,S41,0)</f>
        <v>0</v>
      </c>
      <c r="AJ41" s="1" t="n">
        <f aca="false">Z41+AA41+AB41+AC41+AF41+AG41+AH41+AI41</f>
        <v>15</v>
      </c>
      <c r="AK41" s="0" t="n">
        <v>193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1943</v>
      </c>
      <c r="AQ41" s="0" t="n">
        <v>1950</v>
      </c>
      <c r="AR41" s="0" t="n">
        <v>2</v>
      </c>
      <c r="AS41" s="0" t="n">
        <v>1001</v>
      </c>
      <c r="AT41" s="0" t="n">
        <v>2002</v>
      </c>
      <c r="AU41" s="0" t="n">
        <v>2072</v>
      </c>
      <c r="AV41" s="0" t="n">
        <v>2002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10</v>
      </c>
      <c r="BG41" s="0" t="n">
        <v>10</v>
      </c>
      <c r="BH41" s="0" t="s">
        <v>103</v>
      </c>
      <c r="BI41" s="0" t="s">
        <v>103</v>
      </c>
    </row>
    <row r="42" customFormat="false" ht="12.75" hidden="false" customHeight="false" outlineLevel="0" collapsed="false">
      <c r="A42" s="0" t="n">
        <v>40</v>
      </c>
      <c r="B42" s="0" t="s">
        <v>116</v>
      </c>
      <c r="C42" s="0" t="n">
        <v>0</v>
      </c>
      <c r="D42" s="0" t="n">
        <v>7</v>
      </c>
      <c r="E42" s="0" t="n">
        <v>5</v>
      </c>
      <c r="F42" s="0" t="n">
        <v>0</v>
      </c>
      <c r="G42" s="0" t="n">
        <v>0</v>
      </c>
      <c r="H42" s="0" t="n">
        <v>6</v>
      </c>
      <c r="I42" s="0" t="n">
        <v>7</v>
      </c>
      <c r="J42" s="0" t="n">
        <v>6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3</v>
      </c>
      <c r="Q42" s="0" t="n">
        <v>0</v>
      </c>
      <c r="R42" s="0" t="n">
        <v>3</v>
      </c>
      <c r="S42" s="0" t="n">
        <v>5</v>
      </c>
      <c r="T42" s="0" t="n">
        <v>0</v>
      </c>
      <c r="U42" s="0" t="n">
        <v>6</v>
      </c>
      <c r="V42" s="0" t="n">
        <v>1</v>
      </c>
      <c r="W42" s="0" t="n">
        <v>6</v>
      </c>
      <c r="X42" s="0" t="n">
        <v>36</v>
      </c>
      <c r="Y42" s="1" t="n">
        <f aca="false">(D42+D42+D42+D42)/4</f>
        <v>7</v>
      </c>
      <c r="Z42" s="1" t="n">
        <f aca="false">IF(O42&gt;0,Y42*O42,Y42)</f>
        <v>7</v>
      </c>
      <c r="AA42" s="1" t="n">
        <f aca="false">IF(L42&gt;0,(L42*S42)/3,0)</f>
        <v>0</v>
      </c>
      <c r="AB42" s="1" t="n">
        <f aca="false">(N42*3)</f>
        <v>3</v>
      </c>
      <c r="AC42" s="1" t="n">
        <f aca="false">IF(K42=0,0,H42)</f>
        <v>0</v>
      </c>
      <c r="AD42" s="1" t="n">
        <f aca="false">Y42+AC42</f>
        <v>7</v>
      </c>
      <c r="AE42" s="0" t="n">
        <v>1</v>
      </c>
      <c r="AF42" s="1" t="n">
        <f aca="false">IF(C42=0,0,AE42*S42)</f>
        <v>0</v>
      </c>
      <c r="AG42" s="1" t="n">
        <f aca="false">IF(R42=0,S42,0)</f>
        <v>0</v>
      </c>
      <c r="AH42" s="1" t="n">
        <f aca="false">IF(R42=1,S42,0)</f>
        <v>0</v>
      </c>
      <c r="AI42" s="1" t="n">
        <f aca="false">IF(R42=7,S42,0)</f>
        <v>0</v>
      </c>
      <c r="AJ42" s="1" t="n">
        <f aca="false">Z42+AA42+AB42+AC42+AF42+AG42+AH42+AI42</f>
        <v>10</v>
      </c>
      <c r="AK42" s="0" t="n">
        <v>192</v>
      </c>
      <c r="AL42" s="0" t="n">
        <v>0</v>
      </c>
      <c r="AM42" s="0" t="n">
        <v>0</v>
      </c>
      <c r="AN42" s="0" t="n">
        <v>0</v>
      </c>
      <c r="AO42" s="0" t="n">
        <v>9</v>
      </c>
      <c r="AP42" s="0" t="n">
        <v>1942</v>
      </c>
      <c r="AQ42" s="0" t="n">
        <v>1950</v>
      </c>
      <c r="AR42" s="0" t="n">
        <v>1</v>
      </c>
      <c r="AS42" s="0" t="n">
        <v>1002</v>
      </c>
      <c r="AT42" s="0" t="n">
        <v>2002</v>
      </c>
      <c r="AU42" s="0" t="n">
        <v>2072</v>
      </c>
      <c r="AV42" s="0" t="n">
        <v>2002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20</v>
      </c>
      <c r="BG42" s="0" t="n">
        <v>20</v>
      </c>
      <c r="BH42" s="0" t="s">
        <v>79</v>
      </c>
      <c r="BI42" s="0" t="s">
        <v>79</v>
      </c>
    </row>
    <row r="43" customFormat="false" ht="12.75" hidden="false" customHeight="false" outlineLevel="0" collapsed="false">
      <c r="A43" s="0" t="n">
        <v>41</v>
      </c>
      <c r="B43" s="0" t="s">
        <v>117</v>
      </c>
      <c r="C43" s="0" t="n">
        <v>0</v>
      </c>
      <c r="D43" s="0" t="n">
        <v>8</v>
      </c>
      <c r="E43" s="0" t="n">
        <v>8</v>
      </c>
      <c r="F43" s="0" t="n">
        <v>1</v>
      </c>
      <c r="G43" s="0" t="n">
        <v>1</v>
      </c>
      <c r="H43" s="0" t="n">
        <v>8</v>
      </c>
      <c r="I43" s="0" t="n">
        <v>8</v>
      </c>
      <c r="J43" s="0" t="n">
        <v>8</v>
      </c>
      <c r="K43" s="0" t="n">
        <v>0</v>
      </c>
      <c r="L43" s="0" t="n">
        <v>0</v>
      </c>
      <c r="M43" s="0" t="n">
        <v>0</v>
      </c>
      <c r="N43" s="0" t="n">
        <v>2</v>
      </c>
      <c r="O43" s="0" t="n">
        <v>0</v>
      </c>
      <c r="P43" s="0" t="n">
        <v>2</v>
      </c>
      <c r="Q43" s="0" t="n">
        <v>0</v>
      </c>
      <c r="R43" s="0" t="n">
        <v>3</v>
      </c>
      <c r="S43" s="0" t="n">
        <v>2</v>
      </c>
      <c r="T43" s="0" t="n">
        <v>0</v>
      </c>
      <c r="U43" s="0" t="n">
        <v>7</v>
      </c>
      <c r="V43" s="0" t="n">
        <v>1</v>
      </c>
      <c r="W43" s="0" t="n">
        <v>6</v>
      </c>
      <c r="X43" s="0" t="n">
        <v>20</v>
      </c>
      <c r="Y43" s="1" t="n">
        <f aca="false">(D43+D43+D43+D43)/4</f>
        <v>8</v>
      </c>
      <c r="Z43" s="1" t="n">
        <f aca="false">IF(O43&gt;0,Y43*O43,Y43)</f>
        <v>8</v>
      </c>
      <c r="AA43" s="1" t="n">
        <f aca="false">IF(L43&gt;0,(L43*S43)/3,0)</f>
        <v>0</v>
      </c>
      <c r="AB43" s="1" t="n">
        <f aca="false">(N43*3)</f>
        <v>6</v>
      </c>
      <c r="AC43" s="1" t="n">
        <f aca="false">IF(K43=0,0,H43)</f>
        <v>0</v>
      </c>
      <c r="AD43" s="1" t="n">
        <f aca="false">Y43+AC43</f>
        <v>8</v>
      </c>
      <c r="AE43" s="0" t="n">
        <v>1</v>
      </c>
      <c r="AF43" s="1" t="n">
        <f aca="false">IF(C43=0,0,AE43*S43)</f>
        <v>0</v>
      </c>
      <c r="AG43" s="1" t="n">
        <f aca="false">IF(R43=0,S43,0)</f>
        <v>0</v>
      </c>
      <c r="AH43" s="1" t="n">
        <f aca="false">IF(R43=1,S43,0)</f>
        <v>0</v>
      </c>
      <c r="AI43" s="1" t="n">
        <f aca="false">IF(R43=7,S43,0)</f>
        <v>0</v>
      </c>
      <c r="AJ43" s="1" t="n">
        <f aca="false">Z43+AA43+AB43+AC43+AF43+AG43+AH43+AI43</f>
        <v>14</v>
      </c>
      <c r="AK43" s="0" t="n">
        <v>212</v>
      </c>
      <c r="AL43" s="0" t="n">
        <v>0</v>
      </c>
      <c r="AM43" s="0" t="n">
        <v>0</v>
      </c>
      <c r="AN43" s="0" t="n">
        <v>0</v>
      </c>
      <c r="AO43" s="0" t="n">
        <v>1</v>
      </c>
      <c r="AP43" s="0" t="n">
        <v>1943</v>
      </c>
      <c r="AQ43" s="0" t="n">
        <v>1950</v>
      </c>
      <c r="AR43" s="0" t="n">
        <v>2</v>
      </c>
      <c r="AS43" s="0" t="n">
        <v>1001</v>
      </c>
      <c r="AT43" s="0" t="n">
        <v>2002</v>
      </c>
      <c r="AU43" s="0" t="n">
        <v>2072</v>
      </c>
      <c r="AV43" s="0" t="n">
        <v>2002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8</v>
      </c>
      <c r="BG43" s="0" t="n">
        <v>8</v>
      </c>
      <c r="BH43" s="0" t="s">
        <v>91</v>
      </c>
      <c r="BI43" s="0" t="s">
        <v>91</v>
      </c>
    </row>
    <row r="44" customFormat="false" ht="12.75" hidden="false" customHeight="false" outlineLevel="0" collapsed="false">
      <c r="A44" s="0" t="n">
        <v>42</v>
      </c>
      <c r="B44" s="0" t="s">
        <v>118</v>
      </c>
      <c r="C44" s="0" t="n">
        <v>0</v>
      </c>
      <c r="D44" s="0" t="n">
        <v>7</v>
      </c>
      <c r="E44" s="0" t="n">
        <v>2</v>
      </c>
      <c r="F44" s="0" t="n">
        <v>1</v>
      </c>
      <c r="G44" s="0" t="n">
        <v>1</v>
      </c>
      <c r="H44" s="0" t="n">
        <v>6</v>
      </c>
      <c r="I44" s="0" t="n">
        <v>8</v>
      </c>
      <c r="J44" s="0" t="n">
        <v>6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2</v>
      </c>
      <c r="Q44" s="0" t="n">
        <v>0</v>
      </c>
      <c r="R44" s="0" t="n">
        <v>3</v>
      </c>
      <c r="S44" s="0" t="n">
        <v>3</v>
      </c>
      <c r="T44" s="0" t="n">
        <v>0</v>
      </c>
      <c r="U44" s="0" t="n">
        <v>7</v>
      </c>
      <c r="V44" s="0" t="n">
        <v>1</v>
      </c>
      <c r="W44" s="0" t="n">
        <v>6</v>
      </c>
      <c r="X44" s="0" t="n">
        <v>24</v>
      </c>
      <c r="Y44" s="1" t="n">
        <f aca="false">(D44+D44+D44+D44)/4</f>
        <v>7</v>
      </c>
      <c r="Z44" s="1" t="n">
        <f aca="false">IF(O44&gt;0,Y44*O44,Y44)</f>
        <v>7</v>
      </c>
      <c r="AA44" s="1" t="n">
        <f aca="false">IF(L44&gt;0,(L44*S44)/3,0)</f>
        <v>0</v>
      </c>
      <c r="AB44" s="1" t="n">
        <f aca="false">(N44*3)</f>
        <v>0</v>
      </c>
      <c r="AC44" s="1" t="n">
        <f aca="false">IF(K44=0,0,H44)</f>
        <v>0</v>
      </c>
      <c r="AD44" s="1" t="n">
        <f aca="false">Y44+AC44</f>
        <v>7</v>
      </c>
      <c r="AE44" s="0" t="n">
        <v>1</v>
      </c>
      <c r="AF44" s="1" t="n">
        <f aca="false">IF(C44=0,0,AE44*S44)</f>
        <v>0</v>
      </c>
      <c r="AG44" s="1" t="n">
        <f aca="false">IF(R44=0,S44,0)</f>
        <v>0</v>
      </c>
      <c r="AH44" s="1" t="n">
        <f aca="false">IF(R44=1,S44,0)</f>
        <v>0</v>
      </c>
      <c r="AI44" s="1" t="n">
        <f aca="false">IF(R44=7,S44,0)</f>
        <v>0</v>
      </c>
      <c r="AJ44" s="1" t="n">
        <f aca="false">Z44+AA44+AB44+AC44+AF44+AG44+AH44+AI44</f>
        <v>7</v>
      </c>
      <c r="AK44" s="0" t="n">
        <v>194</v>
      </c>
      <c r="AL44" s="0" t="n">
        <v>0</v>
      </c>
      <c r="AM44" s="0" t="n">
        <v>0</v>
      </c>
      <c r="AN44" s="0" t="n">
        <v>0</v>
      </c>
      <c r="AO44" s="0" t="n">
        <v>1</v>
      </c>
      <c r="AP44" s="0" t="n">
        <v>1938</v>
      </c>
      <c r="AQ44" s="0" t="n">
        <v>1950</v>
      </c>
      <c r="AR44" s="0" t="n">
        <v>3</v>
      </c>
      <c r="AS44" s="0" t="n">
        <v>1001</v>
      </c>
      <c r="AT44" s="0" t="n">
        <v>2002</v>
      </c>
      <c r="AU44" s="0" t="n">
        <v>2072</v>
      </c>
      <c r="AV44" s="0" t="n">
        <v>2002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20</v>
      </c>
      <c r="BG44" s="0" t="n">
        <v>20</v>
      </c>
      <c r="BH44" s="0" t="s">
        <v>79</v>
      </c>
      <c r="BI44" s="0" t="s">
        <v>79</v>
      </c>
    </row>
    <row r="45" customFormat="false" ht="12.75" hidden="false" customHeight="false" outlineLevel="0" collapsed="false">
      <c r="A45" s="0" t="n">
        <v>43</v>
      </c>
      <c r="B45" s="0" t="s">
        <v>119</v>
      </c>
      <c r="C45" s="0" t="n">
        <v>0</v>
      </c>
      <c r="D45" s="0" t="n">
        <v>8</v>
      </c>
      <c r="E45" s="0" t="n">
        <v>2</v>
      </c>
      <c r="F45" s="0" t="n">
        <v>0</v>
      </c>
      <c r="G45" s="0" t="n">
        <v>1</v>
      </c>
      <c r="H45" s="0" t="n">
        <v>8</v>
      </c>
      <c r="I45" s="0" t="n">
        <v>7</v>
      </c>
      <c r="J45" s="0" t="n">
        <v>8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2</v>
      </c>
      <c r="Q45" s="0" t="n">
        <v>0</v>
      </c>
      <c r="R45" s="0" t="n">
        <v>3</v>
      </c>
      <c r="S45" s="0" t="n">
        <v>3</v>
      </c>
      <c r="T45" s="0" t="n">
        <v>0</v>
      </c>
      <c r="U45" s="0" t="n">
        <v>8</v>
      </c>
      <c r="V45" s="0" t="n">
        <v>1</v>
      </c>
      <c r="W45" s="0" t="n">
        <v>6</v>
      </c>
      <c r="X45" s="0" t="n">
        <v>24</v>
      </c>
      <c r="Y45" s="1" t="n">
        <f aca="false">(D45+D45+D45+D45)/4</f>
        <v>8</v>
      </c>
      <c r="Z45" s="1" t="n">
        <f aca="false">IF(O45&gt;0,Y45*O45,Y45)</f>
        <v>8</v>
      </c>
      <c r="AA45" s="1" t="n">
        <f aca="false">IF(L45&gt;0,(L45*S45)/3,0)</f>
        <v>0</v>
      </c>
      <c r="AB45" s="1" t="n">
        <f aca="false">(N45*3)</f>
        <v>0</v>
      </c>
      <c r="AC45" s="1" t="n">
        <f aca="false">IF(K45=0,0,H45)</f>
        <v>0</v>
      </c>
      <c r="AD45" s="1" t="n">
        <f aca="false">Y45+AC45</f>
        <v>8</v>
      </c>
      <c r="AE45" s="0" t="n">
        <v>1</v>
      </c>
      <c r="AF45" s="1" t="n">
        <f aca="false">IF(C45=0,0,AE45*S45)</f>
        <v>0</v>
      </c>
      <c r="AG45" s="1" t="n">
        <f aca="false">IF(R45=0,S45,0)</f>
        <v>0</v>
      </c>
      <c r="AH45" s="1" t="n">
        <f aca="false">IF(R45=1,S45,0)</f>
        <v>0</v>
      </c>
      <c r="AI45" s="1" t="n">
        <f aca="false">IF(R45=7,S45,0)</f>
        <v>0</v>
      </c>
      <c r="AJ45" s="1" t="n">
        <f aca="false">Z45+AA45+AB45+AC45+AF45+AG45+AH45+AI45</f>
        <v>8</v>
      </c>
      <c r="AK45" s="0" t="n">
        <v>213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939</v>
      </c>
      <c r="AQ45" s="0" t="n">
        <v>1950</v>
      </c>
      <c r="AR45" s="0" t="n">
        <v>3</v>
      </c>
      <c r="AS45" s="0" t="n">
        <v>1001</v>
      </c>
      <c r="AT45" s="0" t="n">
        <v>2002</v>
      </c>
      <c r="AU45" s="0" t="n">
        <v>2072</v>
      </c>
      <c r="AV45" s="0" t="n">
        <v>2002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8</v>
      </c>
      <c r="BG45" s="0" t="n">
        <v>8</v>
      </c>
      <c r="BH45" s="0" t="s">
        <v>91</v>
      </c>
      <c r="BI45" s="0" t="s">
        <v>91</v>
      </c>
    </row>
    <row r="46" customFormat="false" ht="12.75" hidden="false" customHeight="false" outlineLevel="0" collapsed="false">
      <c r="A46" s="0" t="n">
        <v>44</v>
      </c>
      <c r="B46" s="0" t="s">
        <v>120</v>
      </c>
      <c r="C46" s="0" t="n">
        <v>0</v>
      </c>
      <c r="D46" s="0" t="n">
        <v>8</v>
      </c>
      <c r="E46" s="0" t="n">
        <v>2</v>
      </c>
      <c r="F46" s="0" t="n">
        <v>1</v>
      </c>
      <c r="G46" s="0" t="n">
        <v>1</v>
      </c>
      <c r="H46" s="0" t="n">
        <v>9</v>
      </c>
      <c r="I46" s="0" t="n">
        <v>8</v>
      </c>
      <c r="J46" s="0" t="n">
        <v>9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2</v>
      </c>
      <c r="Q46" s="0" t="n">
        <v>0</v>
      </c>
      <c r="R46" s="0" t="n">
        <v>3</v>
      </c>
      <c r="S46" s="0" t="n">
        <v>3</v>
      </c>
      <c r="T46" s="0" t="n">
        <v>0</v>
      </c>
      <c r="U46" s="0" t="n">
        <v>7</v>
      </c>
      <c r="V46" s="0" t="n">
        <v>1</v>
      </c>
      <c r="W46" s="0" t="n">
        <v>6</v>
      </c>
      <c r="X46" s="0" t="n">
        <v>24</v>
      </c>
      <c r="Y46" s="1" t="n">
        <f aca="false">(D46+D46+D46+D46)/4</f>
        <v>8</v>
      </c>
      <c r="Z46" s="1" t="n">
        <f aca="false">IF(O46&gt;0,Y46*O46,Y46)</f>
        <v>8</v>
      </c>
      <c r="AA46" s="1" t="n">
        <f aca="false">IF(L46&gt;0,(L46*S46)/3,0)</f>
        <v>0</v>
      </c>
      <c r="AB46" s="1" t="n">
        <f aca="false">(N46*3)</f>
        <v>0</v>
      </c>
      <c r="AC46" s="1" t="n">
        <f aca="false">IF(K46=0,0,H46)</f>
        <v>0</v>
      </c>
      <c r="AD46" s="1" t="n">
        <f aca="false">Y46+AC46</f>
        <v>8</v>
      </c>
      <c r="AE46" s="0" t="n">
        <v>1</v>
      </c>
      <c r="AF46" s="1" t="n">
        <f aca="false">IF(C46=0,0,AE46*S46)</f>
        <v>0</v>
      </c>
      <c r="AG46" s="1" t="n">
        <f aca="false">IF(R46=0,S46,0)</f>
        <v>0</v>
      </c>
      <c r="AH46" s="1" t="n">
        <f aca="false">IF(R46=1,S46,0)</f>
        <v>0</v>
      </c>
      <c r="AI46" s="1" t="n">
        <f aca="false">IF(R46=7,S46,0)</f>
        <v>0</v>
      </c>
      <c r="AJ46" s="1" t="n">
        <f aca="false">Z46+AA46+AB46+AC46+AF46+AG46+AH46+AI46</f>
        <v>8</v>
      </c>
      <c r="AK46" s="0" t="n">
        <v>194</v>
      </c>
      <c r="AL46" s="0" t="n">
        <v>0</v>
      </c>
      <c r="AM46" s="0" t="n">
        <v>0</v>
      </c>
      <c r="AN46" s="0" t="n">
        <v>0</v>
      </c>
      <c r="AO46" s="0" t="n">
        <v>12</v>
      </c>
      <c r="AP46" s="0" t="n">
        <v>1939</v>
      </c>
      <c r="AQ46" s="0" t="n">
        <v>1950</v>
      </c>
      <c r="AR46" s="0" t="n">
        <v>3</v>
      </c>
      <c r="AS46" s="0" t="n">
        <v>1001</v>
      </c>
      <c r="AT46" s="0" t="n">
        <v>2002</v>
      </c>
      <c r="AU46" s="0" t="n">
        <v>2072</v>
      </c>
      <c r="AV46" s="0" t="n">
        <v>2002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23</v>
      </c>
      <c r="BG46" s="0" t="n">
        <v>23</v>
      </c>
      <c r="BH46" s="0" t="s">
        <v>95</v>
      </c>
      <c r="BI46" s="0" t="s">
        <v>95</v>
      </c>
    </row>
    <row r="47" customFormat="false" ht="12.75" hidden="false" customHeight="false" outlineLevel="0" collapsed="false">
      <c r="A47" s="0" t="n">
        <v>45</v>
      </c>
      <c r="B47" s="0" t="s">
        <v>121</v>
      </c>
      <c r="C47" s="0" t="n">
        <v>0</v>
      </c>
      <c r="D47" s="0" t="n">
        <v>8</v>
      </c>
      <c r="E47" s="0" t="n">
        <v>2</v>
      </c>
      <c r="F47" s="0" t="n">
        <v>1</v>
      </c>
      <c r="G47" s="0" t="n">
        <v>1</v>
      </c>
      <c r="H47" s="0" t="n">
        <v>9</v>
      </c>
      <c r="I47" s="0" t="n">
        <v>10</v>
      </c>
      <c r="J47" s="0" t="n">
        <v>9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2</v>
      </c>
      <c r="Q47" s="0" t="n">
        <v>0</v>
      </c>
      <c r="R47" s="0" t="n">
        <v>3</v>
      </c>
      <c r="S47" s="0" t="n">
        <v>3</v>
      </c>
      <c r="T47" s="0" t="n">
        <v>0</v>
      </c>
      <c r="U47" s="0" t="n">
        <v>5</v>
      </c>
      <c r="V47" s="0" t="n">
        <v>1</v>
      </c>
      <c r="W47" s="0" t="n">
        <v>6</v>
      </c>
      <c r="X47" s="0" t="n">
        <v>24</v>
      </c>
      <c r="Y47" s="1" t="n">
        <f aca="false">(D47+D47+D47+D47)/4</f>
        <v>8</v>
      </c>
      <c r="Z47" s="1" t="n">
        <f aca="false">IF(O47&gt;0,Y47*O47,Y47)</f>
        <v>8</v>
      </c>
      <c r="AA47" s="1" t="n">
        <f aca="false">IF(L47&gt;0,(L47*S47)/3,0)</f>
        <v>0</v>
      </c>
      <c r="AB47" s="1" t="n">
        <f aca="false">(N47*3)</f>
        <v>0</v>
      </c>
      <c r="AC47" s="1" t="n">
        <f aca="false">IF(K47=0,0,H47)</f>
        <v>0</v>
      </c>
      <c r="AD47" s="1" t="n">
        <f aca="false">Y47+AC47</f>
        <v>8</v>
      </c>
      <c r="AE47" s="0" t="n">
        <v>1</v>
      </c>
      <c r="AF47" s="1" t="n">
        <f aca="false">IF(C47=0,0,AE47*S47)</f>
        <v>0</v>
      </c>
      <c r="AG47" s="1" t="n">
        <f aca="false">IF(R47=0,S47,0)</f>
        <v>0</v>
      </c>
      <c r="AH47" s="1" t="n">
        <f aca="false">IF(R47=1,S47,0)</f>
        <v>0</v>
      </c>
      <c r="AI47" s="1" t="n">
        <f aca="false">IF(R47=7,S47,0)</f>
        <v>0</v>
      </c>
      <c r="AJ47" s="1" t="n">
        <f aca="false">Z47+AA47+AB47+AC47+AF47+AG47+AH47+AI47</f>
        <v>8</v>
      </c>
      <c r="AK47" s="0" t="n">
        <v>194</v>
      </c>
      <c r="AL47" s="0" t="n">
        <v>0</v>
      </c>
      <c r="AM47" s="0" t="n">
        <v>0</v>
      </c>
      <c r="AN47" s="0" t="n">
        <v>0</v>
      </c>
      <c r="AO47" s="0" t="n">
        <v>6</v>
      </c>
      <c r="AP47" s="0" t="n">
        <v>1941</v>
      </c>
      <c r="AQ47" s="0" t="n">
        <v>1950</v>
      </c>
      <c r="AR47" s="0" t="n">
        <v>3</v>
      </c>
      <c r="AS47" s="0" t="n">
        <v>1001</v>
      </c>
      <c r="AT47" s="0" t="n">
        <v>2002</v>
      </c>
      <c r="AU47" s="0" t="n">
        <v>2072</v>
      </c>
      <c r="AV47" s="0" t="n">
        <v>2002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10</v>
      </c>
      <c r="BG47" s="0" t="n">
        <v>10</v>
      </c>
      <c r="BH47" s="0" t="s">
        <v>103</v>
      </c>
      <c r="BI47" s="0" t="s">
        <v>103</v>
      </c>
    </row>
    <row r="48" customFormat="false" ht="12.75" hidden="false" customHeight="false" outlineLevel="0" collapsed="false">
      <c r="A48" s="0" t="n">
        <v>46</v>
      </c>
      <c r="B48" s="0" t="s">
        <v>122</v>
      </c>
      <c r="C48" s="0" t="n">
        <v>0</v>
      </c>
      <c r="D48" s="0" t="n">
        <v>8</v>
      </c>
      <c r="E48" s="0" t="n">
        <v>6</v>
      </c>
      <c r="F48" s="0" t="n">
        <v>0</v>
      </c>
      <c r="G48" s="0" t="n">
        <v>1</v>
      </c>
      <c r="H48" s="0" t="n">
        <v>8</v>
      </c>
      <c r="I48" s="0" t="n">
        <v>7</v>
      </c>
      <c r="J48" s="0" t="n">
        <v>8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2</v>
      </c>
      <c r="Q48" s="0" t="n">
        <v>0</v>
      </c>
      <c r="R48" s="0" t="n">
        <v>3</v>
      </c>
      <c r="S48" s="0" t="n">
        <v>3</v>
      </c>
      <c r="T48" s="0" t="n">
        <v>0</v>
      </c>
      <c r="U48" s="0" t="n">
        <v>8</v>
      </c>
      <c r="V48" s="0" t="n">
        <v>1</v>
      </c>
      <c r="W48" s="0" t="n">
        <v>6</v>
      </c>
      <c r="X48" s="0" t="n">
        <v>32</v>
      </c>
      <c r="Y48" s="1" t="n">
        <f aca="false">(D48+D48+D48+D48)/4</f>
        <v>8</v>
      </c>
      <c r="Z48" s="1" t="n">
        <f aca="false">IF(O48&gt;0,Y48*O48,Y48)</f>
        <v>8</v>
      </c>
      <c r="AA48" s="1" t="n">
        <f aca="false">IF(L48&gt;0,(L48*S48)/3,0)</f>
        <v>0</v>
      </c>
      <c r="AB48" s="1" t="n">
        <f aca="false">(N48*3)</f>
        <v>0</v>
      </c>
      <c r="AC48" s="1" t="n">
        <f aca="false">IF(K48=0,0,H48)</f>
        <v>0</v>
      </c>
      <c r="AD48" s="1" t="n">
        <f aca="false">Y48+AC48</f>
        <v>8</v>
      </c>
      <c r="AE48" s="0" t="n">
        <v>1</v>
      </c>
      <c r="AF48" s="1" t="n">
        <f aca="false">IF(C48=0,0,AE48*S48)</f>
        <v>0</v>
      </c>
      <c r="AG48" s="1" t="n">
        <f aca="false">IF(R48=0,S48,0)</f>
        <v>0</v>
      </c>
      <c r="AH48" s="1" t="n">
        <f aca="false">IF(R48=1,S48,0)</f>
        <v>0</v>
      </c>
      <c r="AI48" s="1" t="n">
        <f aca="false">IF(R48=7,S48,0)</f>
        <v>0</v>
      </c>
      <c r="AJ48" s="1" t="n">
        <f aca="false">Z48+AA48+AB48+AC48+AF48+AG48+AH48+AI48</f>
        <v>8</v>
      </c>
      <c r="AK48" s="0" t="n">
        <v>213</v>
      </c>
      <c r="AL48" s="0" t="n">
        <v>0</v>
      </c>
      <c r="AM48" s="0" t="n">
        <v>0</v>
      </c>
      <c r="AN48" s="0" t="n">
        <v>0</v>
      </c>
      <c r="AO48" s="0" t="n">
        <v>1</v>
      </c>
      <c r="AP48" s="0" t="n">
        <v>1943</v>
      </c>
      <c r="AQ48" s="0" t="n">
        <v>1950</v>
      </c>
      <c r="AR48" s="0" t="n">
        <v>3</v>
      </c>
      <c r="AS48" s="0" t="n">
        <v>1001</v>
      </c>
      <c r="AT48" s="0" t="n">
        <v>2002</v>
      </c>
      <c r="AU48" s="0" t="n">
        <v>2072</v>
      </c>
      <c r="AV48" s="0" t="n">
        <v>2002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8</v>
      </c>
      <c r="BG48" s="0" t="n">
        <v>8</v>
      </c>
      <c r="BH48" s="0" t="s">
        <v>91</v>
      </c>
      <c r="BI48" s="0" t="s">
        <v>91</v>
      </c>
    </row>
    <row r="49" customFormat="false" ht="12.75" hidden="false" customHeight="false" outlineLevel="0" collapsed="false">
      <c r="A49" s="0" t="n">
        <v>47</v>
      </c>
      <c r="B49" s="0" t="s">
        <v>123</v>
      </c>
      <c r="C49" s="0" t="n">
        <v>0</v>
      </c>
      <c r="D49" s="0" t="n">
        <v>8</v>
      </c>
      <c r="E49" s="0" t="n">
        <v>6</v>
      </c>
      <c r="F49" s="0" t="n">
        <v>1</v>
      </c>
      <c r="G49" s="0" t="n">
        <v>1</v>
      </c>
      <c r="H49" s="0" t="n">
        <v>9</v>
      </c>
      <c r="I49" s="0" t="n">
        <v>8</v>
      </c>
      <c r="J49" s="0" t="n">
        <v>9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2</v>
      </c>
      <c r="Q49" s="0" t="n">
        <v>0</v>
      </c>
      <c r="R49" s="0" t="n">
        <v>3</v>
      </c>
      <c r="S49" s="0" t="n">
        <v>3</v>
      </c>
      <c r="T49" s="0" t="n">
        <v>0</v>
      </c>
      <c r="U49" s="0" t="n">
        <v>7</v>
      </c>
      <c r="V49" s="0" t="n">
        <v>1</v>
      </c>
      <c r="W49" s="0" t="n">
        <v>6</v>
      </c>
      <c r="X49" s="0" t="n">
        <v>32</v>
      </c>
      <c r="Y49" s="1" t="n">
        <f aca="false">(D49+D49+D49+D49)/4</f>
        <v>8</v>
      </c>
      <c r="Z49" s="1" t="n">
        <f aca="false">IF(O49&gt;0,Y49*O49,Y49)</f>
        <v>8</v>
      </c>
      <c r="AA49" s="1" t="n">
        <f aca="false">IF(L49&gt;0,(L49*S49)/3,0)</f>
        <v>0</v>
      </c>
      <c r="AB49" s="1" t="n">
        <f aca="false">(N49*3)</f>
        <v>0</v>
      </c>
      <c r="AC49" s="1" t="n">
        <f aca="false">IF(K49=0,0,H49)</f>
        <v>0</v>
      </c>
      <c r="AD49" s="1" t="n">
        <f aca="false">Y49+AC49</f>
        <v>8</v>
      </c>
      <c r="AE49" s="0" t="n">
        <v>1</v>
      </c>
      <c r="AF49" s="1" t="n">
        <f aca="false">IF(C49=0,0,AE49*S49)</f>
        <v>0</v>
      </c>
      <c r="AG49" s="1" t="n">
        <f aca="false">IF(R49=0,S49,0)</f>
        <v>0</v>
      </c>
      <c r="AH49" s="1" t="n">
        <f aca="false">IF(R49=1,S49,0)</f>
        <v>0</v>
      </c>
      <c r="AI49" s="1" t="n">
        <f aca="false">IF(R49=7,S49,0)</f>
        <v>0</v>
      </c>
      <c r="AJ49" s="1" t="n">
        <f aca="false">Z49+AA49+AB49+AC49+AF49+AG49+AH49+AI49</f>
        <v>8</v>
      </c>
      <c r="AK49" s="0" t="n">
        <v>194</v>
      </c>
      <c r="AL49" s="0" t="n">
        <v>0</v>
      </c>
      <c r="AM49" s="0" t="n">
        <v>0</v>
      </c>
      <c r="AN49" s="0" t="n">
        <v>0</v>
      </c>
      <c r="AO49" s="0" t="n">
        <v>1</v>
      </c>
      <c r="AP49" s="0" t="n">
        <v>1943</v>
      </c>
      <c r="AQ49" s="0" t="n">
        <v>1950</v>
      </c>
      <c r="AR49" s="0" t="n">
        <v>3</v>
      </c>
      <c r="AS49" s="0" t="n">
        <v>1001</v>
      </c>
      <c r="AT49" s="0" t="n">
        <v>2002</v>
      </c>
      <c r="AU49" s="0" t="n">
        <v>2072</v>
      </c>
      <c r="AV49" s="0" t="n">
        <v>2002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16</v>
      </c>
      <c r="BG49" s="0" t="n">
        <v>16</v>
      </c>
      <c r="BH49" s="0" t="s">
        <v>75</v>
      </c>
      <c r="BI49" s="0" t="s">
        <v>75</v>
      </c>
    </row>
    <row r="50" customFormat="false" ht="12.75" hidden="false" customHeight="false" outlineLevel="0" collapsed="false">
      <c r="A50" s="0" t="n">
        <v>48</v>
      </c>
      <c r="B50" s="0" t="s">
        <v>124</v>
      </c>
      <c r="C50" s="0" t="n">
        <v>0</v>
      </c>
      <c r="D50" s="0" t="n">
        <v>8</v>
      </c>
      <c r="E50" s="0" t="n">
        <v>6</v>
      </c>
      <c r="F50" s="0" t="n">
        <v>1</v>
      </c>
      <c r="G50" s="0" t="n">
        <v>1</v>
      </c>
      <c r="H50" s="0" t="n">
        <v>9</v>
      </c>
      <c r="I50" s="0" t="n">
        <v>8</v>
      </c>
      <c r="J50" s="0" t="n">
        <v>9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2</v>
      </c>
      <c r="Q50" s="0" t="n">
        <v>0</v>
      </c>
      <c r="R50" s="0" t="n">
        <v>3</v>
      </c>
      <c r="S50" s="0" t="n">
        <v>3</v>
      </c>
      <c r="T50" s="0" t="n">
        <v>0</v>
      </c>
      <c r="U50" s="0" t="n">
        <v>7</v>
      </c>
      <c r="V50" s="0" t="n">
        <v>1</v>
      </c>
      <c r="W50" s="0" t="n">
        <v>6</v>
      </c>
      <c r="X50" s="0" t="n">
        <v>32</v>
      </c>
      <c r="Y50" s="1" t="n">
        <f aca="false">(D50+D50+D50+D50)/4</f>
        <v>8</v>
      </c>
      <c r="Z50" s="1" t="n">
        <f aca="false">IF(O50&gt;0,Y50*O50,Y50)</f>
        <v>8</v>
      </c>
      <c r="AA50" s="1" t="n">
        <f aca="false">IF(L50&gt;0,(L50*S50)/3,0)</f>
        <v>0</v>
      </c>
      <c r="AB50" s="1" t="n">
        <f aca="false">(N50*3)</f>
        <v>0</v>
      </c>
      <c r="AC50" s="1" t="n">
        <f aca="false">IF(K50=0,0,H50)</f>
        <v>0</v>
      </c>
      <c r="AD50" s="1" t="n">
        <f aca="false">Y50+AC50</f>
        <v>8</v>
      </c>
      <c r="AE50" s="0" t="n">
        <v>1</v>
      </c>
      <c r="AF50" s="1" t="n">
        <f aca="false">IF(C50=0,0,AE50*S50)</f>
        <v>0</v>
      </c>
      <c r="AG50" s="1" t="n">
        <f aca="false">IF(R50=0,S50,0)</f>
        <v>0</v>
      </c>
      <c r="AH50" s="1" t="n">
        <f aca="false">IF(R50=1,S50,0)</f>
        <v>0</v>
      </c>
      <c r="AI50" s="1" t="n">
        <f aca="false">IF(R50=7,S50,0)</f>
        <v>0</v>
      </c>
      <c r="AJ50" s="1" t="n">
        <f aca="false">Z50+AA50+AB50+AC50+AF50+AG50+AH50+AI50</f>
        <v>8</v>
      </c>
      <c r="AK50" s="0" t="n">
        <v>194</v>
      </c>
      <c r="AL50" s="0" t="n">
        <v>0</v>
      </c>
      <c r="AM50" s="0" t="n">
        <v>0</v>
      </c>
      <c r="AN50" s="0" t="n">
        <v>0</v>
      </c>
      <c r="AO50" s="0" t="n">
        <v>1</v>
      </c>
      <c r="AP50" s="0" t="n">
        <v>1943</v>
      </c>
      <c r="AQ50" s="0" t="n">
        <v>1950</v>
      </c>
      <c r="AR50" s="0" t="n">
        <v>3</v>
      </c>
      <c r="AS50" s="0" t="n">
        <v>1001</v>
      </c>
      <c r="AT50" s="0" t="n">
        <v>2002</v>
      </c>
      <c r="AU50" s="0" t="n">
        <v>2072</v>
      </c>
      <c r="AV50" s="0" t="n">
        <v>2002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23</v>
      </c>
      <c r="BG50" s="0" t="n">
        <v>23</v>
      </c>
      <c r="BH50" s="0" t="s">
        <v>95</v>
      </c>
      <c r="BI50" s="0" t="s">
        <v>95</v>
      </c>
    </row>
    <row r="51" customFormat="false" ht="12.75" hidden="false" customHeight="false" outlineLevel="0" collapsed="false">
      <c r="A51" s="0" t="n">
        <v>49</v>
      </c>
      <c r="B51" s="0" t="s">
        <v>125</v>
      </c>
      <c r="C51" s="0" t="n">
        <v>0</v>
      </c>
      <c r="D51" s="0" t="n">
        <v>8</v>
      </c>
      <c r="E51" s="0" t="n">
        <v>6</v>
      </c>
      <c r="F51" s="0" t="n">
        <v>1</v>
      </c>
      <c r="G51" s="0" t="n">
        <v>1</v>
      </c>
      <c r="H51" s="0" t="n">
        <v>9</v>
      </c>
      <c r="I51" s="0" t="n">
        <v>10</v>
      </c>
      <c r="J51" s="0" t="n">
        <v>9</v>
      </c>
      <c r="K51" s="0" t="n">
        <v>0</v>
      </c>
      <c r="L51" s="0" t="n">
        <v>0</v>
      </c>
      <c r="M51" s="0" t="n">
        <v>0</v>
      </c>
      <c r="N51" s="0" t="n">
        <v>1</v>
      </c>
      <c r="O51" s="0" t="n">
        <v>0</v>
      </c>
      <c r="P51" s="0" t="n">
        <v>2</v>
      </c>
      <c r="Q51" s="0" t="n">
        <v>0</v>
      </c>
      <c r="R51" s="0" t="n">
        <v>3</v>
      </c>
      <c r="S51" s="0" t="n">
        <v>3</v>
      </c>
      <c r="T51" s="0" t="n">
        <v>0</v>
      </c>
      <c r="U51" s="0" t="n">
        <v>5</v>
      </c>
      <c r="V51" s="0" t="n">
        <v>1</v>
      </c>
      <c r="W51" s="0" t="n">
        <v>6</v>
      </c>
      <c r="X51" s="0" t="n">
        <v>34</v>
      </c>
      <c r="Y51" s="1" t="n">
        <f aca="false">(D51+D51+D51+D51)/4</f>
        <v>8</v>
      </c>
      <c r="Z51" s="1" t="n">
        <f aca="false">IF(O51&gt;0,Y51*O51,Y51)</f>
        <v>8</v>
      </c>
      <c r="AA51" s="1" t="n">
        <f aca="false">IF(L51&gt;0,(L51*S51)/3,0)</f>
        <v>0</v>
      </c>
      <c r="AB51" s="1" t="n">
        <f aca="false">(N51*3)</f>
        <v>3</v>
      </c>
      <c r="AC51" s="1" t="n">
        <f aca="false">IF(K51=0,0,H51)</f>
        <v>0</v>
      </c>
      <c r="AD51" s="1" t="n">
        <f aca="false">Y51+AC51</f>
        <v>8</v>
      </c>
      <c r="AE51" s="0" t="n">
        <v>1</v>
      </c>
      <c r="AF51" s="1" t="n">
        <f aca="false">IF(C51=0,0,AE51*S51)</f>
        <v>0</v>
      </c>
      <c r="AG51" s="1" t="n">
        <f aca="false">IF(R51=0,S51,0)</f>
        <v>0</v>
      </c>
      <c r="AH51" s="1" t="n">
        <f aca="false">IF(R51=1,S51,0)</f>
        <v>0</v>
      </c>
      <c r="AI51" s="1" t="n">
        <f aca="false">IF(R51=7,S51,0)</f>
        <v>0</v>
      </c>
      <c r="AJ51" s="1" t="n">
        <f aca="false">Z51+AA51+AB51+AC51+AF51+AG51+AH51+AI51</f>
        <v>11</v>
      </c>
      <c r="AK51" s="0" t="n">
        <v>194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943</v>
      </c>
      <c r="AQ51" s="0" t="n">
        <v>1950</v>
      </c>
      <c r="AR51" s="0" t="n">
        <v>3</v>
      </c>
      <c r="AS51" s="0" t="n">
        <v>1001</v>
      </c>
      <c r="AT51" s="0" t="n">
        <v>2002</v>
      </c>
      <c r="AU51" s="0" t="n">
        <v>2072</v>
      </c>
      <c r="AV51" s="0" t="n">
        <v>2002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10</v>
      </c>
      <c r="BG51" s="0" t="n">
        <v>10</v>
      </c>
      <c r="BH51" s="0" t="s">
        <v>103</v>
      </c>
      <c r="BI51" s="0" t="s">
        <v>103</v>
      </c>
    </row>
    <row r="52" customFormat="false" ht="12.75" hidden="false" customHeight="false" outlineLevel="0" collapsed="false">
      <c r="A52" s="0" t="n">
        <v>50</v>
      </c>
      <c r="B52" s="0" t="s">
        <v>126</v>
      </c>
      <c r="C52" s="0" t="n">
        <v>0</v>
      </c>
      <c r="D52" s="0" t="n">
        <v>8</v>
      </c>
      <c r="E52" s="0" t="n">
        <v>5</v>
      </c>
      <c r="F52" s="0" t="n">
        <v>1</v>
      </c>
      <c r="G52" s="0" t="n">
        <v>1</v>
      </c>
      <c r="H52" s="0" t="n">
        <v>9</v>
      </c>
      <c r="I52" s="0" t="n">
        <v>10</v>
      </c>
      <c r="J52" s="0" t="n">
        <v>9</v>
      </c>
      <c r="K52" s="0" t="n">
        <v>0</v>
      </c>
      <c r="L52" s="0" t="n">
        <v>0</v>
      </c>
      <c r="M52" s="0" t="n">
        <v>0</v>
      </c>
      <c r="N52" s="0" t="n">
        <v>2</v>
      </c>
      <c r="O52" s="0" t="n">
        <v>0</v>
      </c>
      <c r="P52" s="0" t="n">
        <v>3</v>
      </c>
      <c r="Q52" s="0" t="n">
        <v>0</v>
      </c>
      <c r="R52" s="0" t="n">
        <v>3</v>
      </c>
      <c r="S52" s="0" t="n">
        <v>3</v>
      </c>
      <c r="T52" s="0" t="n">
        <v>0</v>
      </c>
      <c r="U52" s="0" t="n">
        <v>5</v>
      </c>
      <c r="V52" s="0" t="n">
        <v>1</v>
      </c>
      <c r="W52" s="0" t="n">
        <v>6</v>
      </c>
      <c r="X52" s="0" t="n">
        <v>39</v>
      </c>
      <c r="Y52" s="1" t="n">
        <f aca="false">(D52+D52+D52+D52)/4</f>
        <v>8</v>
      </c>
      <c r="Z52" s="1" t="n">
        <f aca="false">IF(O52&gt;0,Y52*O52,Y52)</f>
        <v>8</v>
      </c>
      <c r="AA52" s="1" t="n">
        <f aca="false">IF(L52&gt;0,(L52*S52)/3,0)</f>
        <v>0</v>
      </c>
      <c r="AB52" s="1" t="n">
        <f aca="false">(N52*3)</f>
        <v>6</v>
      </c>
      <c r="AC52" s="1" t="n">
        <f aca="false">IF(K52=0,0,H52)</f>
        <v>0</v>
      </c>
      <c r="AD52" s="1" t="n">
        <f aca="false">Y52+AC52</f>
        <v>8</v>
      </c>
      <c r="AE52" s="0" t="n">
        <v>1</v>
      </c>
      <c r="AF52" s="1" t="n">
        <f aca="false">IF(C52=0,0,AE52*S52)</f>
        <v>0</v>
      </c>
      <c r="AG52" s="1" t="n">
        <f aca="false">IF(R52=0,S52,0)</f>
        <v>0</v>
      </c>
      <c r="AH52" s="1" t="n">
        <f aca="false">IF(R52=1,S52,0)</f>
        <v>0</v>
      </c>
      <c r="AI52" s="1" t="n">
        <f aca="false">IF(R52=7,S52,0)</f>
        <v>0</v>
      </c>
      <c r="AJ52" s="1" t="n">
        <f aca="false">Z52+AA52+AB52+AC52+AF52+AG52+AH52+AI52</f>
        <v>14</v>
      </c>
      <c r="AK52" s="0" t="n">
        <v>191</v>
      </c>
      <c r="AL52" s="0" t="n">
        <v>0</v>
      </c>
      <c r="AM52" s="0" t="n">
        <v>0</v>
      </c>
      <c r="AN52" s="0" t="n">
        <v>0</v>
      </c>
      <c r="AO52" s="0" t="n">
        <v>6</v>
      </c>
      <c r="AP52" s="0" t="n">
        <v>1943</v>
      </c>
      <c r="AQ52" s="0" t="n">
        <v>1950</v>
      </c>
      <c r="AR52" s="0" t="n">
        <v>3</v>
      </c>
      <c r="AS52" s="0" t="n">
        <v>1001</v>
      </c>
      <c r="AT52" s="0" t="n">
        <v>2002</v>
      </c>
      <c r="AU52" s="0" t="n">
        <v>2072</v>
      </c>
      <c r="AV52" s="0" t="n">
        <v>2002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23</v>
      </c>
      <c r="BG52" s="0" t="n">
        <v>23</v>
      </c>
      <c r="BH52" s="0" t="s">
        <v>95</v>
      </c>
      <c r="BI52" s="0" t="s">
        <v>95</v>
      </c>
    </row>
    <row r="53" customFormat="false" ht="12.75" hidden="false" customHeight="false" outlineLevel="0" collapsed="false">
      <c r="A53" s="0" t="n">
        <v>51</v>
      </c>
      <c r="B53" s="0" t="s">
        <v>127</v>
      </c>
      <c r="C53" s="0" t="n">
        <v>0</v>
      </c>
      <c r="D53" s="0" t="n">
        <v>8</v>
      </c>
      <c r="E53" s="0" t="n">
        <v>6</v>
      </c>
      <c r="F53" s="0" t="n">
        <v>1</v>
      </c>
      <c r="G53" s="0" t="n">
        <v>1</v>
      </c>
      <c r="H53" s="0" t="n">
        <v>9</v>
      </c>
      <c r="I53" s="0" t="n">
        <v>10</v>
      </c>
      <c r="J53" s="0" t="n">
        <v>9</v>
      </c>
      <c r="K53" s="0" t="n">
        <v>0</v>
      </c>
      <c r="L53" s="0" t="n">
        <v>0</v>
      </c>
      <c r="M53" s="0" t="n">
        <v>0</v>
      </c>
      <c r="N53" s="0" t="n">
        <v>2</v>
      </c>
      <c r="O53" s="0" t="n">
        <v>0</v>
      </c>
      <c r="P53" s="0" t="n">
        <v>3</v>
      </c>
      <c r="Q53" s="0" t="n">
        <v>0</v>
      </c>
      <c r="R53" s="0" t="n">
        <v>3</v>
      </c>
      <c r="S53" s="0" t="n">
        <v>3</v>
      </c>
      <c r="T53" s="0" t="n">
        <v>0</v>
      </c>
      <c r="U53" s="0" t="n">
        <v>5</v>
      </c>
      <c r="V53" s="0" t="n">
        <v>1</v>
      </c>
      <c r="W53" s="0" t="n">
        <v>6</v>
      </c>
      <c r="X53" s="0" t="n">
        <v>40</v>
      </c>
      <c r="Y53" s="1" t="n">
        <f aca="false">(D53+D53+D53+D53)/4</f>
        <v>8</v>
      </c>
      <c r="Z53" s="1" t="n">
        <f aca="false">IF(O53&gt;0,Y53*O53,Y53)</f>
        <v>8</v>
      </c>
      <c r="AA53" s="1" t="n">
        <f aca="false">IF(L53&gt;0,(L53*S53)/3,0)</f>
        <v>0</v>
      </c>
      <c r="AB53" s="1" t="n">
        <f aca="false">(N53*3)</f>
        <v>6</v>
      </c>
      <c r="AC53" s="1" t="n">
        <f aca="false">IF(K53=0,0,H53)</f>
        <v>0</v>
      </c>
      <c r="AD53" s="1" t="n">
        <f aca="false">Y53+AC53</f>
        <v>8</v>
      </c>
      <c r="AE53" s="0" t="n">
        <v>1</v>
      </c>
      <c r="AF53" s="1" t="n">
        <f aca="false">IF(C53=0,0,AE53*S53)</f>
        <v>0</v>
      </c>
      <c r="AG53" s="1" t="n">
        <f aca="false">IF(R53=0,S53,0)</f>
        <v>0</v>
      </c>
      <c r="AH53" s="1" t="n">
        <f aca="false">IF(R53=1,S53,0)</f>
        <v>0</v>
      </c>
      <c r="AI53" s="1" t="n">
        <f aca="false">IF(R53=7,S53,0)</f>
        <v>0</v>
      </c>
      <c r="AJ53" s="1" t="n">
        <f aca="false">Z53+AA53+AB53+AC53+AF53+AG53+AH53+AI53</f>
        <v>14</v>
      </c>
      <c r="AK53" s="0" t="n">
        <v>191</v>
      </c>
      <c r="AL53" s="0" t="n">
        <v>0</v>
      </c>
      <c r="AM53" s="0" t="n">
        <v>0</v>
      </c>
      <c r="AN53" s="0" t="n">
        <v>0</v>
      </c>
      <c r="AO53" s="0" t="n">
        <v>6</v>
      </c>
      <c r="AP53" s="0" t="n">
        <v>1943</v>
      </c>
      <c r="AQ53" s="0" t="n">
        <v>1950</v>
      </c>
      <c r="AR53" s="0" t="n">
        <v>3</v>
      </c>
      <c r="AS53" s="0" t="n">
        <v>1001</v>
      </c>
      <c r="AT53" s="0" t="n">
        <v>2002</v>
      </c>
      <c r="AU53" s="0" t="n">
        <v>2072</v>
      </c>
      <c r="AV53" s="0" t="n">
        <v>2002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10</v>
      </c>
      <c r="BG53" s="0" t="n">
        <v>10</v>
      </c>
      <c r="BH53" s="0" t="s">
        <v>103</v>
      </c>
      <c r="BI53" s="0" t="s">
        <v>103</v>
      </c>
    </row>
    <row r="54" customFormat="false" ht="12.75" hidden="false" customHeight="false" outlineLevel="0" collapsed="false">
      <c r="A54" s="0" t="n">
        <v>52</v>
      </c>
      <c r="B54" s="0" t="s">
        <v>128</v>
      </c>
      <c r="C54" s="0" t="n">
        <v>0</v>
      </c>
      <c r="D54" s="0" t="n">
        <v>8</v>
      </c>
      <c r="E54" s="0" t="n">
        <v>5</v>
      </c>
      <c r="F54" s="0" t="n">
        <v>1</v>
      </c>
      <c r="G54" s="0" t="n">
        <v>1</v>
      </c>
      <c r="H54" s="0" t="n">
        <v>8</v>
      </c>
      <c r="I54" s="0" t="n">
        <v>8</v>
      </c>
      <c r="J54" s="0" t="n">
        <v>8</v>
      </c>
      <c r="K54" s="0" t="n">
        <v>0</v>
      </c>
      <c r="L54" s="0" t="n">
        <v>0</v>
      </c>
      <c r="M54" s="0" t="n">
        <v>0</v>
      </c>
      <c r="N54" s="0" t="n">
        <v>2</v>
      </c>
      <c r="O54" s="0" t="n">
        <v>0</v>
      </c>
      <c r="P54" s="0" t="n">
        <v>2</v>
      </c>
      <c r="Q54" s="0" t="n">
        <v>0</v>
      </c>
      <c r="R54" s="0" t="n">
        <v>3</v>
      </c>
      <c r="S54" s="0" t="n">
        <v>2</v>
      </c>
      <c r="T54" s="0" t="n">
        <v>0</v>
      </c>
      <c r="U54" s="0" t="n">
        <v>7</v>
      </c>
      <c r="V54" s="0" t="n">
        <v>1</v>
      </c>
      <c r="W54" s="0" t="n">
        <v>6</v>
      </c>
      <c r="X54" s="0" t="n">
        <v>34</v>
      </c>
      <c r="Y54" s="1" t="n">
        <f aca="false">(D54+D54+D54+D54)/4</f>
        <v>8</v>
      </c>
      <c r="Z54" s="1" t="n">
        <f aca="false">IF(O54&gt;0,Y54*O54,Y54)</f>
        <v>8</v>
      </c>
      <c r="AA54" s="1" t="n">
        <f aca="false">IF(L54&gt;0,(L54*S54)/3,0)</f>
        <v>0</v>
      </c>
      <c r="AB54" s="1" t="n">
        <f aca="false">(N54*3)</f>
        <v>6</v>
      </c>
      <c r="AC54" s="1" t="n">
        <f aca="false">IF(K54=0,0,H54)</f>
        <v>0</v>
      </c>
      <c r="AD54" s="1" t="n">
        <f aca="false">Y54+AC54</f>
        <v>8</v>
      </c>
      <c r="AE54" s="0" t="n">
        <v>1</v>
      </c>
      <c r="AF54" s="1" t="n">
        <f aca="false">IF(C54=0,0,AE54*S54)</f>
        <v>0</v>
      </c>
      <c r="AG54" s="1" t="n">
        <f aca="false">IF(R54=0,S54,0)</f>
        <v>0</v>
      </c>
      <c r="AH54" s="1" t="n">
        <f aca="false">IF(R54=1,S54,0)</f>
        <v>0</v>
      </c>
      <c r="AI54" s="1" t="n">
        <f aca="false">IF(R54=7,S54,0)</f>
        <v>0</v>
      </c>
      <c r="AJ54" s="1" t="n">
        <f aca="false">Z54+AA54+AB54+AC54+AF54+AG54+AH54+AI54</f>
        <v>14</v>
      </c>
      <c r="AK54" s="0" t="n">
        <v>212</v>
      </c>
      <c r="AL54" s="0" t="n">
        <v>0</v>
      </c>
      <c r="AM54" s="0" t="n">
        <v>0</v>
      </c>
      <c r="AN54" s="0" t="n">
        <v>0</v>
      </c>
      <c r="AO54" s="0" t="n">
        <v>1</v>
      </c>
      <c r="AP54" s="0" t="n">
        <v>1936</v>
      </c>
      <c r="AQ54" s="0" t="n">
        <v>1950</v>
      </c>
      <c r="AR54" s="0" t="n">
        <v>2</v>
      </c>
      <c r="AS54" s="0" t="n">
        <v>1001</v>
      </c>
      <c r="AT54" s="0" t="n">
        <v>2002</v>
      </c>
      <c r="AU54" s="0" t="n">
        <v>2072</v>
      </c>
      <c r="AV54" s="0" t="n">
        <v>2002</v>
      </c>
      <c r="AW54" s="0" t="n">
        <v>3</v>
      </c>
      <c r="AX54" s="0" t="n">
        <v>1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8</v>
      </c>
      <c r="BG54" s="0" t="n">
        <v>8</v>
      </c>
      <c r="BH54" s="0" t="s">
        <v>91</v>
      </c>
      <c r="BI54" s="0" t="s">
        <v>91</v>
      </c>
    </row>
    <row r="55" customFormat="false" ht="12.75" hidden="false" customHeight="false" outlineLevel="0" collapsed="false">
      <c r="A55" s="0" t="n">
        <v>53</v>
      </c>
      <c r="B55" s="0" t="s">
        <v>129</v>
      </c>
      <c r="C55" s="0" t="n">
        <v>0</v>
      </c>
      <c r="D55" s="0" t="n">
        <v>8</v>
      </c>
      <c r="E55" s="0" t="n">
        <v>3</v>
      </c>
      <c r="F55" s="0" t="n">
        <v>1</v>
      </c>
      <c r="G55" s="0" t="n">
        <v>1</v>
      </c>
      <c r="H55" s="0" t="n">
        <v>9</v>
      </c>
      <c r="I55" s="0" t="n">
        <v>9</v>
      </c>
      <c r="J55" s="0" t="n">
        <v>9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2</v>
      </c>
      <c r="Q55" s="0" t="n">
        <v>0</v>
      </c>
      <c r="R55" s="0" t="n">
        <v>3</v>
      </c>
      <c r="S55" s="0" t="n">
        <v>2</v>
      </c>
      <c r="T55" s="0" t="n">
        <v>0</v>
      </c>
      <c r="U55" s="0" t="n">
        <v>7</v>
      </c>
      <c r="V55" s="0" t="n">
        <v>1</v>
      </c>
      <c r="W55" s="0" t="n">
        <v>6</v>
      </c>
      <c r="X55" s="0" t="n">
        <v>30</v>
      </c>
      <c r="Y55" s="1" t="n">
        <f aca="false">(D55+D55+D55+D55)/4</f>
        <v>8</v>
      </c>
      <c r="Z55" s="1" t="n">
        <f aca="false">IF(O55&gt;0,Y55*O55,Y55)</f>
        <v>8</v>
      </c>
      <c r="AA55" s="1" t="n">
        <f aca="false">IF(L55&gt;0,(L55*S55)/3,0)</f>
        <v>0</v>
      </c>
      <c r="AB55" s="1" t="n">
        <f aca="false">(N55*3)</f>
        <v>6</v>
      </c>
      <c r="AC55" s="1" t="n">
        <f aca="false">IF(K55=0,0,H55)</f>
        <v>0</v>
      </c>
      <c r="AD55" s="1" t="n">
        <f aca="false">Y55+AC55</f>
        <v>8</v>
      </c>
      <c r="AE55" s="0" t="n">
        <v>1</v>
      </c>
      <c r="AF55" s="1" t="n">
        <f aca="false">IF(C55=0,0,AE55*S55)</f>
        <v>0</v>
      </c>
      <c r="AG55" s="1" t="n">
        <f aca="false">IF(R55=0,S55,0)</f>
        <v>0</v>
      </c>
      <c r="AH55" s="1" t="n">
        <f aca="false">IF(R55=1,S55,0)</f>
        <v>0</v>
      </c>
      <c r="AI55" s="1" t="n">
        <f aca="false">IF(R55=7,S55,0)</f>
        <v>0</v>
      </c>
      <c r="AJ55" s="1" t="n">
        <f aca="false">Z55+AA55+AB55+AC55+AF55+AG55+AH55+AI55</f>
        <v>14</v>
      </c>
      <c r="AK55" s="0" t="n">
        <v>193</v>
      </c>
      <c r="AL55" s="0" t="n">
        <v>0</v>
      </c>
      <c r="AM55" s="0" t="n">
        <v>0</v>
      </c>
      <c r="AN55" s="0" t="n">
        <v>0</v>
      </c>
      <c r="AO55" s="0" t="n">
        <v>12</v>
      </c>
      <c r="AP55" s="0" t="n">
        <v>1941</v>
      </c>
      <c r="AQ55" s="0" t="n">
        <v>1950</v>
      </c>
      <c r="AR55" s="0" t="n">
        <v>2</v>
      </c>
      <c r="AS55" s="0" t="n">
        <v>1001</v>
      </c>
      <c r="AT55" s="0" t="n">
        <v>2002</v>
      </c>
      <c r="AU55" s="0" t="n">
        <v>2072</v>
      </c>
      <c r="AV55" s="0" t="n">
        <v>2002</v>
      </c>
      <c r="AW55" s="0" t="n">
        <v>3</v>
      </c>
      <c r="AX55" s="0" t="n">
        <v>1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10</v>
      </c>
      <c r="BG55" s="0" t="n">
        <v>10</v>
      </c>
      <c r="BH55" s="0" t="s">
        <v>103</v>
      </c>
      <c r="BI55" s="0" t="s">
        <v>103</v>
      </c>
    </row>
    <row r="56" customFormat="false" ht="12.75" hidden="false" customHeight="false" outlineLevel="0" collapsed="false">
      <c r="A56" s="0" t="n">
        <v>54</v>
      </c>
      <c r="B56" s="0" t="s">
        <v>130</v>
      </c>
      <c r="C56" s="0" t="n">
        <v>0</v>
      </c>
      <c r="D56" s="0" t="n">
        <v>9</v>
      </c>
      <c r="E56" s="0" t="n">
        <v>6</v>
      </c>
      <c r="F56" s="0" t="n">
        <v>1</v>
      </c>
      <c r="G56" s="0" t="n">
        <v>1</v>
      </c>
      <c r="H56" s="0" t="n">
        <v>9</v>
      </c>
      <c r="I56" s="0" t="n">
        <v>9</v>
      </c>
      <c r="J56" s="0" t="n">
        <v>9</v>
      </c>
      <c r="K56" s="0" t="n">
        <v>0</v>
      </c>
      <c r="L56" s="0" t="n">
        <v>0</v>
      </c>
      <c r="M56" s="0" t="n">
        <v>0</v>
      </c>
      <c r="N56" s="0" t="n">
        <v>2</v>
      </c>
      <c r="O56" s="0" t="n">
        <v>0</v>
      </c>
      <c r="P56" s="0" t="n">
        <v>2</v>
      </c>
      <c r="Q56" s="0" t="n">
        <v>0</v>
      </c>
      <c r="R56" s="0" t="n">
        <v>3</v>
      </c>
      <c r="S56" s="0" t="n">
        <v>2</v>
      </c>
      <c r="T56" s="0" t="n">
        <v>0</v>
      </c>
      <c r="U56" s="0" t="n">
        <v>7</v>
      </c>
      <c r="V56" s="0" t="n">
        <v>1</v>
      </c>
      <c r="W56" s="0" t="n">
        <v>6</v>
      </c>
      <c r="X56" s="0" t="n">
        <v>36</v>
      </c>
      <c r="Y56" s="1" t="n">
        <f aca="false">(D56+D56+D56+D56)/4</f>
        <v>9</v>
      </c>
      <c r="Z56" s="1" t="n">
        <f aca="false">IF(O56&gt;0,Y56*O56,Y56)</f>
        <v>9</v>
      </c>
      <c r="AA56" s="1" t="n">
        <f aca="false">IF(L56&gt;0,(L56*S56)/3,0)</f>
        <v>0</v>
      </c>
      <c r="AB56" s="1" t="n">
        <f aca="false">(N56*3)</f>
        <v>6</v>
      </c>
      <c r="AC56" s="1" t="n">
        <f aca="false">IF(K56=0,0,H56)</f>
        <v>0</v>
      </c>
      <c r="AD56" s="1" t="n">
        <f aca="false">Y56+AC56</f>
        <v>9</v>
      </c>
      <c r="AE56" s="0" t="n">
        <v>1</v>
      </c>
      <c r="AF56" s="1" t="n">
        <f aca="false">IF(C56=0,0,AE56*S56)</f>
        <v>0</v>
      </c>
      <c r="AG56" s="1" t="n">
        <f aca="false">IF(R56=0,S56,0)</f>
        <v>0</v>
      </c>
      <c r="AH56" s="1" t="n">
        <f aca="false">IF(R56=1,S56,0)</f>
        <v>0</v>
      </c>
      <c r="AI56" s="1" t="n">
        <f aca="false">IF(R56=7,S56,0)</f>
        <v>0</v>
      </c>
      <c r="AJ56" s="1" t="n">
        <f aca="false">Z56+AA56+AB56+AC56+AF56+AG56+AH56+AI56</f>
        <v>15</v>
      </c>
      <c r="AK56" s="0" t="n">
        <v>193</v>
      </c>
      <c r="AL56" s="0" t="n">
        <v>0</v>
      </c>
      <c r="AM56" s="0" t="n">
        <v>0</v>
      </c>
      <c r="AN56" s="0" t="n">
        <v>0</v>
      </c>
      <c r="AO56" s="0" t="n">
        <v>1</v>
      </c>
      <c r="AP56" s="0" t="n">
        <v>1943</v>
      </c>
      <c r="AQ56" s="0" t="n">
        <v>1950</v>
      </c>
      <c r="AR56" s="0" t="n">
        <v>2</v>
      </c>
      <c r="AS56" s="0" t="n">
        <v>1001</v>
      </c>
      <c r="AT56" s="0" t="n">
        <v>2002</v>
      </c>
      <c r="AU56" s="0" t="n">
        <v>2072</v>
      </c>
      <c r="AV56" s="0" t="n">
        <v>2002</v>
      </c>
      <c r="AW56" s="0" t="n">
        <v>3</v>
      </c>
      <c r="AX56" s="0" t="n">
        <v>1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10</v>
      </c>
      <c r="BG56" s="0" t="n">
        <v>10</v>
      </c>
      <c r="BH56" s="0" t="s">
        <v>103</v>
      </c>
      <c r="BI56" s="0" t="s">
        <v>103</v>
      </c>
    </row>
    <row r="57" customFormat="false" ht="12.75" hidden="false" customHeight="false" outlineLevel="0" collapsed="false">
      <c r="A57" s="0" t="n">
        <v>55</v>
      </c>
      <c r="B57" s="0" t="s">
        <v>131</v>
      </c>
      <c r="C57" s="0" t="n">
        <v>0</v>
      </c>
      <c r="D57" s="0" t="n">
        <v>8</v>
      </c>
      <c r="E57" s="0" t="n">
        <v>4</v>
      </c>
      <c r="F57" s="0" t="n">
        <v>1</v>
      </c>
      <c r="G57" s="0" t="n">
        <v>1</v>
      </c>
      <c r="H57" s="0" t="n">
        <v>8</v>
      </c>
      <c r="I57" s="0" t="n">
        <v>7</v>
      </c>
      <c r="J57" s="0" t="n">
        <v>8</v>
      </c>
      <c r="K57" s="0" t="n">
        <v>0</v>
      </c>
      <c r="L57" s="0" t="n">
        <v>0</v>
      </c>
      <c r="M57" s="0" t="n">
        <v>0</v>
      </c>
      <c r="N57" s="0" t="n">
        <v>2</v>
      </c>
      <c r="O57" s="0" t="n">
        <v>0</v>
      </c>
      <c r="P57" s="0" t="n">
        <v>2</v>
      </c>
      <c r="Q57" s="0" t="n">
        <v>0</v>
      </c>
      <c r="R57" s="0" t="n">
        <v>3</v>
      </c>
      <c r="S57" s="0" t="n">
        <v>2</v>
      </c>
      <c r="T57" s="0" t="n">
        <v>0</v>
      </c>
      <c r="U57" s="0" t="n">
        <v>6</v>
      </c>
      <c r="V57" s="0" t="n">
        <v>1</v>
      </c>
      <c r="W57" s="0" t="n">
        <v>6</v>
      </c>
      <c r="X57" s="0" t="n">
        <v>52</v>
      </c>
      <c r="Y57" s="1" t="n">
        <f aca="false">(D57+D57+D57+D57)/4</f>
        <v>8</v>
      </c>
      <c r="Z57" s="1" t="n">
        <f aca="false">IF(O57&gt;0,Y57*O57,Y57)</f>
        <v>8</v>
      </c>
      <c r="AA57" s="1" t="n">
        <f aca="false">IF(L57&gt;0,(L57*S57)/3,0)</f>
        <v>0</v>
      </c>
      <c r="AB57" s="1" t="n">
        <f aca="false">(N57*3)</f>
        <v>6</v>
      </c>
      <c r="AC57" s="1" t="n">
        <f aca="false">IF(K57=0,0,H57)</f>
        <v>0</v>
      </c>
      <c r="AD57" s="1" t="n">
        <f aca="false">Y57+AC57</f>
        <v>8</v>
      </c>
      <c r="AE57" s="0" t="n">
        <v>1</v>
      </c>
      <c r="AF57" s="1" t="n">
        <f aca="false">IF(C57=0,0,AE57*S57)</f>
        <v>0</v>
      </c>
      <c r="AG57" s="1" t="n">
        <f aca="false">IF(R57=0,S57,0)</f>
        <v>0</v>
      </c>
      <c r="AH57" s="1" t="n">
        <f aca="false">IF(R57=1,S57,0)</f>
        <v>0</v>
      </c>
      <c r="AI57" s="1" t="n">
        <f aca="false">IF(R57=7,S57,0)</f>
        <v>0</v>
      </c>
      <c r="AJ57" s="1" t="n">
        <f aca="false">Z57+AA57+AB57+AC57+AF57+AG57+AH57+AI57</f>
        <v>14</v>
      </c>
      <c r="AK57" s="0" t="n">
        <v>195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936</v>
      </c>
      <c r="AQ57" s="0" t="n">
        <v>1950</v>
      </c>
      <c r="AR57" s="0" t="n">
        <v>2</v>
      </c>
      <c r="AS57" s="0" t="n">
        <v>1001</v>
      </c>
      <c r="AT57" s="0" t="n">
        <v>2002</v>
      </c>
      <c r="AU57" s="0" t="n">
        <v>2072</v>
      </c>
      <c r="AV57" s="0" t="n">
        <v>2002</v>
      </c>
      <c r="AW57" s="0" t="n">
        <v>7</v>
      </c>
      <c r="AX57" s="0" t="n">
        <v>1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20</v>
      </c>
      <c r="BG57" s="0" t="n">
        <v>20</v>
      </c>
      <c r="BH57" s="0" t="s">
        <v>79</v>
      </c>
      <c r="BI57" s="0" t="s">
        <v>79</v>
      </c>
    </row>
    <row r="58" customFormat="false" ht="12.75" hidden="false" customHeight="false" outlineLevel="0" collapsed="false">
      <c r="A58" s="0" t="n">
        <v>56</v>
      </c>
      <c r="B58" s="0" t="s">
        <v>132</v>
      </c>
      <c r="C58" s="0" t="n">
        <v>0</v>
      </c>
      <c r="D58" s="0" t="n">
        <v>6</v>
      </c>
      <c r="E58" s="0" t="n">
        <v>4</v>
      </c>
      <c r="F58" s="0" t="n">
        <v>2</v>
      </c>
      <c r="G58" s="0" t="n">
        <v>1</v>
      </c>
      <c r="H58" s="0" t="n">
        <v>7</v>
      </c>
      <c r="I58" s="0" t="n">
        <v>8</v>
      </c>
      <c r="J58" s="0" t="n">
        <v>7</v>
      </c>
      <c r="K58" s="0" t="n">
        <v>0</v>
      </c>
      <c r="L58" s="0" t="n">
        <v>0</v>
      </c>
      <c r="M58" s="0" t="n">
        <v>0</v>
      </c>
      <c r="N58" s="0" t="n">
        <v>2</v>
      </c>
      <c r="O58" s="0" t="n">
        <v>0</v>
      </c>
      <c r="P58" s="0" t="n">
        <v>2</v>
      </c>
      <c r="Q58" s="0" t="n">
        <v>0</v>
      </c>
      <c r="R58" s="0" t="n">
        <v>3</v>
      </c>
      <c r="S58" s="0" t="n">
        <v>2</v>
      </c>
      <c r="T58" s="0" t="n">
        <v>0</v>
      </c>
      <c r="U58" s="0" t="n">
        <v>6</v>
      </c>
      <c r="V58" s="0" t="n">
        <v>1</v>
      </c>
      <c r="W58" s="0" t="n">
        <v>6</v>
      </c>
      <c r="X58" s="0" t="n">
        <v>45</v>
      </c>
      <c r="Y58" s="1" t="n">
        <f aca="false">(D58+D58+D58+D58)/4</f>
        <v>6</v>
      </c>
      <c r="Z58" s="1" t="n">
        <f aca="false">IF(O58&gt;0,Y58*O58,Y58)</f>
        <v>6</v>
      </c>
      <c r="AA58" s="1" t="n">
        <f aca="false">IF(L58&gt;0,(L58*S58)/3,0)</f>
        <v>0</v>
      </c>
      <c r="AB58" s="1" t="n">
        <f aca="false">(N58*3)</f>
        <v>6</v>
      </c>
      <c r="AC58" s="1" t="n">
        <f aca="false">IF(K58=0,0,H58)</f>
        <v>0</v>
      </c>
      <c r="AD58" s="1" t="n">
        <f aca="false">Y58+AC58</f>
        <v>6</v>
      </c>
      <c r="AE58" s="0" t="n">
        <v>1</v>
      </c>
      <c r="AF58" s="1" t="n">
        <f aca="false">IF(C58=0,0,AE58*S58)</f>
        <v>0</v>
      </c>
      <c r="AG58" s="1" t="n">
        <f aca="false">IF(R58=0,S58,0)</f>
        <v>0</v>
      </c>
      <c r="AH58" s="1" t="n">
        <f aca="false">IF(R58=1,S58,0)</f>
        <v>0</v>
      </c>
      <c r="AI58" s="1" t="n">
        <f aca="false">IF(R58=7,S58,0)</f>
        <v>0</v>
      </c>
      <c r="AJ58" s="1" t="n">
        <f aca="false">Z58+AA58+AB58+AC58+AF58+AG58+AH58+AI58</f>
        <v>12</v>
      </c>
      <c r="AK58" s="0" t="n">
        <v>195</v>
      </c>
      <c r="AL58" s="0" t="n">
        <v>0</v>
      </c>
      <c r="AM58" s="0" t="n">
        <v>0</v>
      </c>
      <c r="AN58" s="0" t="n">
        <v>0</v>
      </c>
      <c r="AO58" s="0" t="n">
        <v>1</v>
      </c>
      <c r="AP58" s="0" t="n">
        <v>1936</v>
      </c>
      <c r="AQ58" s="0" t="n">
        <v>1950</v>
      </c>
      <c r="AR58" s="0" t="n">
        <v>2</v>
      </c>
      <c r="AS58" s="0" t="n">
        <v>1001</v>
      </c>
      <c r="AT58" s="0" t="n">
        <v>2002</v>
      </c>
      <c r="AU58" s="0" t="n">
        <v>2072</v>
      </c>
      <c r="AV58" s="0" t="n">
        <v>2002</v>
      </c>
      <c r="AW58" s="0" t="n">
        <v>7</v>
      </c>
      <c r="AX58" s="0" t="n">
        <v>1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23</v>
      </c>
      <c r="BG58" s="0" t="n">
        <v>23</v>
      </c>
      <c r="BH58" s="0" t="s">
        <v>95</v>
      </c>
      <c r="BI58" s="0" t="s">
        <v>95</v>
      </c>
    </row>
    <row r="59" customFormat="false" ht="12.75" hidden="false" customHeight="false" outlineLevel="0" collapsed="false">
      <c r="A59" s="0" t="n">
        <v>57</v>
      </c>
      <c r="B59" s="0" t="s">
        <v>133</v>
      </c>
      <c r="C59" s="0" t="n">
        <v>0</v>
      </c>
      <c r="D59" s="0" t="n">
        <v>8</v>
      </c>
      <c r="E59" s="0" t="n">
        <v>5</v>
      </c>
      <c r="F59" s="0" t="n">
        <v>1</v>
      </c>
      <c r="G59" s="0" t="n">
        <v>1</v>
      </c>
      <c r="H59" s="0" t="n">
        <v>8</v>
      </c>
      <c r="I59" s="0" t="n">
        <v>8</v>
      </c>
      <c r="J59" s="0" t="n">
        <v>8</v>
      </c>
      <c r="K59" s="0" t="n">
        <v>0</v>
      </c>
      <c r="L59" s="0" t="n">
        <v>0</v>
      </c>
      <c r="M59" s="0" t="n">
        <v>0</v>
      </c>
      <c r="N59" s="0" t="n">
        <v>2</v>
      </c>
      <c r="O59" s="0" t="n">
        <v>0</v>
      </c>
      <c r="P59" s="0" t="n">
        <v>2</v>
      </c>
      <c r="Q59" s="0" t="n">
        <v>0</v>
      </c>
      <c r="R59" s="0" t="n">
        <v>3</v>
      </c>
      <c r="S59" s="0" t="n">
        <v>2</v>
      </c>
      <c r="T59" s="0" t="n">
        <v>0</v>
      </c>
      <c r="U59" s="0" t="n">
        <v>7</v>
      </c>
      <c r="V59" s="0" t="n">
        <v>1</v>
      </c>
      <c r="W59" s="0" t="n">
        <v>6</v>
      </c>
      <c r="X59" s="0" t="n">
        <v>52</v>
      </c>
      <c r="Y59" s="1" t="n">
        <f aca="false">(D59+D59+D59+D59)/4</f>
        <v>8</v>
      </c>
      <c r="Z59" s="1" t="n">
        <f aca="false">IF(O59&gt;0,Y59*O59,Y59)</f>
        <v>8</v>
      </c>
      <c r="AA59" s="1" t="n">
        <f aca="false">IF(L59&gt;0,(L59*S59)/3,0)</f>
        <v>0</v>
      </c>
      <c r="AB59" s="1" t="n">
        <f aca="false">(N59*3)</f>
        <v>6</v>
      </c>
      <c r="AC59" s="1" t="n">
        <f aca="false">IF(K59=0,0,H59)</f>
        <v>0</v>
      </c>
      <c r="AD59" s="1" t="n">
        <f aca="false">Y59+AC59</f>
        <v>8</v>
      </c>
      <c r="AE59" s="0" t="n">
        <v>1</v>
      </c>
      <c r="AF59" s="1" t="n">
        <f aca="false">IF(C59=0,0,AE59*S59)</f>
        <v>0</v>
      </c>
      <c r="AG59" s="1" t="n">
        <f aca="false">IF(R59=0,S59,0)</f>
        <v>0</v>
      </c>
      <c r="AH59" s="1" t="n">
        <f aca="false">IF(R59=1,S59,0)</f>
        <v>0</v>
      </c>
      <c r="AI59" s="1" t="n">
        <f aca="false">IF(R59=7,S59,0)</f>
        <v>0</v>
      </c>
      <c r="AJ59" s="1" t="n">
        <f aca="false">Z59+AA59+AB59+AC59+AF59+AG59+AH59+AI59</f>
        <v>14</v>
      </c>
      <c r="AK59" s="0" t="n">
        <v>214</v>
      </c>
      <c r="AL59" s="0" t="n">
        <v>0</v>
      </c>
      <c r="AM59" s="0" t="n">
        <v>0</v>
      </c>
      <c r="AN59" s="0" t="n">
        <v>0</v>
      </c>
      <c r="AO59" s="0" t="n">
        <v>1</v>
      </c>
      <c r="AP59" s="0" t="n">
        <v>1936</v>
      </c>
      <c r="AQ59" s="0" t="n">
        <v>1950</v>
      </c>
      <c r="AR59" s="0" t="n">
        <v>2</v>
      </c>
      <c r="AS59" s="0" t="n">
        <v>1001</v>
      </c>
      <c r="AT59" s="0" t="n">
        <v>2002</v>
      </c>
      <c r="AU59" s="0" t="n">
        <v>2072</v>
      </c>
      <c r="AV59" s="0" t="n">
        <v>2002</v>
      </c>
      <c r="AW59" s="0" t="n">
        <v>7</v>
      </c>
      <c r="AX59" s="0" t="n">
        <v>1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8</v>
      </c>
      <c r="BG59" s="0" t="n">
        <v>8</v>
      </c>
      <c r="BH59" s="0" t="s">
        <v>91</v>
      </c>
      <c r="BI59" s="0" t="s">
        <v>91</v>
      </c>
    </row>
    <row r="60" customFormat="false" ht="12.75" hidden="false" customHeight="false" outlineLevel="0" collapsed="false">
      <c r="A60" s="0" t="n">
        <v>58</v>
      </c>
      <c r="B60" s="0" t="s">
        <v>134</v>
      </c>
      <c r="C60" s="0" t="n">
        <v>0</v>
      </c>
      <c r="D60" s="0" t="n">
        <v>5</v>
      </c>
      <c r="E60" s="0" t="n">
        <v>2</v>
      </c>
      <c r="F60" s="0" t="n">
        <v>1</v>
      </c>
      <c r="G60" s="0" t="n">
        <v>1</v>
      </c>
      <c r="H60" s="0" t="n">
        <v>3</v>
      </c>
      <c r="I60" s="0" t="n">
        <v>7</v>
      </c>
      <c r="J60" s="0" t="n">
        <v>3</v>
      </c>
      <c r="K60" s="0" t="n">
        <v>0</v>
      </c>
      <c r="L60" s="0" t="n">
        <v>0</v>
      </c>
      <c r="M60" s="0" t="n">
        <v>0</v>
      </c>
      <c r="N60" s="0" t="n">
        <v>1</v>
      </c>
      <c r="O60" s="0" t="n">
        <v>0</v>
      </c>
      <c r="P60" s="0" t="n">
        <v>2</v>
      </c>
      <c r="Q60" s="0" t="n">
        <v>0</v>
      </c>
      <c r="R60" s="0" t="n">
        <v>3</v>
      </c>
      <c r="S60" s="0" t="n">
        <v>2</v>
      </c>
      <c r="T60" s="0" t="n">
        <v>0</v>
      </c>
      <c r="U60" s="0" t="n">
        <v>7</v>
      </c>
      <c r="V60" s="0" t="n">
        <v>1</v>
      </c>
      <c r="W60" s="0" t="n">
        <v>6</v>
      </c>
      <c r="X60" s="0" t="n">
        <v>32</v>
      </c>
      <c r="Y60" s="1" t="n">
        <f aca="false">(D60+D60+D60+D60)/4</f>
        <v>5</v>
      </c>
      <c r="Z60" s="1" t="n">
        <f aca="false">IF(O60&gt;0,Y60*O60,Y60)</f>
        <v>5</v>
      </c>
      <c r="AA60" s="1" t="n">
        <f aca="false">IF(L60&gt;0,(L60*S60)/3,0)</f>
        <v>0</v>
      </c>
      <c r="AB60" s="1" t="n">
        <f aca="false">(N60*3)</f>
        <v>3</v>
      </c>
      <c r="AC60" s="1" t="n">
        <f aca="false">IF(K60=0,0,H60)</f>
        <v>0</v>
      </c>
      <c r="AD60" s="1" t="n">
        <f aca="false">Y60+AC60</f>
        <v>5</v>
      </c>
      <c r="AE60" s="0" t="n">
        <v>1</v>
      </c>
      <c r="AF60" s="1" t="n">
        <f aca="false">IF(C60=0,0,AE60*S60)</f>
        <v>0</v>
      </c>
      <c r="AG60" s="1" t="n">
        <f aca="false">IF(R60=0,S60,0)</f>
        <v>0</v>
      </c>
      <c r="AH60" s="1" t="n">
        <f aca="false">IF(R60=1,S60,0)</f>
        <v>0</v>
      </c>
      <c r="AI60" s="1" t="n">
        <f aca="false">IF(R60=7,S60,0)</f>
        <v>0</v>
      </c>
      <c r="AJ60" s="1" t="n">
        <f aca="false">Z60+AA60+AB60+AC60+AF60+AG60+AH60+AI60</f>
        <v>8</v>
      </c>
      <c r="AK60" s="0" t="n">
        <v>214</v>
      </c>
      <c r="AL60" s="0" t="n">
        <v>0</v>
      </c>
      <c r="AM60" s="0" t="n">
        <v>0</v>
      </c>
      <c r="AN60" s="0" t="n">
        <v>0</v>
      </c>
      <c r="AO60" s="0" t="n">
        <v>1</v>
      </c>
      <c r="AP60" s="0" t="n">
        <v>1936</v>
      </c>
      <c r="AQ60" s="0" t="n">
        <v>1950</v>
      </c>
      <c r="AR60" s="0" t="n">
        <v>2</v>
      </c>
      <c r="AS60" s="0" t="n">
        <v>1001</v>
      </c>
      <c r="AT60" s="0" t="n">
        <v>2002</v>
      </c>
      <c r="AU60" s="0" t="n">
        <v>2072</v>
      </c>
      <c r="AV60" s="0" t="n">
        <v>2002</v>
      </c>
      <c r="AW60" s="0" t="n">
        <v>7</v>
      </c>
      <c r="AX60" s="0" t="n">
        <v>1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s">
        <v>83</v>
      </c>
      <c r="BI60" s="0" t="s">
        <v>83</v>
      </c>
    </row>
    <row r="61" customFormat="false" ht="12.75" hidden="false" customHeight="false" outlineLevel="0" collapsed="false">
      <c r="A61" s="0" t="n">
        <v>59</v>
      </c>
      <c r="B61" s="0" t="s">
        <v>135</v>
      </c>
      <c r="C61" s="0" t="n">
        <v>0</v>
      </c>
      <c r="D61" s="0" t="n">
        <v>6</v>
      </c>
      <c r="E61" s="0" t="n">
        <v>3</v>
      </c>
      <c r="F61" s="0" t="n">
        <v>1</v>
      </c>
      <c r="G61" s="0" t="n">
        <v>1</v>
      </c>
      <c r="H61" s="0" t="n">
        <v>3</v>
      </c>
      <c r="I61" s="0" t="n">
        <v>7</v>
      </c>
      <c r="J61" s="0" t="n">
        <v>3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2</v>
      </c>
      <c r="Q61" s="0" t="n">
        <v>0</v>
      </c>
      <c r="R61" s="0" t="n">
        <v>3</v>
      </c>
      <c r="S61" s="0" t="n">
        <v>2</v>
      </c>
      <c r="T61" s="0" t="n">
        <v>0</v>
      </c>
      <c r="U61" s="0" t="n">
        <v>7</v>
      </c>
      <c r="V61" s="0" t="n">
        <v>1</v>
      </c>
      <c r="W61" s="0" t="n">
        <v>6</v>
      </c>
      <c r="X61" s="0" t="n">
        <v>26</v>
      </c>
      <c r="Y61" s="1" t="n">
        <f aca="false">(D61+D61+D61+D61)/4</f>
        <v>6</v>
      </c>
      <c r="Z61" s="1" t="n">
        <f aca="false">IF(O61&gt;0,Y61*O61,Y61)</f>
        <v>6</v>
      </c>
      <c r="AA61" s="1" t="n">
        <f aca="false">IF(L61&gt;0,(L61*S61)/3,0)</f>
        <v>0</v>
      </c>
      <c r="AB61" s="1" t="n">
        <f aca="false">(N61*3)</f>
        <v>3</v>
      </c>
      <c r="AC61" s="1" t="n">
        <f aca="false">IF(K61=0,0,H61)</f>
        <v>0</v>
      </c>
      <c r="AD61" s="1" t="n">
        <f aca="false">Y61+AC61</f>
        <v>6</v>
      </c>
      <c r="AE61" s="0" t="n">
        <v>1</v>
      </c>
      <c r="AF61" s="1" t="n">
        <f aca="false">IF(C61=0,0,AE61*S61)</f>
        <v>0</v>
      </c>
      <c r="AG61" s="1" t="n">
        <f aca="false">IF(R61=0,S61,0)</f>
        <v>0</v>
      </c>
      <c r="AH61" s="1" t="n">
        <f aca="false">IF(R61=1,S61,0)</f>
        <v>0</v>
      </c>
      <c r="AI61" s="1" t="n">
        <f aca="false">IF(R61=7,S61,0)</f>
        <v>0</v>
      </c>
      <c r="AJ61" s="1" t="n">
        <f aca="false">Z61+AA61+AB61+AC61+AF61+AG61+AH61+AI61</f>
        <v>9</v>
      </c>
      <c r="AK61" s="0" t="n">
        <v>212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1936</v>
      </c>
      <c r="AQ61" s="0" t="n">
        <v>1950</v>
      </c>
      <c r="AR61" s="0" t="n">
        <v>2</v>
      </c>
      <c r="AS61" s="0" t="n">
        <v>1001</v>
      </c>
      <c r="AT61" s="0" t="n">
        <v>2002</v>
      </c>
      <c r="AU61" s="0" t="n">
        <v>2072</v>
      </c>
      <c r="AV61" s="0" t="n">
        <v>2002</v>
      </c>
      <c r="AW61" s="0" t="n">
        <v>3</v>
      </c>
      <c r="AX61" s="0" t="n">
        <v>1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s">
        <v>83</v>
      </c>
      <c r="BI61" s="0" t="s">
        <v>83</v>
      </c>
    </row>
    <row r="62" customFormat="false" ht="12.75" hidden="false" customHeight="false" outlineLevel="0" collapsed="false">
      <c r="A62" s="0" t="n">
        <v>60</v>
      </c>
      <c r="B62" s="0" t="s">
        <v>136</v>
      </c>
      <c r="C62" s="0" t="n">
        <v>0</v>
      </c>
      <c r="D62" s="0" t="n">
        <v>9</v>
      </c>
      <c r="E62" s="0" t="n">
        <v>6</v>
      </c>
      <c r="F62" s="0" t="n">
        <v>1</v>
      </c>
      <c r="G62" s="0" t="n">
        <v>1</v>
      </c>
      <c r="H62" s="0" t="n">
        <v>9</v>
      </c>
      <c r="I62" s="0" t="n">
        <v>9</v>
      </c>
      <c r="J62" s="0" t="n">
        <v>9</v>
      </c>
      <c r="K62" s="0" t="n">
        <v>0</v>
      </c>
      <c r="L62" s="0" t="n">
        <v>0</v>
      </c>
      <c r="M62" s="0" t="n">
        <v>0</v>
      </c>
      <c r="N62" s="0" t="n">
        <v>2</v>
      </c>
      <c r="O62" s="0" t="n">
        <v>0</v>
      </c>
      <c r="P62" s="0" t="n">
        <v>2</v>
      </c>
      <c r="Q62" s="0" t="n">
        <v>0</v>
      </c>
      <c r="R62" s="0" t="n">
        <v>3</v>
      </c>
      <c r="S62" s="0" t="n">
        <v>2</v>
      </c>
      <c r="T62" s="0" t="n">
        <v>0</v>
      </c>
      <c r="U62" s="0" t="n">
        <v>7</v>
      </c>
      <c r="V62" s="0" t="n">
        <v>1</v>
      </c>
      <c r="W62" s="0" t="n">
        <v>6</v>
      </c>
      <c r="X62" s="0" t="n">
        <v>54</v>
      </c>
      <c r="Y62" s="1" t="n">
        <f aca="false">(D62+D62+D62+D62)/4</f>
        <v>9</v>
      </c>
      <c r="Z62" s="1" t="n">
        <f aca="false">IF(O62&gt;0,Y62*O62,Y62)</f>
        <v>9</v>
      </c>
      <c r="AA62" s="1" t="n">
        <f aca="false">IF(L62&gt;0,(L62*S62)/3,0)</f>
        <v>0</v>
      </c>
      <c r="AB62" s="1" t="n">
        <f aca="false">(N62*3)</f>
        <v>6</v>
      </c>
      <c r="AC62" s="1" t="n">
        <f aca="false">IF(K62=0,0,H62)</f>
        <v>0</v>
      </c>
      <c r="AD62" s="1" t="n">
        <f aca="false">Y62+AC62</f>
        <v>9</v>
      </c>
      <c r="AE62" s="0" t="n">
        <v>1</v>
      </c>
      <c r="AF62" s="1" t="n">
        <f aca="false">IF(C62=0,0,AE62*S62)</f>
        <v>0</v>
      </c>
      <c r="AG62" s="1" t="n">
        <f aca="false">IF(R62=0,S62,0)</f>
        <v>0</v>
      </c>
      <c r="AH62" s="1" t="n">
        <f aca="false">IF(R62=1,S62,0)</f>
        <v>0</v>
      </c>
      <c r="AI62" s="1" t="n">
        <f aca="false">IF(R62=7,S62,0)</f>
        <v>0</v>
      </c>
      <c r="AJ62" s="1" t="n">
        <f aca="false">Z62+AA62+AB62+AC62+AF62+AG62+AH62+AI62</f>
        <v>15</v>
      </c>
      <c r="AK62" s="0" t="n">
        <v>195</v>
      </c>
      <c r="AL62" s="0" t="n">
        <v>0</v>
      </c>
      <c r="AM62" s="0" t="n">
        <v>0</v>
      </c>
      <c r="AN62" s="0" t="n">
        <v>0</v>
      </c>
      <c r="AO62" s="0" t="n">
        <v>12</v>
      </c>
      <c r="AP62" s="0" t="n">
        <v>1941</v>
      </c>
      <c r="AQ62" s="0" t="n">
        <v>1950</v>
      </c>
      <c r="AR62" s="0" t="n">
        <v>2</v>
      </c>
      <c r="AS62" s="0" t="n">
        <v>1001</v>
      </c>
      <c r="AT62" s="0" t="n">
        <v>2002</v>
      </c>
      <c r="AU62" s="0" t="n">
        <v>2072</v>
      </c>
      <c r="AV62" s="0" t="n">
        <v>2002</v>
      </c>
      <c r="AW62" s="0" t="n">
        <v>7</v>
      </c>
      <c r="AX62" s="0" t="n">
        <v>1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10</v>
      </c>
      <c r="BG62" s="0" t="n">
        <v>10</v>
      </c>
      <c r="BH62" s="0" t="s">
        <v>103</v>
      </c>
      <c r="BI62" s="0" t="s">
        <v>103</v>
      </c>
    </row>
    <row r="63" customFormat="false" ht="12.75" hidden="false" customHeight="false" outlineLevel="0" collapsed="false">
      <c r="A63" s="0" t="n">
        <v>61</v>
      </c>
      <c r="B63" s="0" t="s">
        <v>137</v>
      </c>
      <c r="C63" s="0" t="n">
        <v>1</v>
      </c>
      <c r="D63" s="0" t="n">
        <v>2</v>
      </c>
      <c r="E63" s="0" t="n">
        <v>1</v>
      </c>
      <c r="F63" s="0" t="n">
        <v>0</v>
      </c>
      <c r="G63" s="0" t="n">
        <v>1</v>
      </c>
      <c r="H63" s="0" t="n">
        <v>6</v>
      </c>
      <c r="I63" s="0" t="n">
        <v>7</v>
      </c>
      <c r="J63" s="0" t="n">
        <v>2</v>
      </c>
      <c r="K63" s="0" t="n">
        <v>1</v>
      </c>
      <c r="L63" s="0" t="n">
        <v>0</v>
      </c>
      <c r="M63" s="0" t="n">
        <v>0</v>
      </c>
      <c r="N63" s="0" t="n">
        <v>2</v>
      </c>
      <c r="O63" s="0" t="n">
        <v>0</v>
      </c>
      <c r="P63" s="0" t="n">
        <v>3</v>
      </c>
      <c r="Q63" s="0" t="n">
        <v>0</v>
      </c>
      <c r="R63" s="0" t="n">
        <v>0</v>
      </c>
      <c r="S63" s="0" t="n">
        <v>5</v>
      </c>
      <c r="T63" s="0" t="n">
        <v>40</v>
      </c>
      <c r="U63" s="0" t="n">
        <v>4</v>
      </c>
      <c r="V63" s="0" t="n">
        <v>6</v>
      </c>
      <c r="W63" s="0" t="n">
        <v>6</v>
      </c>
      <c r="X63" s="0" t="n">
        <v>54</v>
      </c>
      <c r="Y63" s="1" t="n">
        <f aca="false">(D63+D63+D63+D63)/4</f>
        <v>2</v>
      </c>
      <c r="Z63" s="1" t="n">
        <f aca="false">IF(O63&gt;0,Y63*O63,Y63)</f>
        <v>2</v>
      </c>
      <c r="AA63" s="1" t="n">
        <f aca="false">IF(L63&gt;0,(L63*S63)/3,0)</f>
        <v>0</v>
      </c>
      <c r="AB63" s="1" t="n">
        <f aca="false">(N63*3)</f>
        <v>6</v>
      </c>
      <c r="AC63" s="1" t="n">
        <f aca="false">IF(K63=0,0,H63)</f>
        <v>6</v>
      </c>
      <c r="AD63" s="1" t="n">
        <f aca="false">Y63+AC63</f>
        <v>8</v>
      </c>
      <c r="AE63" s="0" t="n">
        <v>6</v>
      </c>
      <c r="AF63" s="1" t="n">
        <f aca="false">IF(C63=0,0,AE63*S63)</f>
        <v>30</v>
      </c>
      <c r="AG63" s="1" t="n">
        <f aca="false">IF(R63=0,S63,0)</f>
        <v>5</v>
      </c>
      <c r="AH63" s="1" t="n">
        <f aca="false">IF(R63=1,S63,0)</f>
        <v>0</v>
      </c>
      <c r="AI63" s="1" t="n">
        <f aca="false">IF(R63=7,S63,0)</f>
        <v>0</v>
      </c>
      <c r="AJ63" s="1" t="n">
        <f aca="false">Z63+AA63+AB63+AC63+AF63+AG63+AH63+AI63</f>
        <v>49</v>
      </c>
      <c r="AK63" s="0" t="n">
        <v>19</v>
      </c>
      <c r="AL63" s="0" t="n">
        <v>0</v>
      </c>
      <c r="AM63" s="0" t="n">
        <v>0</v>
      </c>
      <c r="AN63" s="0" t="n">
        <v>0</v>
      </c>
      <c r="AO63" s="0" t="n">
        <v>1</v>
      </c>
      <c r="AP63" s="0" t="n">
        <v>1935</v>
      </c>
      <c r="AQ63" s="0" t="n">
        <v>1941</v>
      </c>
      <c r="AR63" s="0" t="n">
        <v>1</v>
      </c>
      <c r="AS63" s="0" t="n">
        <v>1004</v>
      </c>
      <c r="AT63" s="0" t="n">
        <v>2011</v>
      </c>
      <c r="AU63" s="0" t="n">
        <v>2072</v>
      </c>
      <c r="AV63" s="0" t="n">
        <v>2011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8</v>
      </c>
      <c r="BG63" s="0" t="n">
        <v>8</v>
      </c>
      <c r="BH63" s="0" t="s">
        <v>91</v>
      </c>
      <c r="BI63" s="0" t="s">
        <v>91</v>
      </c>
    </row>
    <row r="64" customFormat="false" ht="12.75" hidden="false" customHeight="false" outlineLevel="0" collapsed="false">
      <c r="A64" s="0" t="n">
        <v>62</v>
      </c>
      <c r="B64" s="0" t="s">
        <v>138</v>
      </c>
      <c r="C64" s="0" t="n">
        <v>1</v>
      </c>
      <c r="D64" s="0" t="n">
        <v>2</v>
      </c>
      <c r="E64" s="0" t="n">
        <v>1</v>
      </c>
      <c r="F64" s="0" t="n">
        <v>0</v>
      </c>
      <c r="G64" s="0" t="n">
        <v>1</v>
      </c>
      <c r="H64" s="0" t="n">
        <v>7</v>
      </c>
      <c r="I64" s="0" t="n">
        <v>7</v>
      </c>
      <c r="J64" s="0" t="n">
        <v>2</v>
      </c>
      <c r="K64" s="0" t="n">
        <v>1</v>
      </c>
      <c r="L64" s="0" t="n">
        <v>0</v>
      </c>
      <c r="M64" s="0" t="n">
        <v>0</v>
      </c>
      <c r="N64" s="0" t="n">
        <v>2</v>
      </c>
      <c r="O64" s="0" t="n">
        <v>0</v>
      </c>
      <c r="P64" s="0" t="n">
        <v>3</v>
      </c>
      <c r="Q64" s="0" t="n">
        <v>0</v>
      </c>
      <c r="R64" s="0" t="n">
        <v>0</v>
      </c>
      <c r="S64" s="0" t="n">
        <v>5</v>
      </c>
      <c r="T64" s="0" t="n">
        <v>39</v>
      </c>
      <c r="U64" s="0" t="n">
        <v>5</v>
      </c>
      <c r="V64" s="0" t="n">
        <v>6</v>
      </c>
      <c r="W64" s="0" t="n">
        <v>6</v>
      </c>
      <c r="X64" s="0" t="n">
        <v>56</v>
      </c>
      <c r="Y64" s="1" t="n">
        <f aca="false">(D64+D64+D64+D64)/4</f>
        <v>2</v>
      </c>
      <c r="Z64" s="1" t="n">
        <f aca="false">IF(O64&gt;0,Y64*O64,Y64)</f>
        <v>2</v>
      </c>
      <c r="AA64" s="1" t="n">
        <f aca="false">IF(L64&gt;0,(L64*S64)/3,0)</f>
        <v>0</v>
      </c>
      <c r="AB64" s="1" t="n">
        <f aca="false">(N64*3)</f>
        <v>6</v>
      </c>
      <c r="AC64" s="1" t="n">
        <f aca="false">IF(K64=0,0,H64)</f>
        <v>7</v>
      </c>
      <c r="AD64" s="1" t="n">
        <f aca="false">Y64+AC64</f>
        <v>9</v>
      </c>
      <c r="AE64" s="0" t="n">
        <v>6</v>
      </c>
      <c r="AF64" s="1" t="n">
        <f aca="false">IF(C64=0,0,AE64*S64)</f>
        <v>30</v>
      </c>
      <c r="AG64" s="1" t="n">
        <f aca="false">IF(R64=0,S64,0)</f>
        <v>5</v>
      </c>
      <c r="AH64" s="1" t="n">
        <f aca="false">IF(R64=1,S64,0)</f>
        <v>0</v>
      </c>
      <c r="AI64" s="1" t="n">
        <f aca="false">IF(R64=7,S64,0)</f>
        <v>0</v>
      </c>
      <c r="AJ64" s="1" t="n">
        <f aca="false">Z64+AA64+AB64+AC64+AF64+AG64+AH64+AI64</f>
        <v>50</v>
      </c>
      <c r="AK64" s="0" t="n">
        <v>19</v>
      </c>
      <c r="AL64" s="0" t="n">
        <v>0</v>
      </c>
      <c r="AM64" s="0" t="n">
        <v>0</v>
      </c>
      <c r="AN64" s="0" t="n">
        <v>0</v>
      </c>
      <c r="AO64" s="0" t="n">
        <v>8</v>
      </c>
      <c r="AP64" s="0" t="n">
        <v>1935</v>
      </c>
      <c r="AQ64" s="0" t="n">
        <v>1941</v>
      </c>
      <c r="AR64" s="0" t="n">
        <v>1</v>
      </c>
      <c r="AS64" s="0" t="n">
        <v>1004</v>
      </c>
      <c r="AT64" s="0" t="n">
        <v>2011</v>
      </c>
      <c r="AU64" s="0" t="n">
        <v>2072</v>
      </c>
      <c r="AV64" s="0" t="n">
        <v>2011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8</v>
      </c>
      <c r="BG64" s="0" t="n">
        <v>8</v>
      </c>
      <c r="BH64" s="0" t="s">
        <v>91</v>
      </c>
      <c r="BI64" s="0" t="s">
        <v>91</v>
      </c>
    </row>
    <row r="65" customFormat="false" ht="12.75" hidden="false" customHeight="false" outlineLevel="0" collapsed="false">
      <c r="A65" s="0" t="n">
        <v>63</v>
      </c>
      <c r="B65" s="0" t="s">
        <v>139</v>
      </c>
      <c r="C65" s="0" t="n">
        <v>1</v>
      </c>
      <c r="D65" s="0" t="n">
        <v>2</v>
      </c>
      <c r="E65" s="0" t="n">
        <v>1</v>
      </c>
      <c r="F65" s="0" t="n">
        <v>0</v>
      </c>
      <c r="G65" s="0" t="n">
        <v>1</v>
      </c>
      <c r="H65" s="0" t="n">
        <v>6</v>
      </c>
      <c r="I65" s="0" t="n">
        <v>7</v>
      </c>
      <c r="J65" s="0" t="n">
        <v>1</v>
      </c>
      <c r="K65" s="0" t="n">
        <v>1</v>
      </c>
      <c r="L65" s="0" t="n">
        <v>0</v>
      </c>
      <c r="M65" s="0" t="n">
        <v>0</v>
      </c>
      <c r="N65" s="0" t="n">
        <v>2</v>
      </c>
      <c r="O65" s="0" t="n">
        <v>0</v>
      </c>
      <c r="P65" s="0" t="n">
        <v>3</v>
      </c>
      <c r="Q65" s="0" t="n">
        <v>0</v>
      </c>
      <c r="R65" s="0" t="n">
        <v>0</v>
      </c>
      <c r="S65" s="0" t="n">
        <v>6</v>
      </c>
      <c r="T65" s="0" t="n">
        <v>45</v>
      </c>
      <c r="U65" s="0" t="n">
        <v>6</v>
      </c>
      <c r="V65" s="0" t="n">
        <v>3</v>
      </c>
      <c r="W65" s="0" t="n">
        <v>6</v>
      </c>
      <c r="X65" s="0" t="n">
        <v>45</v>
      </c>
      <c r="Y65" s="1" t="n">
        <f aca="false">(D65+D65+D65+D65)/4</f>
        <v>2</v>
      </c>
      <c r="Z65" s="1" t="n">
        <f aca="false">IF(O65&gt;0,Y65*O65,Y65)</f>
        <v>2</v>
      </c>
      <c r="AA65" s="1" t="n">
        <f aca="false">IF(L65&gt;0,(L65*S65)/3,0)</f>
        <v>0</v>
      </c>
      <c r="AB65" s="1" t="n">
        <f aca="false">(N65*3)</f>
        <v>6</v>
      </c>
      <c r="AC65" s="1" t="n">
        <f aca="false">IF(K65=0,0,H65)</f>
        <v>6</v>
      </c>
      <c r="AD65" s="1" t="n">
        <f aca="false">Y65+AC65</f>
        <v>8</v>
      </c>
      <c r="AE65" s="0" t="n">
        <v>3</v>
      </c>
      <c r="AF65" s="1" t="n">
        <f aca="false">IF(C65=0,0,AE65*S65)</f>
        <v>18</v>
      </c>
      <c r="AG65" s="1" t="n">
        <f aca="false">IF(R65=0,S65,0)</f>
        <v>6</v>
      </c>
      <c r="AH65" s="1" t="n">
        <f aca="false">IF(R65=1,S65,0)</f>
        <v>0</v>
      </c>
      <c r="AI65" s="1" t="n">
        <f aca="false">IF(R65=7,S65,0)</f>
        <v>0</v>
      </c>
      <c r="AJ65" s="1" t="n">
        <f aca="false">Z65+AA65+AB65+AC65+AF65+AG65+AH65+AI65</f>
        <v>38</v>
      </c>
      <c r="AK65" s="0" t="n">
        <v>189</v>
      </c>
      <c r="AL65" s="0" t="n">
        <v>0</v>
      </c>
      <c r="AM65" s="0" t="n">
        <v>0</v>
      </c>
      <c r="AN65" s="0" t="n">
        <v>0</v>
      </c>
      <c r="AO65" s="0" t="n">
        <v>3</v>
      </c>
      <c r="AP65" s="0" t="n">
        <v>1939</v>
      </c>
      <c r="AQ65" s="0" t="n">
        <v>1941</v>
      </c>
      <c r="AR65" s="0" t="n">
        <v>1</v>
      </c>
      <c r="AS65" s="0" t="n">
        <v>1004</v>
      </c>
      <c r="AT65" s="0" t="n">
        <v>2011</v>
      </c>
      <c r="AU65" s="0" t="n">
        <v>2072</v>
      </c>
      <c r="AV65" s="0" t="n">
        <v>2011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16</v>
      </c>
      <c r="BG65" s="0" t="n">
        <v>16</v>
      </c>
      <c r="BH65" s="0" t="s">
        <v>75</v>
      </c>
      <c r="BI65" s="0" t="s">
        <v>75</v>
      </c>
    </row>
    <row r="66" customFormat="false" ht="12.75" hidden="false" customHeight="false" outlineLevel="0" collapsed="false">
      <c r="A66" s="0" t="n">
        <v>64</v>
      </c>
      <c r="B66" s="0" t="s">
        <v>140</v>
      </c>
      <c r="C66" s="0" t="n">
        <v>1</v>
      </c>
      <c r="D66" s="0" t="n">
        <v>2</v>
      </c>
      <c r="E66" s="0" t="n">
        <v>1</v>
      </c>
      <c r="F66" s="0" t="n">
        <v>0</v>
      </c>
      <c r="G66" s="0" t="n">
        <v>1</v>
      </c>
      <c r="H66" s="0" t="n">
        <v>12</v>
      </c>
      <c r="I66" s="0" t="n">
        <v>8</v>
      </c>
      <c r="J66" s="0" t="n">
        <v>1</v>
      </c>
      <c r="K66" s="0" t="n">
        <v>1</v>
      </c>
      <c r="L66" s="0" t="n">
        <v>0</v>
      </c>
      <c r="M66" s="0" t="n">
        <v>0</v>
      </c>
      <c r="N66" s="0" t="n">
        <v>2</v>
      </c>
      <c r="O66" s="0" t="n">
        <v>0</v>
      </c>
      <c r="P66" s="0" t="n">
        <v>2</v>
      </c>
      <c r="Q66" s="0" t="n">
        <v>0</v>
      </c>
      <c r="R66" s="0" t="n">
        <v>0</v>
      </c>
      <c r="S66" s="0" t="n">
        <v>3</v>
      </c>
      <c r="T66" s="0" t="n">
        <v>38</v>
      </c>
      <c r="U66" s="0" t="n">
        <v>13</v>
      </c>
      <c r="V66" s="0" t="n">
        <v>11</v>
      </c>
      <c r="W66" s="0" t="n">
        <v>6</v>
      </c>
      <c r="X66" s="0" t="n">
        <v>68</v>
      </c>
      <c r="Y66" s="1" t="n">
        <f aca="false">(D66+D66+D66+D66)/4</f>
        <v>2</v>
      </c>
      <c r="Z66" s="1" t="n">
        <f aca="false">IF(O66&gt;0,Y66*O66,Y66)</f>
        <v>2</v>
      </c>
      <c r="AA66" s="1" t="n">
        <f aca="false">IF(L66&gt;0,(L66*S66)/3,0)</f>
        <v>0</v>
      </c>
      <c r="AB66" s="1" t="n">
        <f aca="false">(N66*3)</f>
        <v>6</v>
      </c>
      <c r="AC66" s="1" t="n">
        <f aca="false">IF(K66=0,0,H66)</f>
        <v>12</v>
      </c>
      <c r="AD66" s="1" t="n">
        <f aca="false">Y66+AC66</f>
        <v>14</v>
      </c>
      <c r="AE66" s="0" t="n">
        <v>11</v>
      </c>
      <c r="AF66" s="1" t="n">
        <f aca="false">IF(C66=0,0,AE66*S66)</f>
        <v>33</v>
      </c>
      <c r="AG66" s="1" t="n">
        <f aca="false">IF(R66=0,S66,0)</f>
        <v>3</v>
      </c>
      <c r="AH66" s="1" t="n">
        <f aca="false">IF(R66=1,S66,0)</f>
        <v>0</v>
      </c>
      <c r="AI66" s="1" t="n">
        <f aca="false">IF(R66=7,S66,0)</f>
        <v>0</v>
      </c>
      <c r="AJ66" s="1" t="n">
        <f aca="false">Z66+AA66+AB66+AC66+AF66+AG66+AH66+AI66</f>
        <v>56</v>
      </c>
      <c r="AK66" s="0" t="n">
        <v>112</v>
      </c>
      <c r="AL66" s="0" t="n">
        <v>0</v>
      </c>
      <c r="AM66" s="0" t="n">
        <v>0</v>
      </c>
      <c r="AN66" s="0" t="n">
        <v>0</v>
      </c>
      <c r="AO66" s="0" t="n">
        <v>1</v>
      </c>
      <c r="AP66" s="0" t="n">
        <v>1939</v>
      </c>
      <c r="AQ66" s="0" t="n">
        <v>1943</v>
      </c>
      <c r="AR66" s="0" t="n">
        <v>1</v>
      </c>
      <c r="AS66" s="0" t="n">
        <v>1004</v>
      </c>
      <c r="AT66" s="0" t="n">
        <v>2011</v>
      </c>
      <c r="AU66" s="0" t="n">
        <v>2072</v>
      </c>
      <c r="AV66" s="0" t="n">
        <v>2011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23</v>
      </c>
      <c r="BG66" s="0" t="n">
        <v>23</v>
      </c>
      <c r="BH66" s="0" t="s">
        <v>95</v>
      </c>
      <c r="BI66" s="0" t="s">
        <v>95</v>
      </c>
    </row>
    <row r="67" customFormat="false" ht="12.75" hidden="false" customHeight="false" outlineLevel="0" collapsed="false">
      <c r="A67" s="0" t="n">
        <v>65</v>
      </c>
      <c r="B67" s="0" t="s">
        <v>141</v>
      </c>
      <c r="C67" s="0" t="n">
        <v>1</v>
      </c>
      <c r="D67" s="0" t="n">
        <v>1</v>
      </c>
      <c r="E67" s="0" t="n">
        <v>5</v>
      </c>
      <c r="F67" s="0" t="n">
        <v>0</v>
      </c>
      <c r="G67" s="0" t="n">
        <v>1</v>
      </c>
      <c r="H67" s="0" t="n">
        <v>10</v>
      </c>
      <c r="I67" s="0" t="n">
        <v>9</v>
      </c>
      <c r="J67" s="0" t="n">
        <v>1</v>
      </c>
      <c r="K67" s="0" t="n">
        <v>1</v>
      </c>
      <c r="L67" s="0" t="n">
        <v>0</v>
      </c>
      <c r="M67" s="0" t="n">
        <v>0</v>
      </c>
      <c r="N67" s="0" t="n">
        <v>2</v>
      </c>
      <c r="O67" s="0" t="n">
        <v>0</v>
      </c>
      <c r="P67" s="0" t="n">
        <v>1</v>
      </c>
      <c r="Q67" s="0" t="n">
        <v>0</v>
      </c>
      <c r="R67" s="0" t="n">
        <v>0</v>
      </c>
      <c r="S67" s="0" t="n">
        <v>3</v>
      </c>
      <c r="T67" s="0" t="n">
        <v>38</v>
      </c>
      <c r="U67" s="0" t="n">
        <v>14</v>
      </c>
      <c r="V67" s="0" t="n">
        <v>14</v>
      </c>
      <c r="W67" s="0" t="n">
        <v>6</v>
      </c>
      <c r="X67" s="0" t="n">
        <v>74</v>
      </c>
      <c r="Y67" s="1" t="n">
        <f aca="false">(D67+D67+D67+D67)/4</f>
        <v>1</v>
      </c>
      <c r="Z67" s="1" t="n">
        <f aca="false">IF(O67&gt;0,Y67*O67,Y67)</f>
        <v>1</v>
      </c>
      <c r="AA67" s="1" t="n">
        <f aca="false">IF(L67&gt;0,(L67*S67)/3,0)</f>
        <v>0</v>
      </c>
      <c r="AB67" s="1" t="n">
        <f aca="false">(N67*3)</f>
        <v>6</v>
      </c>
      <c r="AC67" s="1" t="n">
        <f aca="false">IF(K67=0,0,H67)</f>
        <v>10</v>
      </c>
      <c r="AD67" s="1" t="n">
        <f aca="false">Y67+AC67</f>
        <v>11</v>
      </c>
      <c r="AE67" s="0" t="n">
        <v>14</v>
      </c>
      <c r="AF67" s="1" t="n">
        <f aca="false">IF(C67=0,0,AE67*S67)</f>
        <v>42</v>
      </c>
      <c r="AG67" s="1" t="n">
        <f aca="false">IF(R67=0,S67,0)</f>
        <v>3</v>
      </c>
      <c r="AH67" s="1" t="n">
        <f aca="false">IF(R67=1,S67,0)</f>
        <v>0</v>
      </c>
      <c r="AI67" s="1" t="n">
        <f aca="false">IF(R67=7,S67,0)</f>
        <v>0</v>
      </c>
      <c r="AJ67" s="1" t="n">
        <f aca="false">Z67+AA67+AB67+AC67+AF67+AG67+AH67+AI67</f>
        <v>62</v>
      </c>
      <c r="AK67" s="0" t="n">
        <v>95</v>
      </c>
      <c r="AL67" s="0" t="n">
        <v>0</v>
      </c>
      <c r="AM67" s="0" t="n">
        <v>0</v>
      </c>
      <c r="AN67" s="0" t="n">
        <v>0</v>
      </c>
      <c r="AO67" s="0" t="n">
        <v>1</v>
      </c>
      <c r="AP67" s="0" t="n">
        <v>1939</v>
      </c>
      <c r="AQ67" s="0" t="n">
        <v>1942</v>
      </c>
      <c r="AR67" s="0" t="n">
        <v>1</v>
      </c>
      <c r="AS67" s="0" t="n">
        <v>1004</v>
      </c>
      <c r="AT67" s="0" t="n">
        <v>2011</v>
      </c>
      <c r="AU67" s="0" t="n">
        <v>2072</v>
      </c>
      <c r="AV67" s="0" t="n">
        <v>2011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7</v>
      </c>
      <c r="BG67" s="0" t="n">
        <v>7</v>
      </c>
      <c r="BH67" s="0" t="s">
        <v>64</v>
      </c>
      <c r="BI67" s="0" t="s">
        <v>64</v>
      </c>
    </row>
    <row r="68" customFormat="false" ht="12.75" hidden="false" customHeight="false" outlineLevel="0" collapsed="false">
      <c r="A68" s="0" t="n">
        <v>66</v>
      </c>
      <c r="B68" s="0" t="s">
        <v>142</v>
      </c>
      <c r="C68" s="0" t="n">
        <v>1</v>
      </c>
      <c r="D68" s="0" t="n">
        <v>2</v>
      </c>
      <c r="E68" s="0" t="n">
        <v>1</v>
      </c>
      <c r="F68" s="0" t="n">
        <v>0</v>
      </c>
      <c r="G68" s="0" t="n">
        <v>1</v>
      </c>
      <c r="H68" s="0" t="n">
        <v>7</v>
      </c>
      <c r="I68" s="0" t="n">
        <v>7</v>
      </c>
      <c r="J68" s="0" t="n">
        <v>1</v>
      </c>
      <c r="K68" s="0" t="n">
        <v>1</v>
      </c>
      <c r="L68" s="0" t="n">
        <v>0</v>
      </c>
      <c r="M68" s="0" t="n">
        <v>0</v>
      </c>
      <c r="N68" s="0" t="n">
        <v>2</v>
      </c>
      <c r="O68" s="0" t="n">
        <v>0</v>
      </c>
      <c r="P68" s="0" t="n">
        <v>2</v>
      </c>
      <c r="Q68" s="0" t="n">
        <v>0</v>
      </c>
      <c r="R68" s="0" t="n">
        <v>12</v>
      </c>
      <c r="S68" s="0" t="n">
        <v>6</v>
      </c>
      <c r="T68" s="0" t="n">
        <v>61</v>
      </c>
      <c r="U68" s="0" t="n">
        <v>6</v>
      </c>
      <c r="V68" s="0" t="n">
        <v>6</v>
      </c>
      <c r="W68" s="0" t="n">
        <v>6</v>
      </c>
      <c r="X68" s="0" t="n">
        <v>53</v>
      </c>
      <c r="Y68" s="1" t="n">
        <f aca="false">(D68+D68+D68+D68)/4</f>
        <v>2</v>
      </c>
      <c r="Z68" s="1" t="n">
        <f aca="false">IF(O68&gt;0,Y68*O68,Y68)</f>
        <v>2</v>
      </c>
      <c r="AA68" s="1" t="n">
        <f aca="false">IF(L68&gt;0,(L68*S68)/3,0)</f>
        <v>0</v>
      </c>
      <c r="AB68" s="1" t="n">
        <f aca="false">(N68*3)</f>
        <v>6</v>
      </c>
      <c r="AC68" s="1" t="n">
        <f aca="false">IF(K68=0,0,H68)</f>
        <v>7</v>
      </c>
      <c r="AD68" s="1" t="n">
        <f aca="false">Y68+AC68</f>
        <v>9</v>
      </c>
      <c r="AE68" s="0" t="n">
        <v>6</v>
      </c>
      <c r="AF68" s="1" t="n">
        <f aca="false">IF(C68=0,0,AE68*S68)</f>
        <v>36</v>
      </c>
      <c r="AG68" s="1" t="n">
        <f aca="false">IF(R68=0,S68,0)</f>
        <v>0</v>
      </c>
      <c r="AH68" s="1" t="n">
        <f aca="false">IF(R68=1,S68,0)</f>
        <v>0</v>
      </c>
      <c r="AI68" s="1" t="n">
        <f aca="false">IF(R68=7,S68,0)</f>
        <v>0</v>
      </c>
      <c r="AJ68" s="1" t="n">
        <f aca="false">Z68+AA68+AB68+AC68+AF68+AG68+AH68+AI68</f>
        <v>51</v>
      </c>
      <c r="AK68" s="0" t="n">
        <v>150</v>
      </c>
      <c r="AL68" s="0" t="n">
        <v>0</v>
      </c>
      <c r="AM68" s="0" t="n">
        <v>0</v>
      </c>
      <c r="AN68" s="0" t="n">
        <v>0</v>
      </c>
      <c r="AO68" s="0" t="n">
        <v>4</v>
      </c>
      <c r="AP68" s="0" t="n">
        <v>1942</v>
      </c>
      <c r="AQ68" s="0" t="n">
        <v>1950</v>
      </c>
      <c r="AR68" s="0" t="n">
        <v>1</v>
      </c>
      <c r="AS68" s="0" t="n">
        <v>1004</v>
      </c>
      <c r="AT68" s="0" t="n">
        <v>2011</v>
      </c>
      <c r="AU68" s="0" t="n">
        <v>2072</v>
      </c>
      <c r="AV68" s="0" t="n">
        <v>2011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20</v>
      </c>
      <c r="BG68" s="0" t="n">
        <v>20</v>
      </c>
      <c r="BH68" s="0" t="s">
        <v>79</v>
      </c>
      <c r="BI68" s="0" t="s">
        <v>79</v>
      </c>
    </row>
    <row r="69" customFormat="false" ht="12.75" hidden="false" customHeight="false" outlineLevel="0" collapsed="false">
      <c r="A69" s="0" t="n">
        <v>67</v>
      </c>
      <c r="B69" s="0" t="s">
        <v>143</v>
      </c>
      <c r="C69" s="0" t="n">
        <v>1</v>
      </c>
      <c r="D69" s="0" t="n">
        <v>1</v>
      </c>
      <c r="E69" s="0" t="n">
        <v>5</v>
      </c>
      <c r="F69" s="0" t="n">
        <v>0</v>
      </c>
      <c r="G69" s="0" t="n">
        <v>1</v>
      </c>
      <c r="H69" s="0" t="n">
        <v>11</v>
      </c>
      <c r="I69" s="0" t="n">
        <v>9</v>
      </c>
      <c r="J69" s="0" t="n">
        <v>1</v>
      </c>
      <c r="K69" s="0" t="n">
        <v>1</v>
      </c>
      <c r="L69" s="0" t="n">
        <v>0</v>
      </c>
      <c r="M69" s="0" t="n">
        <v>0</v>
      </c>
      <c r="N69" s="0" t="n">
        <v>2</v>
      </c>
      <c r="O69" s="0" t="n">
        <v>0</v>
      </c>
      <c r="P69" s="0" t="n">
        <v>3</v>
      </c>
      <c r="Q69" s="0" t="n">
        <v>0</v>
      </c>
      <c r="R69" s="0" t="n">
        <v>0</v>
      </c>
      <c r="S69" s="0" t="n">
        <v>4</v>
      </c>
      <c r="T69" s="0" t="n">
        <v>40</v>
      </c>
      <c r="U69" s="0" t="n">
        <v>14</v>
      </c>
      <c r="V69" s="0" t="n">
        <v>12</v>
      </c>
      <c r="W69" s="0" t="n">
        <v>6</v>
      </c>
      <c r="X69" s="0" t="n">
        <v>83</v>
      </c>
      <c r="Y69" s="1" t="n">
        <f aca="false">(D69+D69+D69+D69)/4</f>
        <v>1</v>
      </c>
      <c r="Z69" s="1" t="n">
        <f aca="false">IF(O69&gt;0,Y69*O69,Y69)</f>
        <v>1</v>
      </c>
      <c r="AA69" s="1" t="n">
        <f aca="false">IF(L69&gt;0,(L69*S69)/3,0)</f>
        <v>0</v>
      </c>
      <c r="AB69" s="1" t="n">
        <f aca="false">(N69*3)</f>
        <v>6</v>
      </c>
      <c r="AC69" s="1" t="n">
        <f aca="false">IF(K69=0,0,H69)</f>
        <v>11</v>
      </c>
      <c r="AD69" s="1" t="n">
        <f aca="false">Y69+AC69</f>
        <v>12</v>
      </c>
      <c r="AE69" s="0" t="n">
        <v>12</v>
      </c>
      <c r="AF69" s="1" t="n">
        <f aca="false">IF(C69=0,0,AE69*S69)</f>
        <v>48</v>
      </c>
      <c r="AG69" s="1" t="n">
        <f aca="false">IF(R69=0,S69,0)</f>
        <v>4</v>
      </c>
      <c r="AH69" s="1" t="n">
        <f aca="false">IF(R69=1,S69,0)</f>
        <v>0</v>
      </c>
      <c r="AI69" s="1" t="n">
        <f aca="false">IF(R69=7,S69,0)</f>
        <v>0</v>
      </c>
      <c r="AJ69" s="1" t="n">
        <f aca="false">Z69+AA69+AB69+AC69+AF69+AG69+AH69+AI69</f>
        <v>70</v>
      </c>
      <c r="AK69" s="0" t="n">
        <v>93</v>
      </c>
      <c r="AL69" s="0" t="n">
        <v>0</v>
      </c>
      <c r="AM69" s="0" t="n">
        <v>0</v>
      </c>
      <c r="AN69" s="0" t="n">
        <v>0</v>
      </c>
      <c r="AO69" s="0" t="n">
        <v>1</v>
      </c>
      <c r="AP69" s="0" t="n">
        <v>1939</v>
      </c>
      <c r="AQ69" s="0" t="n">
        <v>1942</v>
      </c>
      <c r="AR69" s="0" t="n">
        <v>1</v>
      </c>
      <c r="AS69" s="0" t="n">
        <v>1004</v>
      </c>
      <c r="AT69" s="0" t="n">
        <v>2011</v>
      </c>
      <c r="AU69" s="0" t="n">
        <v>2072</v>
      </c>
      <c r="AV69" s="0" t="n">
        <v>2011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7</v>
      </c>
      <c r="BG69" s="0" t="n">
        <v>7</v>
      </c>
      <c r="BH69" s="0" t="s">
        <v>64</v>
      </c>
      <c r="BI69" s="0" t="s">
        <v>64</v>
      </c>
    </row>
    <row r="70" customFormat="false" ht="12.75" hidden="false" customHeight="false" outlineLevel="0" collapsed="false">
      <c r="A70" s="0" t="n">
        <v>68</v>
      </c>
      <c r="B70" s="0" t="s">
        <v>144</v>
      </c>
      <c r="C70" s="0" t="n">
        <v>1</v>
      </c>
      <c r="D70" s="0" t="n">
        <v>1</v>
      </c>
      <c r="E70" s="0" t="n">
        <v>5</v>
      </c>
      <c r="F70" s="0" t="n">
        <v>0</v>
      </c>
      <c r="G70" s="0" t="n">
        <v>1</v>
      </c>
      <c r="H70" s="0" t="n">
        <v>11</v>
      </c>
      <c r="I70" s="0" t="n">
        <v>9</v>
      </c>
      <c r="J70" s="0" t="n">
        <v>1</v>
      </c>
      <c r="K70" s="0" t="n">
        <v>1</v>
      </c>
      <c r="L70" s="0" t="n">
        <v>0</v>
      </c>
      <c r="M70" s="0" t="n">
        <v>0</v>
      </c>
      <c r="N70" s="0" t="n">
        <v>2</v>
      </c>
      <c r="O70" s="0" t="n">
        <v>0</v>
      </c>
      <c r="P70" s="0" t="n">
        <v>3</v>
      </c>
      <c r="Q70" s="0" t="n">
        <v>0</v>
      </c>
      <c r="R70" s="0" t="n">
        <v>0</v>
      </c>
      <c r="S70" s="0" t="n">
        <v>3</v>
      </c>
      <c r="T70" s="0" t="n">
        <v>39</v>
      </c>
      <c r="U70" s="0" t="n">
        <v>14</v>
      </c>
      <c r="V70" s="0" t="n">
        <v>12</v>
      </c>
      <c r="W70" s="0" t="n">
        <v>6</v>
      </c>
      <c r="X70" s="0" t="n">
        <v>74</v>
      </c>
      <c r="Y70" s="1" t="n">
        <f aca="false">(D70+D70+D70+D70)/4</f>
        <v>1</v>
      </c>
      <c r="Z70" s="1" t="n">
        <f aca="false">IF(O70&gt;0,Y70*O70,Y70)</f>
        <v>1</v>
      </c>
      <c r="AA70" s="1" t="n">
        <f aca="false">IF(L70&gt;0,(L70*S70)/3,0)</f>
        <v>0</v>
      </c>
      <c r="AB70" s="1" t="n">
        <f aca="false">(N70*3)</f>
        <v>6</v>
      </c>
      <c r="AC70" s="1" t="n">
        <f aca="false">IF(K70=0,0,H70)</f>
        <v>11</v>
      </c>
      <c r="AD70" s="1" t="n">
        <f aca="false">Y70+AC70</f>
        <v>12</v>
      </c>
      <c r="AE70" s="0" t="n">
        <v>12</v>
      </c>
      <c r="AF70" s="1" t="n">
        <f aca="false">IF(C70=0,0,AE70*S70)</f>
        <v>36</v>
      </c>
      <c r="AG70" s="1" t="n">
        <f aca="false">IF(R70=0,S70,0)</f>
        <v>3</v>
      </c>
      <c r="AH70" s="1" t="n">
        <f aca="false">IF(R70=1,S70,0)</f>
        <v>0</v>
      </c>
      <c r="AI70" s="1" t="n">
        <f aca="false">IF(R70=7,S70,0)</f>
        <v>0</v>
      </c>
      <c r="AJ70" s="1" t="n">
        <f aca="false">Z70+AA70+AB70+AC70+AF70+AG70+AH70+AI70</f>
        <v>57</v>
      </c>
      <c r="AK70" s="0" t="n">
        <v>96</v>
      </c>
      <c r="AL70" s="0" t="n">
        <v>0</v>
      </c>
      <c r="AM70" s="0" t="n">
        <v>0</v>
      </c>
      <c r="AN70" s="0" t="n">
        <v>0</v>
      </c>
      <c r="AO70" s="0" t="n">
        <v>6</v>
      </c>
      <c r="AP70" s="0" t="n">
        <v>1940</v>
      </c>
      <c r="AQ70" s="0" t="n">
        <v>1942</v>
      </c>
      <c r="AR70" s="0" t="n">
        <v>1</v>
      </c>
      <c r="AS70" s="0" t="n">
        <v>1004</v>
      </c>
      <c r="AT70" s="0" t="n">
        <v>2011</v>
      </c>
      <c r="AU70" s="0" t="n">
        <v>2072</v>
      </c>
      <c r="AV70" s="0" t="n">
        <v>2011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7</v>
      </c>
      <c r="BG70" s="0" t="n">
        <v>7</v>
      </c>
      <c r="BH70" s="0" t="s">
        <v>64</v>
      </c>
      <c r="BI70" s="0" t="s">
        <v>64</v>
      </c>
    </row>
    <row r="71" customFormat="false" ht="12.75" hidden="false" customHeight="false" outlineLevel="0" collapsed="false">
      <c r="A71" s="0" t="n">
        <v>69</v>
      </c>
      <c r="B71" s="0" t="s">
        <v>145</v>
      </c>
      <c r="C71" s="0" t="n">
        <v>1</v>
      </c>
      <c r="D71" s="0" t="n">
        <v>3</v>
      </c>
      <c r="E71" s="0" t="n">
        <v>6</v>
      </c>
      <c r="F71" s="0" t="n">
        <v>0</v>
      </c>
      <c r="G71" s="0" t="n">
        <v>1</v>
      </c>
      <c r="H71" s="0" t="n">
        <v>8</v>
      </c>
      <c r="I71" s="0" t="n">
        <v>8</v>
      </c>
      <c r="J71" s="0" t="n">
        <v>2</v>
      </c>
      <c r="K71" s="0" t="n">
        <v>1</v>
      </c>
      <c r="L71" s="0" t="n">
        <v>0</v>
      </c>
      <c r="M71" s="0" t="n">
        <v>0</v>
      </c>
      <c r="N71" s="0" t="n">
        <v>5</v>
      </c>
      <c r="O71" s="0" t="n">
        <v>0</v>
      </c>
      <c r="P71" s="0" t="n">
        <v>3</v>
      </c>
      <c r="Q71" s="0" t="n">
        <v>0</v>
      </c>
      <c r="R71" s="0" t="n">
        <v>0</v>
      </c>
      <c r="S71" s="0" t="n">
        <v>5</v>
      </c>
      <c r="T71" s="0" t="n">
        <v>50</v>
      </c>
      <c r="U71" s="0" t="n">
        <v>8</v>
      </c>
      <c r="V71" s="0" t="n">
        <v>11</v>
      </c>
      <c r="W71" s="0" t="n">
        <v>6</v>
      </c>
      <c r="X71" s="0" t="n">
        <v>82</v>
      </c>
      <c r="Y71" s="1" t="n">
        <f aca="false">(D71+D71+D71+D71)/4</f>
        <v>3</v>
      </c>
      <c r="Z71" s="1" t="n">
        <f aca="false">IF(O71&gt;0,Y71*O71,Y71)</f>
        <v>3</v>
      </c>
      <c r="AA71" s="1" t="n">
        <f aca="false">IF(L71&gt;0,(L71*S71)/3,0)</f>
        <v>0</v>
      </c>
      <c r="AB71" s="1" t="n">
        <f aca="false">(N71*3)</f>
        <v>15</v>
      </c>
      <c r="AC71" s="1" t="n">
        <f aca="false">IF(K71=0,0,H71)</f>
        <v>8</v>
      </c>
      <c r="AD71" s="1" t="n">
        <f aca="false">Y71+AC71</f>
        <v>11</v>
      </c>
      <c r="AE71" s="0" t="n">
        <v>11</v>
      </c>
      <c r="AF71" s="1" t="n">
        <f aca="false">IF(C71=0,0,AE71*S71)</f>
        <v>55</v>
      </c>
      <c r="AG71" s="1" t="n">
        <f aca="false">IF(R71=0,S71,0)</f>
        <v>5</v>
      </c>
      <c r="AH71" s="1" t="n">
        <f aca="false">IF(R71=1,S71,0)</f>
        <v>0</v>
      </c>
      <c r="AI71" s="1" t="n">
        <f aca="false">IF(R71=7,S71,0)</f>
        <v>0</v>
      </c>
      <c r="AJ71" s="1" t="n">
        <f aca="false">Z71+AA71+AB71+AC71+AF71+AG71+AH71+AI71</f>
        <v>86</v>
      </c>
      <c r="AK71" s="0" t="n">
        <v>25</v>
      </c>
      <c r="AL71" s="0" t="n">
        <v>0</v>
      </c>
      <c r="AM71" s="0" t="n">
        <v>0</v>
      </c>
      <c r="AN71" s="0" t="n">
        <v>0</v>
      </c>
      <c r="AO71" s="0" t="n">
        <v>3</v>
      </c>
      <c r="AP71" s="0" t="n">
        <v>1939</v>
      </c>
      <c r="AQ71" s="0" t="n">
        <v>1942</v>
      </c>
      <c r="AR71" s="0" t="n">
        <v>1</v>
      </c>
      <c r="AS71" s="0" t="n">
        <v>1004</v>
      </c>
      <c r="AT71" s="0" t="n">
        <v>2011</v>
      </c>
      <c r="AU71" s="0" t="n">
        <v>2072</v>
      </c>
      <c r="AV71" s="0" t="n">
        <v>2011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8</v>
      </c>
      <c r="BG71" s="0" t="n">
        <v>25</v>
      </c>
      <c r="BH71" s="0" t="s">
        <v>91</v>
      </c>
      <c r="BI71" s="0" t="s">
        <v>146</v>
      </c>
    </row>
    <row r="72" customFormat="false" ht="12.75" hidden="false" customHeight="false" outlineLevel="0" collapsed="false">
      <c r="A72" s="0" t="n">
        <v>70</v>
      </c>
      <c r="B72" s="0" t="s">
        <v>147</v>
      </c>
      <c r="C72" s="0" t="n">
        <v>1</v>
      </c>
      <c r="D72" s="0" t="n">
        <v>2</v>
      </c>
      <c r="E72" s="0" t="n">
        <v>3</v>
      </c>
      <c r="F72" s="0" t="n">
        <v>0</v>
      </c>
      <c r="G72" s="0" t="n">
        <v>1</v>
      </c>
      <c r="H72" s="0" t="n">
        <v>7</v>
      </c>
      <c r="I72" s="0" t="n">
        <v>8</v>
      </c>
      <c r="J72" s="0" t="n">
        <v>3</v>
      </c>
      <c r="K72" s="0" t="n">
        <v>1</v>
      </c>
      <c r="L72" s="0" t="n">
        <v>0</v>
      </c>
      <c r="M72" s="0" t="n">
        <v>0</v>
      </c>
      <c r="N72" s="0" t="n">
        <v>3</v>
      </c>
      <c r="O72" s="0" t="n">
        <v>0</v>
      </c>
      <c r="P72" s="0" t="n">
        <v>3</v>
      </c>
      <c r="Q72" s="0" t="n">
        <v>0</v>
      </c>
      <c r="R72" s="0" t="n">
        <v>0</v>
      </c>
      <c r="S72" s="0" t="n">
        <v>5</v>
      </c>
      <c r="T72" s="0" t="n">
        <v>44</v>
      </c>
      <c r="U72" s="0" t="n">
        <v>8</v>
      </c>
      <c r="V72" s="0" t="n">
        <v>9</v>
      </c>
      <c r="W72" s="0" t="n">
        <v>6</v>
      </c>
      <c r="X72" s="0" t="n">
        <v>75</v>
      </c>
      <c r="Y72" s="1" t="n">
        <f aca="false">(D72+D72+D72+D72)/4</f>
        <v>2</v>
      </c>
      <c r="Z72" s="1" t="n">
        <f aca="false">IF(O72&gt;0,Y72*O72,Y72)</f>
        <v>2</v>
      </c>
      <c r="AA72" s="1" t="n">
        <f aca="false">IF(L72&gt;0,(L72*S72)/3,0)</f>
        <v>0</v>
      </c>
      <c r="AB72" s="1" t="n">
        <f aca="false">(N72*3)</f>
        <v>9</v>
      </c>
      <c r="AC72" s="1" t="n">
        <f aca="false">IF(K72=0,0,H72)</f>
        <v>7</v>
      </c>
      <c r="AD72" s="1" t="n">
        <f aca="false">Y72+AC72</f>
        <v>9</v>
      </c>
      <c r="AE72" s="0" t="n">
        <v>9</v>
      </c>
      <c r="AF72" s="1" t="n">
        <f aca="false">IF(C72=0,0,AE72*S72)</f>
        <v>45</v>
      </c>
      <c r="AG72" s="1" t="n">
        <f aca="false">IF(R72=0,S72,0)</f>
        <v>5</v>
      </c>
      <c r="AH72" s="1" t="n">
        <f aca="false">IF(R72=1,S72,0)</f>
        <v>0</v>
      </c>
      <c r="AI72" s="1" t="n">
        <f aca="false">IF(R72=7,S72,0)</f>
        <v>0</v>
      </c>
      <c r="AJ72" s="1" t="n">
        <f aca="false">Z72+AA72+AB72+AC72+AF72+AG72+AH72+AI72</f>
        <v>68</v>
      </c>
      <c r="AK72" s="0" t="n">
        <v>20</v>
      </c>
      <c r="AL72" s="0" t="n">
        <v>0</v>
      </c>
      <c r="AM72" s="0" t="n">
        <v>0</v>
      </c>
      <c r="AN72" s="0" t="n">
        <v>0</v>
      </c>
      <c r="AO72" s="0" t="n">
        <v>3</v>
      </c>
      <c r="AP72" s="0" t="n">
        <v>1937</v>
      </c>
      <c r="AQ72" s="0" t="n">
        <v>1941</v>
      </c>
      <c r="AR72" s="0" t="n">
        <v>1</v>
      </c>
      <c r="AS72" s="0" t="n">
        <v>1004</v>
      </c>
      <c r="AT72" s="0" t="n">
        <v>2011</v>
      </c>
      <c r="AU72" s="0" t="n">
        <v>2072</v>
      </c>
      <c r="AV72" s="0" t="n">
        <v>2011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8</v>
      </c>
      <c r="BG72" s="0" t="n">
        <v>8</v>
      </c>
      <c r="BH72" s="0" t="s">
        <v>91</v>
      </c>
      <c r="BI72" s="0" t="s">
        <v>91</v>
      </c>
    </row>
    <row r="73" customFormat="false" ht="12.75" hidden="false" customHeight="false" outlineLevel="0" collapsed="false">
      <c r="A73" s="0" t="n">
        <v>71</v>
      </c>
      <c r="B73" s="0" t="s">
        <v>148</v>
      </c>
      <c r="C73" s="0" t="n">
        <v>1</v>
      </c>
      <c r="D73" s="0" t="n">
        <v>1</v>
      </c>
      <c r="E73" s="0" t="n">
        <v>3</v>
      </c>
      <c r="F73" s="0" t="n">
        <v>0</v>
      </c>
      <c r="G73" s="0" t="n">
        <v>1</v>
      </c>
      <c r="H73" s="0" t="n">
        <v>8</v>
      </c>
      <c r="I73" s="0" t="n">
        <v>7</v>
      </c>
      <c r="J73" s="0" t="n">
        <v>1</v>
      </c>
      <c r="K73" s="0" t="n">
        <v>1</v>
      </c>
      <c r="L73" s="0" t="n">
        <v>0</v>
      </c>
      <c r="M73" s="0" t="n">
        <v>0</v>
      </c>
      <c r="N73" s="0" t="n">
        <v>2</v>
      </c>
      <c r="O73" s="0" t="n">
        <v>0</v>
      </c>
      <c r="P73" s="0" t="n">
        <v>3</v>
      </c>
      <c r="Q73" s="0" t="n">
        <v>0</v>
      </c>
      <c r="R73" s="0" t="n">
        <v>0</v>
      </c>
      <c r="S73" s="0" t="n">
        <v>5</v>
      </c>
      <c r="T73" s="0" t="n">
        <v>45</v>
      </c>
      <c r="U73" s="0" t="n">
        <v>10</v>
      </c>
      <c r="V73" s="0" t="n">
        <v>7</v>
      </c>
      <c r="W73" s="0" t="n">
        <v>6</v>
      </c>
      <c r="X73" s="0" t="n">
        <v>69</v>
      </c>
      <c r="Y73" s="1" t="n">
        <f aca="false">(D73+D73+D73+D73)/4</f>
        <v>1</v>
      </c>
      <c r="Z73" s="1" t="n">
        <f aca="false">IF(O73&gt;0,Y73*O73,Y73)</f>
        <v>1</v>
      </c>
      <c r="AA73" s="1" t="n">
        <f aca="false">IF(L73&gt;0,(L73*S73)/3,0)</f>
        <v>0</v>
      </c>
      <c r="AB73" s="1" t="n">
        <f aca="false">(N73*3)</f>
        <v>6</v>
      </c>
      <c r="AC73" s="1" t="n">
        <f aca="false">IF(K73=0,0,H73)</f>
        <v>8</v>
      </c>
      <c r="AD73" s="1" t="n">
        <f aca="false">Y73+AC73</f>
        <v>9</v>
      </c>
      <c r="AE73" s="0" t="n">
        <v>7</v>
      </c>
      <c r="AF73" s="1" t="n">
        <f aca="false">IF(C73=0,0,AE73*S73)</f>
        <v>35</v>
      </c>
      <c r="AG73" s="1" t="n">
        <f aca="false">IF(R73=0,S73,0)</f>
        <v>5</v>
      </c>
      <c r="AH73" s="1" t="n">
        <f aca="false">IF(R73=1,S73,0)</f>
        <v>0</v>
      </c>
      <c r="AI73" s="1" t="n">
        <f aca="false">IF(R73=7,S73,0)</f>
        <v>0</v>
      </c>
      <c r="AJ73" s="1" t="n">
        <f aca="false">Z73+AA73+AB73+AC73+AF73+AG73+AH73+AI73</f>
        <v>55</v>
      </c>
      <c r="AK73" s="0" t="n">
        <v>77</v>
      </c>
      <c r="AL73" s="0" t="n">
        <v>0</v>
      </c>
      <c r="AM73" s="0" t="n">
        <v>0</v>
      </c>
      <c r="AN73" s="0" t="n">
        <v>0</v>
      </c>
      <c r="AO73" s="0" t="n">
        <v>4</v>
      </c>
      <c r="AP73" s="0" t="n">
        <v>1941</v>
      </c>
      <c r="AQ73" s="0" t="n">
        <v>1943</v>
      </c>
      <c r="AR73" s="0" t="n">
        <v>1</v>
      </c>
      <c r="AS73" s="0" t="n">
        <v>1004</v>
      </c>
      <c r="AT73" s="0" t="n">
        <v>2011</v>
      </c>
      <c r="AU73" s="0" t="n">
        <v>2072</v>
      </c>
      <c r="AV73" s="0" t="n">
        <v>2011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13</v>
      </c>
      <c r="BG73" s="0" t="n">
        <v>13</v>
      </c>
      <c r="BH73" s="0" t="s">
        <v>62</v>
      </c>
      <c r="BI73" s="0" t="s">
        <v>62</v>
      </c>
    </row>
    <row r="74" customFormat="false" ht="12.75" hidden="false" customHeight="false" outlineLevel="0" collapsed="false">
      <c r="A74" s="0" t="n">
        <v>72</v>
      </c>
      <c r="B74" s="0" t="s">
        <v>149</v>
      </c>
      <c r="C74" s="0" t="n">
        <v>1</v>
      </c>
      <c r="D74" s="0" t="n">
        <v>1</v>
      </c>
      <c r="E74" s="0" t="n">
        <v>7</v>
      </c>
      <c r="F74" s="0" t="n">
        <v>0</v>
      </c>
      <c r="G74" s="0" t="n">
        <v>1</v>
      </c>
      <c r="H74" s="0" t="n">
        <v>8</v>
      </c>
      <c r="I74" s="0" t="n">
        <v>7</v>
      </c>
      <c r="J74" s="0" t="n">
        <v>1</v>
      </c>
      <c r="K74" s="0" t="n">
        <v>1</v>
      </c>
      <c r="L74" s="0" t="n">
        <v>0</v>
      </c>
      <c r="M74" s="0" t="n">
        <v>0</v>
      </c>
      <c r="N74" s="0" t="n">
        <v>4</v>
      </c>
      <c r="O74" s="0" t="n">
        <v>0</v>
      </c>
      <c r="P74" s="0" t="n">
        <v>3</v>
      </c>
      <c r="Q74" s="0" t="n">
        <v>0</v>
      </c>
      <c r="R74" s="0" t="n">
        <v>0</v>
      </c>
      <c r="S74" s="0" t="n">
        <v>4</v>
      </c>
      <c r="T74" s="0" t="n">
        <v>41</v>
      </c>
      <c r="U74" s="0" t="n">
        <v>8</v>
      </c>
      <c r="V74" s="0" t="n">
        <v>7</v>
      </c>
      <c r="W74" s="0" t="n">
        <v>6</v>
      </c>
      <c r="X74" s="0" t="n">
        <v>67</v>
      </c>
      <c r="Y74" s="1" t="n">
        <f aca="false">(D74+D74+D74+D74)/4</f>
        <v>1</v>
      </c>
      <c r="Z74" s="1" t="n">
        <f aca="false">IF(O74&gt;0,Y74*O74,Y74)</f>
        <v>1</v>
      </c>
      <c r="AA74" s="1" t="n">
        <f aca="false">IF(L74&gt;0,(L74*S74)/3,0)</f>
        <v>0</v>
      </c>
      <c r="AB74" s="1" t="n">
        <f aca="false">(N74*3)</f>
        <v>12</v>
      </c>
      <c r="AC74" s="1" t="n">
        <f aca="false">IF(K74=0,0,H74)</f>
        <v>8</v>
      </c>
      <c r="AD74" s="1" t="n">
        <f aca="false">Y74+AC74</f>
        <v>9</v>
      </c>
      <c r="AE74" s="0" t="n">
        <v>7</v>
      </c>
      <c r="AF74" s="1" t="n">
        <f aca="false">IF(C74=0,0,AE74*S74)</f>
        <v>28</v>
      </c>
      <c r="AG74" s="1" t="n">
        <f aca="false">IF(R74=0,S74,0)</f>
        <v>4</v>
      </c>
      <c r="AH74" s="1" t="n">
        <f aca="false">IF(R74=1,S74,0)</f>
        <v>0</v>
      </c>
      <c r="AI74" s="1" t="n">
        <f aca="false">IF(R74=7,S74,0)</f>
        <v>0</v>
      </c>
      <c r="AJ74" s="1" t="n">
        <f aca="false">Z74+AA74+AB74+AC74+AF74+AG74+AH74+AI74</f>
        <v>53</v>
      </c>
      <c r="AK74" s="0" t="n">
        <v>190</v>
      </c>
      <c r="AL74" s="0" t="n">
        <v>0</v>
      </c>
      <c r="AM74" s="0" t="n">
        <v>0</v>
      </c>
      <c r="AN74" s="0" t="n">
        <v>0</v>
      </c>
      <c r="AO74" s="0" t="n">
        <v>1</v>
      </c>
      <c r="AP74" s="0" t="n">
        <v>1939</v>
      </c>
      <c r="AQ74" s="0" t="n">
        <v>1941</v>
      </c>
      <c r="AR74" s="0" t="n">
        <v>1</v>
      </c>
      <c r="AS74" s="0" t="n">
        <v>1004</v>
      </c>
      <c r="AT74" s="0" t="n">
        <v>2011</v>
      </c>
      <c r="AU74" s="0" t="n">
        <v>2072</v>
      </c>
      <c r="AV74" s="0" t="n">
        <v>2011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16</v>
      </c>
      <c r="BG74" s="0" t="n">
        <v>16</v>
      </c>
      <c r="BH74" s="0" t="s">
        <v>75</v>
      </c>
      <c r="BI74" s="0" t="s">
        <v>75</v>
      </c>
    </row>
    <row r="75" customFormat="false" ht="12.75" hidden="false" customHeight="false" outlineLevel="0" collapsed="false">
      <c r="A75" s="0" t="n">
        <v>73</v>
      </c>
      <c r="B75" s="0" t="s">
        <v>150</v>
      </c>
      <c r="C75" s="0" t="n">
        <v>1</v>
      </c>
      <c r="D75" s="0" t="n">
        <v>3</v>
      </c>
      <c r="E75" s="0" t="n">
        <v>6</v>
      </c>
      <c r="F75" s="0" t="n">
        <v>0</v>
      </c>
      <c r="G75" s="0" t="n">
        <v>1</v>
      </c>
      <c r="H75" s="0" t="n">
        <v>8</v>
      </c>
      <c r="I75" s="0" t="n">
        <v>7</v>
      </c>
      <c r="J75" s="0" t="n">
        <v>1</v>
      </c>
      <c r="K75" s="0" t="n">
        <v>1</v>
      </c>
      <c r="L75" s="0" t="n">
        <v>0</v>
      </c>
      <c r="M75" s="0" t="n">
        <v>0</v>
      </c>
      <c r="N75" s="0" t="n">
        <v>3</v>
      </c>
      <c r="O75" s="0" t="n">
        <v>0</v>
      </c>
      <c r="P75" s="0" t="n">
        <v>3</v>
      </c>
      <c r="Q75" s="0" t="n">
        <v>0</v>
      </c>
      <c r="R75" s="0" t="n">
        <v>0</v>
      </c>
      <c r="S75" s="0" t="n">
        <v>5</v>
      </c>
      <c r="T75" s="0" t="n">
        <v>41</v>
      </c>
      <c r="U75" s="0" t="n">
        <v>10</v>
      </c>
      <c r="V75" s="0" t="n">
        <v>16</v>
      </c>
      <c r="W75" s="0" t="n">
        <v>6</v>
      </c>
      <c r="X75" s="0" t="n">
        <v>106</v>
      </c>
      <c r="Y75" s="1" t="n">
        <f aca="false">(D75+D75+D75+D75)/4</f>
        <v>3</v>
      </c>
      <c r="Z75" s="1" t="n">
        <f aca="false">IF(O75&gt;0,Y75*O75,Y75)</f>
        <v>3</v>
      </c>
      <c r="AA75" s="1" t="n">
        <f aca="false">IF(L75&gt;0,(L75*S75)/3,0)</f>
        <v>0</v>
      </c>
      <c r="AB75" s="1" t="n">
        <f aca="false">(N75*3)</f>
        <v>9</v>
      </c>
      <c r="AC75" s="1" t="n">
        <f aca="false">IF(K75=0,0,H75)</f>
        <v>8</v>
      </c>
      <c r="AD75" s="1" t="n">
        <f aca="false">Y75+AC75</f>
        <v>11</v>
      </c>
      <c r="AE75" s="0" t="n">
        <v>16</v>
      </c>
      <c r="AF75" s="1" t="n">
        <f aca="false">IF(C75=0,0,AE75*S75)</f>
        <v>80</v>
      </c>
      <c r="AG75" s="1" t="n">
        <f aca="false">IF(R75=0,S75,0)</f>
        <v>5</v>
      </c>
      <c r="AH75" s="1" t="n">
        <f aca="false">IF(R75=1,S75,0)</f>
        <v>0</v>
      </c>
      <c r="AI75" s="1" t="n">
        <f aca="false">IF(R75=7,S75,0)</f>
        <v>0</v>
      </c>
      <c r="AJ75" s="1" t="n">
        <f aca="false">Z75+AA75+AB75+AC75+AF75+AG75+AH75+AI75</f>
        <v>105</v>
      </c>
      <c r="AK75" s="0" t="n">
        <v>94</v>
      </c>
      <c r="AL75" s="0" t="n">
        <v>0</v>
      </c>
      <c r="AM75" s="0" t="n">
        <v>0</v>
      </c>
      <c r="AN75" s="0" t="n">
        <v>0</v>
      </c>
      <c r="AO75" s="0" t="n">
        <v>1</v>
      </c>
      <c r="AP75" s="0" t="n">
        <v>1939</v>
      </c>
      <c r="AQ75" s="0" t="n">
        <v>1942</v>
      </c>
      <c r="AR75" s="0" t="n">
        <v>1</v>
      </c>
      <c r="AS75" s="0" t="n">
        <v>1004</v>
      </c>
      <c r="AT75" s="0" t="n">
        <v>2011</v>
      </c>
      <c r="AU75" s="0" t="n">
        <v>2072</v>
      </c>
      <c r="AV75" s="0" t="n">
        <v>2011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7</v>
      </c>
      <c r="BG75" s="0" t="n">
        <v>7</v>
      </c>
      <c r="BH75" s="0" t="s">
        <v>64</v>
      </c>
      <c r="BI75" s="0" t="s">
        <v>64</v>
      </c>
    </row>
    <row r="76" customFormat="false" ht="12.75" hidden="false" customHeight="false" outlineLevel="0" collapsed="false">
      <c r="A76" s="0" t="n">
        <v>74</v>
      </c>
      <c r="B76" s="0" t="s">
        <v>151</v>
      </c>
      <c r="C76" s="0" t="n">
        <v>1</v>
      </c>
      <c r="D76" s="0" t="n">
        <v>2</v>
      </c>
      <c r="E76" s="0" t="n">
        <v>3</v>
      </c>
      <c r="F76" s="0" t="n">
        <v>0</v>
      </c>
      <c r="G76" s="0" t="n">
        <v>1</v>
      </c>
      <c r="H76" s="0" t="n">
        <v>7</v>
      </c>
      <c r="I76" s="0" t="n">
        <v>9</v>
      </c>
      <c r="J76" s="0" t="n">
        <v>3</v>
      </c>
      <c r="K76" s="0" t="n">
        <v>1</v>
      </c>
      <c r="L76" s="0" t="n">
        <v>0</v>
      </c>
      <c r="M76" s="0" t="n">
        <v>0</v>
      </c>
      <c r="N76" s="0" t="n">
        <v>3</v>
      </c>
      <c r="O76" s="0" t="n">
        <v>0</v>
      </c>
      <c r="P76" s="0" t="n">
        <v>3</v>
      </c>
      <c r="Q76" s="0" t="n">
        <v>0</v>
      </c>
      <c r="R76" s="0" t="n">
        <v>0</v>
      </c>
      <c r="S76" s="0" t="n">
        <v>6</v>
      </c>
      <c r="T76" s="0" t="n">
        <v>45</v>
      </c>
      <c r="U76" s="0" t="n">
        <v>8</v>
      </c>
      <c r="V76" s="0" t="n">
        <v>9</v>
      </c>
      <c r="W76" s="0" t="n">
        <v>6</v>
      </c>
      <c r="X76" s="0" t="n">
        <v>82</v>
      </c>
      <c r="Y76" s="1" t="n">
        <f aca="false">(D76+D76+D76+D76)/4</f>
        <v>2</v>
      </c>
      <c r="Z76" s="1" t="n">
        <f aca="false">IF(O76&gt;0,Y76*O76,Y76)</f>
        <v>2</v>
      </c>
      <c r="AA76" s="1" t="n">
        <f aca="false">IF(L76&gt;0,(L76*S76)/3,0)</f>
        <v>0</v>
      </c>
      <c r="AB76" s="1" t="n">
        <f aca="false">(N76*3)</f>
        <v>9</v>
      </c>
      <c r="AC76" s="1" t="n">
        <f aca="false">IF(K76=0,0,H76)</f>
        <v>7</v>
      </c>
      <c r="AD76" s="1" t="n">
        <f aca="false">Y76+AC76</f>
        <v>9</v>
      </c>
      <c r="AE76" s="0" t="n">
        <v>9</v>
      </c>
      <c r="AF76" s="1" t="n">
        <f aca="false">IF(C76=0,0,AE76*S76)</f>
        <v>54</v>
      </c>
      <c r="AG76" s="1" t="n">
        <f aca="false">IF(R76=0,S76,0)</f>
        <v>6</v>
      </c>
      <c r="AH76" s="1" t="n">
        <f aca="false">IF(R76=1,S76,0)</f>
        <v>0</v>
      </c>
      <c r="AI76" s="1" t="n">
        <f aca="false">IF(R76=7,S76,0)</f>
        <v>0</v>
      </c>
      <c r="AJ76" s="1" t="n">
        <f aca="false">Z76+AA76+AB76+AC76+AF76+AG76+AH76+AI76</f>
        <v>78</v>
      </c>
      <c r="AK76" s="0" t="n">
        <v>20</v>
      </c>
      <c r="AL76" s="0" t="n">
        <v>0</v>
      </c>
      <c r="AM76" s="0" t="n">
        <v>0</v>
      </c>
      <c r="AN76" s="0" t="n">
        <v>0</v>
      </c>
      <c r="AO76" s="0" t="n">
        <v>3</v>
      </c>
      <c r="AP76" s="0" t="n">
        <v>1938</v>
      </c>
      <c r="AQ76" s="0" t="n">
        <v>1941</v>
      </c>
      <c r="AR76" s="0" t="n">
        <v>1</v>
      </c>
      <c r="AS76" s="0" t="n">
        <v>1004</v>
      </c>
      <c r="AT76" s="0" t="n">
        <v>2011</v>
      </c>
      <c r="AU76" s="0" t="n">
        <v>2072</v>
      </c>
      <c r="AV76" s="0" t="n">
        <v>2011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8</v>
      </c>
      <c r="BG76" s="0" t="n">
        <v>8</v>
      </c>
      <c r="BH76" s="0" t="s">
        <v>91</v>
      </c>
      <c r="BI76" s="0" t="s">
        <v>91</v>
      </c>
    </row>
    <row r="77" customFormat="false" ht="12.75" hidden="false" customHeight="false" outlineLevel="0" collapsed="false">
      <c r="A77" s="0" t="n">
        <v>75</v>
      </c>
      <c r="B77" s="0" t="s">
        <v>152</v>
      </c>
      <c r="C77" s="0" t="n">
        <v>1</v>
      </c>
      <c r="D77" s="0" t="n">
        <v>2</v>
      </c>
      <c r="E77" s="0" t="n">
        <v>3</v>
      </c>
      <c r="F77" s="0" t="n">
        <v>0</v>
      </c>
      <c r="G77" s="0" t="n">
        <v>1</v>
      </c>
      <c r="H77" s="0" t="n">
        <v>8</v>
      </c>
      <c r="I77" s="0" t="n">
        <v>8</v>
      </c>
      <c r="J77" s="0" t="n">
        <v>3</v>
      </c>
      <c r="K77" s="0" t="n">
        <v>1</v>
      </c>
      <c r="L77" s="0" t="n">
        <v>0</v>
      </c>
      <c r="M77" s="0" t="n">
        <v>0</v>
      </c>
      <c r="N77" s="0" t="n">
        <v>3</v>
      </c>
      <c r="O77" s="0" t="n">
        <v>0</v>
      </c>
      <c r="P77" s="0" t="n">
        <v>3</v>
      </c>
      <c r="Q77" s="0" t="n">
        <v>0</v>
      </c>
      <c r="R77" s="0" t="n">
        <v>0</v>
      </c>
      <c r="S77" s="0" t="n">
        <v>5</v>
      </c>
      <c r="T77" s="0" t="n">
        <v>45</v>
      </c>
      <c r="U77" s="0" t="n">
        <v>10</v>
      </c>
      <c r="V77" s="0" t="n">
        <v>10</v>
      </c>
      <c r="W77" s="0" t="n">
        <v>6</v>
      </c>
      <c r="X77" s="0" t="n">
        <v>81</v>
      </c>
      <c r="Y77" s="1" t="n">
        <f aca="false">(D77+D77+D77+D77)/4</f>
        <v>2</v>
      </c>
      <c r="Z77" s="1" t="n">
        <f aca="false">IF(O77&gt;0,Y77*O77,Y77)</f>
        <v>2</v>
      </c>
      <c r="AA77" s="1" t="n">
        <f aca="false">IF(L77&gt;0,(L77*S77)/3,0)</f>
        <v>0</v>
      </c>
      <c r="AB77" s="1" t="n">
        <f aca="false">(N77*3)</f>
        <v>9</v>
      </c>
      <c r="AC77" s="1" t="n">
        <f aca="false">IF(K77=0,0,H77)</f>
        <v>8</v>
      </c>
      <c r="AD77" s="1" t="n">
        <f aca="false">Y77+AC77</f>
        <v>10</v>
      </c>
      <c r="AE77" s="0" t="n">
        <v>10</v>
      </c>
      <c r="AF77" s="1" t="n">
        <f aca="false">IF(C77=0,0,AE77*S77)</f>
        <v>50</v>
      </c>
      <c r="AG77" s="1" t="n">
        <f aca="false">IF(R77=0,S77,0)</f>
        <v>5</v>
      </c>
      <c r="AH77" s="1" t="n">
        <f aca="false">IF(R77=1,S77,0)</f>
        <v>0</v>
      </c>
      <c r="AI77" s="1" t="n">
        <f aca="false">IF(R77=7,S77,0)</f>
        <v>0</v>
      </c>
      <c r="AJ77" s="1" t="n">
        <f aca="false">Z77+AA77+AB77+AC77+AF77+AG77+AH77+AI77</f>
        <v>74</v>
      </c>
      <c r="AK77" s="0" t="n">
        <v>21</v>
      </c>
      <c r="AL77" s="0" t="n">
        <v>0</v>
      </c>
      <c r="AM77" s="0" t="n">
        <v>0</v>
      </c>
      <c r="AN77" s="0" t="n">
        <v>0</v>
      </c>
      <c r="AO77" s="0" t="n">
        <v>1</v>
      </c>
      <c r="AP77" s="0" t="n">
        <v>1940</v>
      </c>
      <c r="AQ77" s="0" t="n">
        <v>1941</v>
      </c>
      <c r="AR77" s="0" t="n">
        <v>1</v>
      </c>
      <c r="AS77" s="0" t="n">
        <v>1004</v>
      </c>
      <c r="AT77" s="0" t="n">
        <v>2011</v>
      </c>
      <c r="AU77" s="0" t="n">
        <v>2072</v>
      </c>
      <c r="AV77" s="0" t="n">
        <v>2011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8</v>
      </c>
      <c r="BG77" s="0" t="n">
        <v>8</v>
      </c>
      <c r="BH77" s="0" t="s">
        <v>91</v>
      </c>
      <c r="BI77" s="0" t="s">
        <v>91</v>
      </c>
    </row>
    <row r="78" customFormat="false" ht="12.75" hidden="false" customHeight="false" outlineLevel="0" collapsed="false">
      <c r="A78" s="0" t="n">
        <v>76</v>
      </c>
      <c r="B78" s="0" t="s">
        <v>153</v>
      </c>
      <c r="C78" s="0" t="n">
        <v>1</v>
      </c>
      <c r="D78" s="0" t="n">
        <v>3</v>
      </c>
      <c r="E78" s="0" t="n">
        <v>7</v>
      </c>
      <c r="F78" s="0" t="n">
        <v>0</v>
      </c>
      <c r="G78" s="0" t="n">
        <v>1</v>
      </c>
      <c r="H78" s="0" t="n">
        <v>8</v>
      </c>
      <c r="I78" s="0" t="n">
        <v>8</v>
      </c>
      <c r="J78" s="0" t="n">
        <v>2</v>
      </c>
      <c r="K78" s="0" t="n">
        <v>1</v>
      </c>
      <c r="L78" s="0" t="n">
        <v>0</v>
      </c>
      <c r="M78" s="0" t="n">
        <v>0</v>
      </c>
      <c r="N78" s="0" t="n">
        <v>6</v>
      </c>
      <c r="O78" s="0" t="n">
        <v>0</v>
      </c>
      <c r="P78" s="0" t="n">
        <v>3</v>
      </c>
      <c r="Q78" s="0" t="n">
        <v>0</v>
      </c>
      <c r="R78" s="0" t="n">
        <v>0</v>
      </c>
      <c r="S78" s="0" t="n">
        <v>5</v>
      </c>
      <c r="T78" s="0" t="n">
        <v>50</v>
      </c>
      <c r="U78" s="0" t="n">
        <v>9</v>
      </c>
      <c r="V78" s="0" t="n">
        <v>10</v>
      </c>
      <c r="W78" s="0" t="n">
        <v>6</v>
      </c>
      <c r="X78" s="0" t="n">
        <v>85</v>
      </c>
      <c r="Y78" s="1" t="n">
        <f aca="false">(D78+D78+D78+D78)/4</f>
        <v>3</v>
      </c>
      <c r="Z78" s="1" t="n">
        <f aca="false">IF(O78&gt;0,Y78*O78,Y78)</f>
        <v>3</v>
      </c>
      <c r="AA78" s="1" t="n">
        <f aca="false">IF(L78&gt;0,(L78*S78)/3,0)</f>
        <v>0</v>
      </c>
      <c r="AB78" s="1" t="n">
        <f aca="false">(N78*3)</f>
        <v>18</v>
      </c>
      <c r="AC78" s="1" t="n">
        <f aca="false">IF(K78=0,0,H78)</f>
        <v>8</v>
      </c>
      <c r="AD78" s="1" t="n">
        <f aca="false">Y78+AC78</f>
        <v>11</v>
      </c>
      <c r="AE78" s="0" t="n">
        <v>10</v>
      </c>
      <c r="AF78" s="1" t="n">
        <f aca="false">IF(C78=0,0,AE78*S78)</f>
        <v>50</v>
      </c>
      <c r="AG78" s="1" t="n">
        <f aca="false">IF(R78=0,S78,0)</f>
        <v>5</v>
      </c>
      <c r="AH78" s="1" t="n">
        <f aca="false">IF(R78=1,S78,0)</f>
        <v>0</v>
      </c>
      <c r="AI78" s="1" t="n">
        <f aca="false">IF(R78=7,S78,0)</f>
        <v>0</v>
      </c>
      <c r="AJ78" s="1" t="n">
        <f aca="false">Z78+AA78+AB78+AC78+AF78+AG78+AH78+AI78</f>
        <v>84</v>
      </c>
      <c r="AK78" s="0" t="n">
        <v>26</v>
      </c>
      <c r="AL78" s="0" t="n">
        <v>0</v>
      </c>
      <c r="AM78" s="0" t="n">
        <v>0</v>
      </c>
      <c r="AN78" s="0" t="n">
        <v>0</v>
      </c>
      <c r="AO78" s="0" t="n">
        <v>5</v>
      </c>
      <c r="AP78" s="0" t="n">
        <v>1939</v>
      </c>
      <c r="AQ78" s="0" t="n">
        <v>1942</v>
      </c>
      <c r="AR78" s="0" t="n">
        <v>1</v>
      </c>
      <c r="AS78" s="0" t="n">
        <v>1004</v>
      </c>
      <c r="AT78" s="0" t="n">
        <v>2011</v>
      </c>
      <c r="AU78" s="0" t="n">
        <v>2072</v>
      </c>
      <c r="AV78" s="0" t="n">
        <v>2011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8</v>
      </c>
      <c r="BG78" s="0" t="n">
        <v>25</v>
      </c>
      <c r="BH78" s="0" t="s">
        <v>91</v>
      </c>
      <c r="BI78" s="0" t="s">
        <v>146</v>
      </c>
    </row>
    <row r="79" customFormat="false" ht="12.75" hidden="false" customHeight="false" outlineLevel="0" collapsed="false">
      <c r="A79" s="0" t="n">
        <v>77</v>
      </c>
      <c r="B79" s="0" t="s">
        <v>154</v>
      </c>
      <c r="C79" s="0" t="n">
        <v>1</v>
      </c>
      <c r="D79" s="0" t="n">
        <v>3</v>
      </c>
      <c r="E79" s="0" t="n">
        <v>7</v>
      </c>
      <c r="F79" s="0" t="n">
        <v>0</v>
      </c>
      <c r="G79" s="0" t="n">
        <v>1</v>
      </c>
      <c r="H79" s="0" t="n">
        <v>7</v>
      </c>
      <c r="I79" s="0" t="n">
        <v>9</v>
      </c>
      <c r="J79" s="0" t="n">
        <v>2</v>
      </c>
      <c r="K79" s="0" t="n">
        <v>1</v>
      </c>
      <c r="L79" s="0" t="n">
        <v>0</v>
      </c>
      <c r="M79" s="0" t="n">
        <v>0</v>
      </c>
      <c r="N79" s="0" t="n">
        <v>8</v>
      </c>
      <c r="O79" s="0" t="n">
        <v>0</v>
      </c>
      <c r="P79" s="0" t="n">
        <v>2</v>
      </c>
      <c r="Q79" s="0" t="n">
        <v>0</v>
      </c>
      <c r="R79" s="0" t="n">
        <v>0</v>
      </c>
      <c r="S79" s="0" t="n">
        <v>5</v>
      </c>
      <c r="T79" s="0" t="n">
        <v>42</v>
      </c>
      <c r="U79" s="0" t="n">
        <v>14</v>
      </c>
      <c r="V79" s="0" t="n">
        <v>16</v>
      </c>
      <c r="W79" s="0" t="n">
        <v>6</v>
      </c>
      <c r="X79" s="0" t="n">
        <v>104</v>
      </c>
      <c r="Y79" s="1" t="n">
        <f aca="false">(D79+D79+D79+D79)/4</f>
        <v>3</v>
      </c>
      <c r="Z79" s="1" t="n">
        <f aca="false">IF(O79&gt;0,Y79*O79,Y79)</f>
        <v>3</v>
      </c>
      <c r="AA79" s="1" t="n">
        <f aca="false">IF(L79&gt;0,(L79*S79)/3,0)</f>
        <v>0</v>
      </c>
      <c r="AB79" s="1" t="n">
        <f aca="false">(N79*3)</f>
        <v>24</v>
      </c>
      <c r="AC79" s="1" t="n">
        <f aca="false">IF(K79=0,0,H79)</f>
        <v>7</v>
      </c>
      <c r="AD79" s="1" t="n">
        <f aca="false">Y79+AC79</f>
        <v>10</v>
      </c>
      <c r="AE79" s="0" t="n">
        <v>16</v>
      </c>
      <c r="AF79" s="1" t="n">
        <f aca="false">IF(C79=0,0,AE79*S79)</f>
        <v>80</v>
      </c>
      <c r="AG79" s="1" t="n">
        <f aca="false">IF(R79=0,S79,0)</f>
        <v>5</v>
      </c>
      <c r="AH79" s="1" t="n">
        <f aca="false">IF(R79=1,S79,0)</f>
        <v>0</v>
      </c>
      <c r="AI79" s="1" t="n">
        <f aca="false">IF(R79=7,S79,0)</f>
        <v>0</v>
      </c>
      <c r="AJ79" s="1" t="n">
        <f aca="false">Z79+AA79+AB79+AC79+AF79+AG79+AH79+AI79</f>
        <v>119</v>
      </c>
      <c r="AK79" s="0" t="n">
        <v>29</v>
      </c>
      <c r="AL79" s="0" t="n">
        <v>0</v>
      </c>
      <c r="AM79" s="0" t="n">
        <v>0</v>
      </c>
      <c r="AN79" s="0" t="n">
        <v>0</v>
      </c>
      <c r="AO79" s="0" t="n">
        <v>1</v>
      </c>
      <c r="AP79" s="0" t="n">
        <v>1939</v>
      </c>
      <c r="AQ79" s="0" t="n">
        <v>1942</v>
      </c>
      <c r="AR79" s="0" t="n">
        <v>1</v>
      </c>
      <c r="AS79" s="0" t="n">
        <v>1004</v>
      </c>
      <c r="AT79" s="0" t="n">
        <v>2011</v>
      </c>
      <c r="AU79" s="0" t="n">
        <v>2072</v>
      </c>
      <c r="AV79" s="0" t="n">
        <v>2011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8</v>
      </c>
      <c r="BG79" s="0" t="n">
        <v>8</v>
      </c>
      <c r="BH79" s="0" t="s">
        <v>91</v>
      </c>
      <c r="BI79" s="0" t="s">
        <v>91</v>
      </c>
    </row>
    <row r="80" customFormat="false" ht="12.75" hidden="false" customHeight="false" outlineLevel="0" collapsed="false">
      <c r="A80" s="0" t="n">
        <v>78</v>
      </c>
      <c r="B80" s="0" t="s">
        <v>155</v>
      </c>
      <c r="C80" s="0" t="n">
        <v>1</v>
      </c>
      <c r="D80" s="0" t="n">
        <v>3</v>
      </c>
      <c r="E80" s="0" t="n">
        <v>8</v>
      </c>
      <c r="F80" s="0" t="n">
        <v>1</v>
      </c>
      <c r="G80" s="0" t="n">
        <v>1</v>
      </c>
      <c r="H80" s="0" t="n">
        <v>9</v>
      </c>
      <c r="I80" s="0" t="n">
        <v>9</v>
      </c>
      <c r="J80" s="0" t="n">
        <v>2</v>
      </c>
      <c r="K80" s="0" t="n">
        <v>1</v>
      </c>
      <c r="L80" s="0" t="n">
        <v>0</v>
      </c>
      <c r="M80" s="0" t="n">
        <v>0</v>
      </c>
      <c r="N80" s="0" t="n">
        <v>3</v>
      </c>
      <c r="O80" s="0" t="n">
        <v>0</v>
      </c>
      <c r="P80" s="0" t="n">
        <v>1</v>
      </c>
      <c r="Q80" s="0" t="n">
        <v>0</v>
      </c>
      <c r="R80" s="0" t="n">
        <v>0</v>
      </c>
      <c r="S80" s="0" t="n">
        <v>4</v>
      </c>
      <c r="T80" s="0" t="n">
        <v>45</v>
      </c>
      <c r="U80" s="0" t="n">
        <v>11</v>
      </c>
      <c r="V80" s="0" t="n">
        <v>14</v>
      </c>
      <c r="W80" s="0" t="n">
        <v>6</v>
      </c>
      <c r="X80" s="0" t="n">
        <v>90</v>
      </c>
      <c r="Y80" s="1" t="n">
        <f aca="false">(D80+D80+D80+D80)/4</f>
        <v>3</v>
      </c>
      <c r="Z80" s="1" t="n">
        <f aca="false">IF(O80&gt;0,Y80*O80,Y80)</f>
        <v>3</v>
      </c>
      <c r="AA80" s="1" t="n">
        <f aca="false">IF(L80&gt;0,(L80*S80)/3,0)</f>
        <v>0</v>
      </c>
      <c r="AB80" s="1" t="n">
        <f aca="false">(N80*3)</f>
        <v>9</v>
      </c>
      <c r="AC80" s="1" t="n">
        <f aca="false">IF(K80=0,0,H80)</f>
        <v>9</v>
      </c>
      <c r="AD80" s="1" t="n">
        <f aca="false">Y80+AC80</f>
        <v>12</v>
      </c>
      <c r="AE80" s="0" t="n">
        <v>14</v>
      </c>
      <c r="AF80" s="1" t="n">
        <f aca="false">IF(C80=0,0,AE80*S80)</f>
        <v>56</v>
      </c>
      <c r="AG80" s="1" t="n">
        <f aca="false">IF(R80=0,S80,0)</f>
        <v>4</v>
      </c>
      <c r="AH80" s="1" t="n">
        <f aca="false">IF(R80=1,S80,0)</f>
        <v>0</v>
      </c>
      <c r="AI80" s="1" t="n">
        <f aca="false">IF(R80=7,S80,0)</f>
        <v>0</v>
      </c>
      <c r="AJ80" s="1" t="n">
        <f aca="false">Z80+AA80+AB80+AC80+AF80+AG80+AH80+AI80</f>
        <v>81</v>
      </c>
      <c r="AK80" s="0" t="n">
        <v>78</v>
      </c>
      <c r="AL80" s="0" t="n">
        <v>0</v>
      </c>
      <c r="AM80" s="0" t="n">
        <v>0</v>
      </c>
      <c r="AN80" s="0" t="n">
        <v>0</v>
      </c>
      <c r="AO80" s="0" t="n">
        <v>12</v>
      </c>
      <c r="AP80" s="0" t="n">
        <v>1940</v>
      </c>
      <c r="AQ80" s="0" t="n">
        <v>1943</v>
      </c>
      <c r="AR80" s="0" t="n">
        <v>1</v>
      </c>
      <c r="AS80" s="0" t="n">
        <v>1004</v>
      </c>
      <c r="AT80" s="0" t="n">
        <v>2011</v>
      </c>
      <c r="AU80" s="0" t="n">
        <v>2072</v>
      </c>
      <c r="AV80" s="0" t="n">
        <v>2011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13</v>
      </c>
      <c r="BG80" s="0" t="n">
        <v>13</v>
      </c>
      <c r="BH80" s="0" t="s">
        <v>62</v>
      </c>
      <c r="BI80" s="0" t="s">
        <v>62</v>
      </c>
    </row>
    <row r="81" customFormat="false" ht="12.75" hidden="false" customHeight="false" outlineLevel="0" collapsed="false">
      <c r="A81" s="0" t="n">
        <v>79</v>
      </c>
      <c r="B81" s="0" t="s">
        <v>156</v>
      </c>
      <c r="C81" s="0" t="n">
        <v>1</v>
      </c>
      <c r="D81" s="0" t="n">
        <v>3</v>
      </c>
      <c r="E81" s="0" t="n">
        <v>8</v>
      </c>
      <c r="F81" s="0" t="n">
        <v>1</v>
      </c>
      <c r="G81" s="0" t="n">
        <v>1</v>
      </c>
      <c r="H81" s="0" t="n">
        <v>7</v>
      </c>
      <c r="I81" s="0" t="n">
        <v>7</v>
      </c>
      <c r="J81" s="0" t="n">
        <v>2</v>
      </c>
      <c r="K81" s="0" t="n">
        <v>1</v>
      </c>
      <c r="L81" s="0" t="n">
        <v>0</v>
      </c>
      <c r="M81" s="0" t="n">
        <v>0</v>
      </c>
      <c r="N81" s="0" t="n">
        <v>7</v>
      </c>
      <c r="O81" s="0" t="n">
        <v>0</v>
      </c>
      <c r="P81" s="0" t="n">
        <v>2</v>
      </c>
      <c r="Q81" s="0" t="n">
        <v>0</v>
      </c>
      <c r="R81" s="0" t="n">
        <v>0</v>
      </c>
      <c r="S81" s="0" t="n">
        <v>6</v>
      </c>
      <c r="T81" s="0" t="n">
        <v>43</v>
      </c>
      <c r="U81" s="0" t="n">
        <v>12</v>
      </c>
      <c r="V81" s="0" t="n">
        <v>15</v>
      </c>
      <c r="W81" s="0" t="n">
        <v>6</v>
      </c>
      <c r="X81" s="0" t="n">
        <v>112</v>
      </c>
      <c r="Y81" s="1" t="n">
        <f aca="false">(D81+D81+D81+D81)/4</f>
        <v>3</v>
      </c>
      <c r="Z81" s="1" t="n">
        <f aca="false">IF(O81&gt;0,Y81*O81,Y81)</f>
        <v>3</v>
      </c>
      <c r="AA81" s="1" t="n">
        <f aca="false">IF(L81&gt;0,(L81*S81)/3,0)</f>
        <v>0</v>
      </c>
      <c r="AB81" s="1" t="n">
        <f aca="false">(N81*3)</f>
        <v>21</v>
      </c>
      <c r="AC81" s="1" t="n">
        <f aca="false">IF(K81=0,0,H81)</f>
        <v>7</v>
      </c>
      <c r="AD81" s="1" t="n">
        <f aca="false">Y81+AC81</f>
        <v>10</v>
      </c>
      <c r="AE81" s="0" t="n">
        <v>15</v>
      </c>
      <c r="AF81" s="1" t="n">
        <f aca="false">IF(C81=0,0,AE81*S81)</f>
        <v>90</v>
      </c>
      <c r="AG81" s="1" t="n">
        <f aca="false">IF(R81=0,S81,0)</f>
        <v>6</v>
      </c>
      <c r="AH81" s="1" t="n">
        <f aca="false">IF(R81=1,S81,0)</f>
        <v>0</v>
      </c>
      <c r="AI81" s="1" t="n">
        <f aca="false">IF(R81=7,S81,0)</f>
        <v>0</v>
      </c>
      <c r="AJ81" s="1" t="n">
        <f aca="false">Z81+AA81+AB81+AC81+AF81+AG81+AH81+AI81</f>
        <v>127</v>
      </c>
      <c r="AK81" s="0" t="n">
        <v>113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1939</v>
      </c>
      <c r="AQ81" s="0" t="n">
        <v>1943</v>
      </c>
      <c r="AR81" s="0" t="n">
        <v>1</v>
      </c>
      <c r="AS81" s="0" t="n">
        <v>1004</v>
      </c>
      <c r="AT81" s="0" t="n">
        <v>2011</v>
      </c>
      <c r="AU81" s="0" t="n">
        <v>2072</v>
      </c>
      <c r="AV81" s="0" t="n">
        <v>2011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23</v>
      </c>
      <c r="BG81" s="0" t="n">
        <v>23</v>
      </c>
      <c r="BH81" s="0" t="s">
        <v>95</v>
      </c>
      <c r="BI81" s="0" t="s">
        <v>95</v>
      </c>
    </row>
    <row r="82" customFormat="false" ht="12.75" hidden="false" customHeight="false" outlineLevel="0" collapsed="false">
      <c r="A82" s="0" t="n">
        <v>80</v>
      </c>
      <c r="B82" s="0" t="s">
        <v>157</v>
      </c>
      <c r="C82" s="0" t="n">
        <v>1</v>
      </c>
      <c r="D82" s="0" t="n">
        <v>3</v>
      </c>
      <c r="E82" s="0" t="n">
        <v>7</v>
      </c>
      <c r="F82" s="0" t="n">
        <v>0</v>
      </c>
      <c r="G82" s="0" t="n">
        <v>1</v>
      </c>
      <c r="H82" s="0" t="n">
        <v>9</v>
      </c>
      <c r="I82" s="0" t="n">
        <v>9</v>
      </c>
      <c r="J82" s="0" t="n">
        <v>2</v>
      </c>
      <c r="K82" s="0" t="n">
        <v>1</v>
      </c>
      <c r="L82" s="0" t="n">
        <v>0</v>
      </c>
      <c r="M82" s="0" t="n">
        <v>0</v>
      </c>
      <c r="N82" s="0" t="n">
        <v>6</v>
      </c>
      <c r="O82" s="0" t="n">
        <v>0</v>
      </c>
      <c r="P82" s="0" t="n">
        <v>3</v>
      </c>
      <c r="Q82" s="0" t="n">
        <v>0</v>
      </c>
      <c r="R82" s="0" t="n">
        <v>0</v>
      </c>
      <c r="S82" s="0" t="n">
        <v>5</v>
      </c>
      <c r="T82" s="0" t="n">
        <v>50</v>
      </c>
      <c r="U82" s="0" t="n">
        <v>11</v>
      </c>
      <c r="V82" s="0" t="n">
        <v>10</v>
      </c>
      <c r="W82" s="0" t="n">
        <v>6</v>
      </c>
      <c r="X82" s="0" t="n">
        <v>87</v>
      </c>
      <c r="Y82" s="1" t="n">
        <f aca="false">(D82+D82+D82+D82)/4</f>
        <v>3</v>
      </c>
      <c r="Z82" s="1" t="n">
        <f aca="false">IF(O82&gt;0,Y82*O82,Y82)</f>
        <v>3</v>
      </c>
      <c r="AA82" s="1" t="n">
        <f aca="false">IF(L82&gt;0,(L82*S82)/3,0)</f>
        <v>0</v>
      </c>
      <c r="AB82" s="1" t="n">
        <f aca="false">(N82*3)</f>
        <v>18</v>
      </c>
      <c r="AC82" s="1" t="n">
        <f aca="false">IF(K82=0,0,H82)</f>
        <v>9</v>
      </c>
      <c r="AD82" s="1" t="n">
        <f aca="false">Y82+AC82</f>
        <v>12</v>
      </c>
      <c r="AE82" s="0" t="n">
        <v>10</v>
      </c>
      <c r="AF82" s="1" t="n">
        <f aca="false">IF(C82=0,0,AE82*S82)</f>
        <v>50</v>
      </c>
      <c r="AG82" s="1" t="n">
        <f aca="false">IF(R82=0,S82,0)</f>
        <v>5</v>
      </c>
      <c r="AH82" s="1" t="n">
        <f aca="false">IF(R82=1,S82,0)</f>
        <v>0</v>
      </c>
      <c r="AI82" s="1" t="n">
        <f aca="false">IF(R82=7,S82,0)</f>
        <v>0</v>
      </c>
      <c r="AJ82" s="1" t="n">
        <f aca="false">Z82+AA82+AB82+AC82+AF82+AG82+AH82+AI82</f>
        <v>85</v>
      </c>
      <c r="AK82" s="0" t="n">
        <v>24</v>
      </c>
      <c r="AL82" s="0" t="n">
        <v>0</v>
      </c>
      <c r="AM82" s="0" t="n">
        <v>0</v>
      </c>
      <c r="AN82" s="0" t="n">
        <v>0</v>
      </c>
      <c r="AO82" s="0" t="n">
        <v>11</v>
      </c>
      <c r="AP82" s="0" t="n">
        <v>1940</v>
      </c>
      <c r="AQ82" s="0" t="n">
        <v>1944</v>
      </c>
      <c r="AR82" s="0" t="n">
        <v>1</v>
      </c>
      <c r="AS82" s="0" t="n">
        <v>1004</v>
      </c>
      <c r="AT82" s="0" t="n">
        <v>2011</v>
      </c>
      <c r="AU82" s="0" t="n">
        <v>2072</v>
      </c>
      <c r="AV82" s="0" t="n">
        <v>2011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8</v>
      </c>
      <c r="BG82" s="0" t="n">
        <v>25</v>
      </c>
      <c r="BH82" s="0" t="s">
        <v>91</v>
      </c>
      <c r="BI82" s="0" t="s">
        <v>146</v>
      </c>
    </row>
    <row r="83" customFormat="false" ht="12.75" hidden="false" customHeight="false" outlineLevel="0" collapsed="false">
      <c r="A83" s="0" t="n">
        <v>81</v>
      </c>
      <c r="B83" s="0" t="s">
        <v>158</v>
      </c>
      <c r="C83" s="0" t="n">
        <v>1</v>
      </c>
      <c r="D83" s="0" t="n">
        <v>3</v>
      </c>
      <c r="E83" s="0" t="n">
        <v>7</v>
      </c>
      <c r="F83" s="0" t="n">
        <v>0</v>
      </c>
      <c r="G83" s="0" t="n">
        <v>1</v>
      </c>
      <c r="H83" s="0" t="n">
        <v>9</v>
      </c>
      <c r="I83" s="0" t="n">
        <v>8</v>
      </c>
      <c r="J83" s="0" t="n">
        <v>2</v>
      </c>
      <c r="K83" s="0" t="n">
        <v>1</v>
      </c>
      <c r="L83" s="0" t="n">
        <v>0</v>
      </c>
      <c r="M83" s="0" t="n">
        <v>0</v>
      </c>
      <c r="N83" s="0" t="n">
        <v>6</v>
      </c>
      <c r="O83" s="0" t="n">
        <v>0</v>
      </c>
      <c r="P83" s="0" t="n">
        <v>3</v>
      </c>
      <c r="Q83" s="0" t="n">
        <v>0</v>
      </c>
      <c r="R83" s="0" t="n">
        <v>0</v>
      </c>
      <c r="S83" s="0" t="n">
        <v>5</v>
      </c>
      <c r="T83" s="0" t="n">
        <v>50</v>
      </c>
      <c r="U83" s="0" t="n">
        <v>11</v>
      </c>
      <c r="V83" s="0" t="n">
        <v>10</v>
      </c>
      <c r="W83" s="0" t="n">
        <v>6</v>
      </c>
      <c r="X83" s="0" t="n">
        <v>87</v>
      </c>
      <c r="Y83" s="1" t="n">
        <f aca="false">(D83+D83+D83+D83)/4</f>
        <v>3</v>
      </c>
      <c r="Z83" s="1" t="n">
        <f aca="false">IF(O83&gt;0,Y83*O83,Y83)</f>
        <v>3</v>
      </c>
      <c r="AA83" s="1" t="n">
        <f aca="false">IF(L83&gt;0,(L83*S83)/3,0)</f>
        <v>0</v>
      </c>
      <c r="AB83" s="1" t="n">
        <f aca="false">(N83*3)</f>
        <v>18</v>
      </c>
      <c r="AC83" s="1" t="n">
        <f aca="false">IF(K83=0,0,H83)</f>
        <v>9</v>
      </c>
      <c r="AD83" s="1" t="n">
        <f aca="false">Y83+AC83</f>
        <v>12</v>
      </c>
      <c r="AE83" s="0" t="n">
        <v>10</v>
      </c>
      <c r="AF83" s="1" t="n">
        <f aca="false">IF(C83=0,0,AE83*S83)</f>
        <v>50</v>
      </c>
      <c r="AG83" s="1" t="n">
        <f aca="false">IF(R83=0,S83,0)</f>
        <v>5</v>
      </c>
      <c r="AH83" s="1" t="n">
        <f aca="false">IF(R83=1,S83,0)</f>
        <v>0</v>
      </c>
      <c r="AI83" s="1" t="n">
        <f aca="false">IF(R83=7,S83,0)</f>
        <v>0</v>
      </c>
      <c r="AJ83" s="1" t="n">
        <f aca="false">Z83+AA83+AB83+AC83+AF83+AG83+AH83+AI83</f>
        <v>85</v>
      </c>
      <c r="AK83" s="0" t="n">
        <v>24</v>
      </c>
      <c r="AL83" s="0" t="n">
        <v>0</v>
      </c>
      <c r="AM83" s="0" t="n">
        <v>0</v>
      </c>
      <c r="AN83" s="0" t="n">
        <v>0</v>
      </c>
      <c r="AO83" s="0" t="n">
        <v>10</v>
      </c>
      <c r="AP83" s="0" t="n">
        <v>1941</v>
      </c>
      <c r="AQ83" s="0" t="n">
        <v>1943</v>
      </c>
      <c r="AR83" s="0" t="n">
        <v>1</v>
      </c>
      <c r="AS83" s="0" t="n">
        <v>1004</v>
      </c>
      <c r="AT83" s="0" t="n">
        <v>2011</v>
      </c>
      <c r="AU83" s="0" t="n">
        <v>2072</v>
      </c>
      <c r="AV83" s="0" t="n">
        <v>2011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8</v>
      </c>
      <c r="BG83" s="0" t="n">
        <v>25</v>
      </c>
      <c r="BH83" s="0" t="s">
        <v>91</v>
      </c>
      <c r="BI83" s="0" t="s">
        <v>146</v>
      </c>
    </row>
    <row r="84" customFormat="false" ht="12.75" hidden="false" customHeight="false" outlineLevel="0" collapsed="false">
      <c r="A84" s="0" t="n">
        <v>82</v>
      </c>
      <c r="B84" s="0" t="s">
        <v>159</v>
      </c>
      <c r="C84" s="0" t="n">
        <v>1</v>
      </c>
      <c r="D84" s="0" t="n">
        <v>11</v>
      </c>
      <c r="E84" s="0" t="n">
        <v>8</v>
      </c>
      <c r="F84" s="0" t="n">
        <v>0</v>
      </c>
      <c r="G84" s="0" t="n">
        <v>1</v>
      </c>
      <c r="H84" s="0" t="n">
        <v>9</v>
      </c>
      <c r="I84" s="0" t="n">
        <v>8</v>
      </c>
      <c r="J84" s="0" t="n">
        <v>2</v>
      </c>
      <c r="K84" s="0" t="n">
        <v>1</v>
      </c>
      <c r="L84" s="0" t="n">
        <v>0</v>
      </c>
      <c r="M84" s="0" t="n">
        <v>0</v>
      </c>
      <c r="N84" s="0" t="n">
        <v>7</v>
      </c>
      <c r="O84" s="0" t="n">
        <v>0</v>
      </c>
      <c r="P84" s="0" t="n">
        <v>2</v>
      </c>
      <c r="Q84" s="0" t="n">
        <v>0</v>
      </c>
      <c r="R84" s="0" t="n">
        <v>0</v>
      </c>
      <c r="S84" s="0" t="n">
        <v>5</v>
      </c>
      <c r="T84" s="0" t="n">
        <v>46</v>
      </c>
      <c r="U84" s="0" t="n">
        <v>11</v>
      </c>
      <c r="V84" s="0" t="n">
        <v>20</v>
      </c>
      <c r="W84" s="0" t="n">
        <v>6</v>
      </c>
      <c r="X84" s="0" t="n">
        <v>124</v>
      </c>
      <c r="Y84" s="1" t="n">
        <f aca="false">(D84+D84+D84+D84)/4</f>
        <v>11</v>
      </c>
      <c r="Z84" s="1" t="n">
        <f aca="false">IF(O84&gt;0,Y84*O84,Y84)</f>
        <v>11</v>
      </c>
      <c r="AA84" s="1" t="n">
        <f aca="false">IF(L84&gt;0,(L84*S84)/3,0)</f>
        <v>0</v>
      </c>
      <c r="AB84" s="1" t="n">
        <f aca="false">(N84*3)</f>
        <v>21</v>
      </c>
      <c r="AC84" s="1" t="n">
        <f aca="false">IF(K84=0,0,H84)</f>
        <v>9</v>
      </c>
      <c r="AD84" s="1" t="n">
        <f aca="false">Y84+AC84</f>
        <v>20</v>
      </c>
      <c r="AE84" s="0" t="n">
        <v>20</v>
      </c>
      <c r="AF84" s="1" t="n">
        <f aca="false">IF(C84=0,0,AE84*S84)</f>
        <v>100</v>
      </c>
      <c r="AG84" s="1" t="n">
        <f aca="false">IF(R84=0,S84,0)</f>
        <v>5</v>
      </c>
      <c r="AH84" s="1" t="n">
        <f aca="false">IF(R84=1,S84,0)</f>
        <v>0</v>
      </c>
      <c r="AI84" s="1" t="n">
        <f aca="false">IF(R84=7,S84,0)</f>
        <v>0</v>
      </c>
      <c r="AJ84" s="1" t="n">
        <f aca="false">Z84+AA84+AB84+AC84+AF84+AG84+AH84+AI84</f>
        <v>146</v>
      </c>
      <c r="AK84" s="0" t="n">
        <v>31</v>
      </c>
      <c r="AL84" s="0" t="n">
        <v>0</v>
      </c>
      <c r="AM84" s="0" t="n">
        <v>0</v>
      </c>
      <c r="AN84" s="0" t="n">
        <v>0</v>
      </c>
      <c r="AO84" s="0" t="n">
        <v>1</v>
      </c>
      <c r="AP84" s="0" t="n">
        <v>1939</v>
      </c>
      <c r="AQ84" s="0" t="n">
        <v>1943</v>
      </c>
      <c r="AR84" s="0" t="n">
        <v>1</v>
      </c>
      <c r="AS84" s="0" t="n">
        <v>1004</v>
      </c>
      <c r="AT84" s="0" t="n">
        <v>2011</v>
      </c>
      <c r="AU84" s="0" t="n">
        <v>2072</v>
      </c>
      <c r="AV84" s="0" t="n">
        <v>2011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8</v>
      </c>
      <c r="BG84" s="0" t="n">
        <v>8</v>
      </c>
      <c r="BH84" s="0" t="s">
        <v>91</v>
      </c>
      <c r="BI84" s="0" t="s">
        <v>91</v>
      </c>
    </row>
    <row r="85" customFormat="false" ht="12.75" hidden="false" customHeight="false" outlineLevel="0" collapsed="false">
      <c r="A85" s="0" t="n">
        <v>83</v>
      </c>
      <c r="B85" s="0" t="s">
        <v>160</v>
      </c>
      <c r="C85" s="0" t="n">
        <v>1</v>
      </c>
      <c r="D85" s="0" t="n">
        <v>5</v>
      </c>
      <c r="E85" s="0" t="n">
        <v>8</v>
      </c>
      <c r="F85" s="0" t="n">
        <v>1</v>
      </c>
      <c r="G85" s="0" t="n">
        <v>1</v>
      </c>
      <c r="H85" s="0" t="n">
        <v>7</v>
      </c>
      <c r="I85" s="0" t="n">
        <v>7</v>
      </c>
      <c r="J85" s="0" t="n">
        <v>2</v>
      </c>
      <c r="K85" s="0" t="n">
        <v>1</v>
      </c>
      <c r="L85" s="0" t="n">
        <v>0</v>
      </c>
      <c r="M85" s="0" t="n">
        <v>0</v>
      </c>
      <c r="N85" s="0" t="n">
        <v>7</v>
      </c>
      <c r="O85" s="0" t="n">
        <v>0</v>
      </c>
      <c r="P85" s="0" t="n">
        <v>2</v>
      </c>
      <c r="Q85" s="0" t="n">
        <v>0</v>
      </c>
      <c r="R85" s="0" t="n">
        <v>0</v>
      </c>
      <c r="S85" s="0" t="n">
        <v>5</v>
      </c>
      <c r="T85" s="0" t="n">
        <v>49</v>
      </c>
      <c r="U85" s="0" t="n">
        <v>12</v>
      </c>
      <c r="V85" s="0" t="n">
        <v>13</v>
      </c>
      <c r="W85" s="0" t="n">
        <v>6</v>
      </c>
      <c r="X85" s="0" t="n">
        <v>95</v>
      </c>
      <c r="Y85" s="1" t="n">
        <f aca="false">(D85+D85+D85+D85)/4</f>
        <v>5</v>
      </c>
      <c r="Z85" s="1" t="n">
        <f aca="false">IF(O85&gt;0,Y85*O85,Y85)</f>
        <v>5</v>
      </c>
      <c r="AA85" s="1" t="n">
        <f aca="false">IF(L85&gt;0,(L85*S85)/3,0)</f>
        <v>0</v>
      </c>
      <c r="AB85" s="1" t="n">
        <f aca="false">(N85*3)</f>
        <v>21</v>
      </c>
      <c r="AC85" s="1" t="n">
        <f aca="false">IF(K85=0,0,H85)</f>
        <v>7</v>
      </c>
      <c r="AD85" s="1" t="n">
        <f aca="false">Y85+AC85</f>
        <v>12</v>
      </c>
      <c r="AE85" s="0" t="n">
        <v>13</v>
      </c>
      <c r="AF85" s="1" t="n">
        <f aca="false">IF(C85=0,0,AE85*S85)</f>
        <v>65</v>
      </c>
      <c r="AG85" s="1" t="n">
        <f aca="false">IF(R85=0,S85,0)</f>
        <v>5</v>
      </c>
      <c r="AH85" s="1" t="n">
        <f aca="false">IF(R85=1,S85,0)</f>
        <v>0</v>
      </c>
      <c r="AI85" s="1" t="n">
        <f aca="false">IF(R85=7,S85,0)</f>
        <v>0</v>
      </c>
      <c r="AJ85" s="1" t="n">
        <f aca="false">Z85+AA85+AB85+AC85+AF85+AG85+AH85+AI85</f>
        <v>103</v>
      </c>
      <c r="AK85" s="0" t="n">
        <v>113</v>
      </c>
      <c r="AL85" s="0" t="n">
        <v>0</v>
      </c>
      <c r="AM85" s="0" t="n">
        <v>0</v>
      </c>
      <c r="AN85" s="0" t="n">
        <v>0</v>
      </c>
      <c r="AO85" s="0" t="n">
        <v>1</v>
      </c>
      <c r="AP85" s="0" t="n">
        <v>1939</v>
      </c>
      <c r="AQ85" s="0" t="n">
        <v>1943</v>
      </c>
      <c r="AR85" s="0" t="n">
        <v>1</v>
      </c>
      <c r="AS85" s="0" t="n">
        <v>1004</v>
      </c>
      <c r="AT85" s="0" t="n">
        <v>2011</v>
      </c>
      <c r="AU85" s="0" t="n">
        <v>2072</v>
      </c>
      <c r="AV85" s="0" t="n">
        <v>2011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23</v>
      </c>
      <c r="BG85" s="0" t="n">
        <v>23</v>
      </c>
      <c r="BH85" s="0" t="s">
        <v>95</v>
      </c>
      <c r="BI85" s="0" t="s">
        <v>95</v>
      </c>
    </row>
    <row r="86" customFormat="false" ht="12.75" hidden="false" customHeight="false" outlineLevel="0" collapsed="false">
      <c r="A86" s="0" t="n">
        <v>84</v>
      </c>
      <c r="B86" s="0" t="s">
        <v>161</v>
      </c>
      <c r="C86" s="0" t="n">
        <v>1</v>
      </c>
      <c r="D86" s="0" t="n">
        <v>3</v>
      </c>
      <c r="E86" s="0" t="n">
        <v>8</v>
      </c>
      <c r="F86" s="0" t="n">
        <v>1</v>
      </c>
      <c r="G86" s="0" t="n">
        <v>1</v>
      </c>
      <c r="H86" s="0" t="n">
        <v>9</v>
      </c>
      <c r="I86" s="0" t="n">
        <v>9</v>
      </c>
      <c r="J86" s="0" t="n">
        <v>3</v>
      </c>
      <c r="K86" s="0" t="n">
        <v>1</v>
      </c>
      <c r="L86" s="0" t="n">
        <v>0</v>
      </c>
      <c r="M86" s="0" t="n">
        <v>0</v>
      </c>
      <c r="N86" s="0" t="n">
        <v>4</v>
      </c>
      <c r="O86" s="0" t="n">
        <v>0</v>
      </c>
      <c r="P86" s="0" t="n">
        <v>2</v>
      </c>
      <c r="Q86" s="0" t="n">
        <v>0</v>
      </c>
      <c r="R86" s="0" t="n">
        <v>0</v>
      </c>
      <c r="S86" s="0" t="n">
        <v>4</v>
      </c>
      <c r="T86" s="0" t="n">
        <v>45</v>
      </c>
      <c r="U86" s="0" t="n">
        <v>11</v>
      </c>
      <c r="V86" s="0" t="n">
        <v>14</v>
      </c>
      <c r="W86" s="0" t="n">
        <v>6</v>
      </c>
      <c r="X86" s="0" t="n">
        <v>93</v>
      </c>
      <c r="Y86" s="1" t="n">
        <f aca="false">(D86+D86+D86+D86)/4</f>
        <v>3</v>
      </c>
      <c r="Z86" s="1" t="n">
        <f aca="false">IF(O86&gt;0,Y86*O86,Y86)</f>
        <v>3</v>
      </c>
      <c r="AA86" s="1" t="n">
        <f aca="false">IF(L86&gt;0,(L86*S86)/3,0)</f>
        <v>0</v>
      </c>
      <c r="AB86" s="1" t="n">
        <f aca="false">(N86*3)</f>
        <v>12</v>
      </c>
      <c r="AC86" s="1" t="n">
        <f aca="false">IF(K86=0,0,H86)</f>
        <v>9</v>
      </c>
      <c r="AD86" s="1" t="n">
        <f aca="false">Y86+AC86</f>
        <v>12</v>
      </c>
      <c r="AE86" s="0" t="n">
        <v>14</v>
      </c>
      <c r="AF86" s="1" t="n">
        <f aca="false">IF(C86=0,0,AE86*S86)</f>
        <v>56</v>
      </c>
      <c r="AG86" s="1" t="n">
        <f aca="false">IF(R86=0,S86,0)</f>
        <v>4</v>
      </c>
      <c r="AH86" s="1" t="n">
        <f aca="false">IF(R86=1,S86,0)</f>
        <v>0</v>
      </c>
      <c r="AI86" s="1" t="n">
        <f aca="false">IF(R86=7,S86,0)</f>
        <v>0</v>
      </c>
      <c r="AJ86" s="1" t="n">
        <f aca="false">Z86+AA86+AB86+AC86+AF86+AG86+AH86+AI86</f>
        <v>84</v>
      </c>
      <c r="AK86" s="0" t="n">
        <v>78</v>
      </c>
      <c r="AL86" s="0" t="n">
        <v>0</v>
      </c>
      <c r="AM86" s="0" t="n">
        <v>0</v>
      </c>
      <c r="AN86" s="0" t="n">
        <v>0</v>
      </c>
      <c r="AO86" s="0" t="n">
        <v>1</v>
      </c>
      <c r="AP86" s="0" t="n">
        <v>1942</v>
      </c>
      <c r="AQ86" s="0" t="n">
        <v>1950</v>
      </c>
      <c r="AR86" s="0" t="n">
        <v>1</v>
      </c>
      <c r="AS86" s="0" t="n">
        <v>1004</v>
      </c>
      <c r="AT86" s="0" t="n">
        <v>2011</v>
      </c>
      <c r="AU86" s="0" t="n">
        <v>2072</v>
      </c>
      <c r="AV86" s="0" t="n">
        <v>2011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13</v>
      </c>
      <c r="BG86" s="0" t="n">
        <v>13</v>
      </c>
      <c r="BH86" s="0" t="s">
        <v>62</v>
      </c>
      <c r="BI86" s="0" t="s">
        <v>62</v>
      </c>
    </row>
    <row r="87" customFormat="false" ht="12.75" hidden="false" customHeight="false" outlineLevel="0" collapsed="false">
      <c r="A87" s="0" t="n">
        <v>85</v>
      </c>
      <c r="B87" s="0" t="s">
        <v>162</v>
      </c>
      <c r="C87" s="0" t="n">
        <v>1</v>
      </c>
      <c r="D87" s="0" t="n">
        <v>3</v>
      </c>
      <c r="E87" s="0" t="n">
        <v>8</v>
      </c>
      <c r="F87" s="0" t="n">
        <v>1</v>
      </c>
      <c r="G87" s="0" t="n">
        <v>1</v>
      </c>
      <c r="H87" s="0" t="n">
        <v>10</v>
      </c>
      <c r="I87" s="0" t="n">
        <v>7</v>
      </c>
      <c r="J87" s="0" t="n">
        <v>2</v>
      </c>
      <c r="K87" s="0" t="n">
        <v>1</v>
      </c>
      <c r="L87" s="0" t="n">
        <v>0</v>
      </c>
      <c r="M87" s="0" t="n">
        <v>0</v>
      </c>
      <c r="N87" s="0" t="n">
        <v>7</v>
      </c>
      <c r="O87" s="0" t="n">
        <v>0</v>
      </c>
      <c r="P87" s="0" t="n">
        <v>2</v>
      </c>
      <c r="Q87" s="0" t="n">
        <v>0</v>
      </c>
      <c r="R87" s="0" t="n">
        <v>0</v>
      </c>
      <c r="S87" s="0" t="n">
        <v>5</v>
      </c>
      <c r="T87" s="0" t="n">
        <v>41</v>
      </c>
      <c r="U87" s="0" t="n">
        <v>14</v>
      </c>
      <c r="V87" s="0" t="n">
        <v>20</v>
      </c>
      <c r="W87" s="0" t="n">
        <v>6</v>
      </c>
      <c r="X87" s="0" t="n">
        <v>127</v>
      </c>
      <c r="Y87" s="1" t="n">
        <f aca="false">(D87+D87+D87+D87)/4</f>
        <v>3</v>
      </c>
      <c r="Z87" s="1" t="n">
        <f aca="false">IF(O87&gt;0,Y87*O87,Y87)</f>
        <v>3</v>
      </c>
      <c r="AA87" s="1" t="n">
        <f aca="false">IF(L87&gt;0,(L87*S87)/3,0)</f>
        <v>0</v>
      </c>
      <c r="AB87" s="1" t="n">
        <f aca="false">(N87*3)</f>
        <v>21</v>
      </c>
      <c r="AC87" s="1" t="n">
        <f aca="false">IF(K87=0,0,H87)</f>
        <v>10</v>
      </c>
      <c r="AD87" s="1" t="n">
        <f aca="false">Y87+AC87</f>
        <v>13</v>
      </c>
      <c r="AE87" s="0" t="n">
        <v>20</v>
      </c>
      <c r="AF87" s="1" t="n">
        <f aca="false">IF(C87=0,0,AE87*S87)</f>
        <v>100</v>
      </c>
      <c r="AG87" s="1" t="n">
        <f aca="false">IF(R87=0,S87,0)</f>
        <v>5</v>
      </c>
      <c r="AH87" s="1" t="n">
        <f aca="false">IF(R87=1,S87,0)</f>
        <v>0</v>
      </c>
      <c r="AI87" s="1" t="n">
        <f aca="false">IF(R87=7,S87,0)</f>
        <v>0</v>
      </c>
      <c r="AJ87" s="1" t="n">
        <f aca="false">Z87+AA87+AB87+AC87+AF87+AG87+AH87+AI87</f>
        <v>139</v>
      </c>
      <c r="AK87" s="0" t="n">
        <v>114</v>
      </c>
      <c r="AL87" s="0" t="n">
        <v>0</v>
      </c>
      <c r="AM87" s="0" t="n">
        <v>0</v>
      </c>
      <c r="AN87" s="0" t="n">
        <v>0</v>
      </c>
      <c r="AO87" s="0" t="n">
        <v>6</v>
      </c>
      <c r="AP87" s="0" t="n">
        <v>1941</v>
      </c>
      <c r="AQ87" s="0" t="n">
        <v>1944</v>
      </c>
      <c r="AR87" s="0" t="n">
        <v>1</v>
      </c>
      <c r="AS87" s="0" t="n">
        <v>1004</v>
      </c>
      <c r="AT87" s="0" t="n">
        <v>2011</v>
      </c>
      <c r="AU87" s="0" t="n">
        <v>2072</v>
      </c>
      <c r="AV87" s="0" t="n">
        <v>2011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23</v>
      </c>
      <c r="BG87" s="0" t="n">
        <v>23</v>
      </c>
      <c r="BH87" s="0" t="s">
        <v>95</v>
      </c>
      <c r="BI87" s="0" t="s">
        <v>95</v>
      </c>
    </row>
    <row r="88" customFormat="false" ht="12.75" hidden="false" customHeight="false" outlineLevel="0" collapsed="false">
      <c r="A88" s="0" t="n">
        <v>86</v>
      </c>
      <c r="B88" s="0" t="s">
        <v>163</v>
      </c>
      <c r="C88" s="0" t="n">
        <v>1</v>
      </c>
      <c r="D88" s="0" t="n">
        <v>2</v>
      </c>
      <c r="E88" s="0" t="n">
        <v>8</v>
      </c>
      <c r="F88" s="0" t="n">
        <v>1</v>
      </c>
      <c r="G88" s="0" t="n">
        <v>1</v>
      </c>
      <c r="H88" s="0" t="n">
        <v>10</v>
      </c>
      <c r="I88" s="0" t="n">
        <v>8</v>
      </c>
      <c r="J88" s="0" t="n">
        <v>2</v>
      </c>
      <c r="K88" s="0" t="n">
        <v>1</v>
      </c>
      <c r="L88" s="0" t="n">
        <v>0</v>
      </c>
      <c r="M88" s="0" t="n">
        <v>0</v>
      </c>
      <c r="N88" s="0" t="n">
        <v>7</v>
      </c>
      <c r="O88" s="0" t="n">
        <v>0</v>
      </c>
      <c r="P88" s="0" t="n">
        <v>2</v>
      </c>
      <c r="Q88" s="0" t="n">
        <v>0</v>
      </c>
      <c r="R88" s="0" t="n">
        <v>0</v>
      </c>
      <c r="S88" s="0" t="n">
        <v>5</v>
      </c>
      <c r="T88" s="0" t="n">
        <v>41</v>
      </c>
      <c r="U88" s="0" t="n">
        <v>14</v>
      </c>
      <c r="V88" s="0" t="n">
        <v>20</v>
      </c>
      <c r="W88" s="0" t="n">
        <v>6</v>
      </c>
      <c r="X88" s="0" t="n">
        <v>127</v>
      </c>
      <c r="Y88" s="1" t="n">
        <f aca="false">(D88+D88+D88+D88)/4</f>
        <v>2</v>
      </c>
      <c r="Z88" s="1" t="n">
        <f aca="false">IF(O88&gt;0,Y88*O88,Y88)</f>
        <v>2</v>
      </c>
      <c r="AA88" s="1" t="n">
        <f aca="false">IF(L88&gt;0,(L88*S88)/3,0)</f>
        <v>0</v>
      </c>
      <c r="AB88" s="1" t="n">
        <f aca="false">(N88*3)</f>
        <v>21</v>
      </c>
      <c r="AC88" s="1" t="n">
        <f aca="false">IF(K88=0,0,H88)</f>
        <v>10</v>
      </c>
      <c r="AD88" s="1" t="n">
        <f aca="false">Y88+AC88</f>
        <v>12</v>
      </c>
      <c r="AE88" s="0" t="n">
        <v>20</v>
      </c>
      <c r="AF88" s="1" t="n">
        <f aca="false">IF(C88=0,0,AE88*S88)</f>
        <v>100</v>
      </c>
      <c r="AG88" s="1" t="n">
        <f aca="false">IF(R88=0,S88,0)</f>
        <v>5</v>
      </c>
      <c r="AH88" s="1" t="n">
        <f aca="false">IF(R88=1,S88,0)</f>
        <v>0</v>
      </c>
      <c r="AI88" s="1" t="n">
        <f aca="false">IF(R88=7,S88,0)</f>
        <v>0</v>
      </c>
      <c r="AJ88" s="1" t="n">
        <f aca="false">Z88+AA88+AB88+AC88+AF88+AG88+AH88+AI88</f>
        <v>138</v>
      </c>
      <c r="AK88" s="0" t="n">
        <v>114</v>
      </c>
      <c r="AL88" s="0" t="n">
        <v>0</v>
      </c>
      <c r="AM88" s="0" t="n">
        <v>0</v>
      </c>
      <c r="AN88" s="0" t="n">
        <v>0</v>
      </c>
      <c r="AO88" s="0" t="n">
        <v>11</v>
      </c>
      <c r="AP88" s="0" t="n">
        <v>1941</v>
      </c>
      <c r="AQ88" s="0" t="n">
        <v>1944</v>
      </c>
      <c r="AR88" s="0" t="n">
        <v>1</v>
      </c>
      <c r="AS88" s="0" t="n">
        <v>1004</v>
      </c>
      <c r="AT88" s="0" t="n">
        <v>2011</v>
      </c>
      <c r="AU88" s="0" t="n">
        <v>2072</v>
      </c>
      <c r="AV88" s="0" t="n">
        <v>2011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23</v>
      </c>
      <c r="BG88" s="0" t="n">
        <v>23</v>
      </c>
      <c r="BH88" s="0" t="s">
        <v>95</v>
      </c>
      <c r="BI88" s="0" t="s">
        <v>95</v>
      </c>
    </row>
    <row r="89" customFormat="false" ht="12.75" hidden="false" customHeight="false" outlineLevel="0" collapsed="false">
      <c r="A89" s="0" t="n">
        <v>87</v>
      </c>
      <c r="B89" s="0" t="s">
        <v>164</v>
      </c>
      <c r="C89" s="0" t="n">
        <v>1</v>
      </c>
      <c r="D89" s="0" t="n">
        <v>3</v>
      </c>
      <c r="E89" s="0" t="n">
        <v>9</v>
      </c>
      <c r="F89" s="0" t="n">
        <v>1</v>
      </c>
      <c r="G89" s="0" t="n">
        <v>1</v>
      </c>
      <c r="H89" s="0" t="n">
        <v>9</v>
      </c>
      <c r="I89" s="0" t="n">
        <v>8</v>
      </c>
      <c r="J89" s="0" t="n">
        <v>1</v>
      </c>
      <c r="K89" s="0" t="n">
        <v>1</v>
      </c>
      <c r="L89" s="0" t="n">
        <v>0</v>
      </c>
      <c r="M89" s="0" t="n">
        <v>0</v>
      </c>
      <c r="N89" s="0" t="n">
        <v>6</v>
      </c>
      <c r="O89" s="0" t="n">
        <v>0</v>
      </c>
      <c r="P89" s="0" t="n">
        <v>4</v>
      </c>
      <c r="Q89" s="0" t="n">
        <v>0</v>
      </c>
      <c r="R89" s="0" t="n">
        <v>0</v>
      </c>
      <c r="S89" s="0" t="n">
        <v>7</v>
      </c>
      <c r="T89" s="0" t="n">
        <v>35</v>
      </c>
      <c r="U89" s="0" t="n">
        <v>12</v>
      </c>
      <c r="V89" s="0" t="n">
        <v>10</v>
      </c>
      <c r="W89" s="0" t="n">
        <v>6</v>
      </c>
      <c r="X89" s="0" t="n">
        <v>106</v>
      </c>
      <c r="Y89" s="1" t="n">
        <f aca="false">(D89+D89+D89+D89)/4</f>
        <v>3</v>
      </c>
      <c r="Z89" s="1" t="n">
        <f aca="false">IF(O89&gt;0,Y89*O89,Y89)</f>
        <v>3</v>
      </c>
      <c r="AA89" s="1" t="n">
        <f aca="false">IF(L89&gt;0,(L89*S89)/3,0)</f>
        <v>0</v>
      </c>
      <c r="AB89" s="1" t="n">
        <f aca="false">(N89*3)</f>
        <v>18</v>
      </c>
      <c r="AC89" s="1" t="n">
        <f aca="false">IF(K89=0,0,H89)</f>
        <v>9</v>
      </c>
      <c r="AD89" s="1" t="n">
        <f aca="false">Y89+AC89</f>
        <v>12</v>
      </c>
      <c r="AE89" s="0" t="n">
        <v>10</v>
      </c>
      <c r="AF89" s="1" t="n">
        <f aca="false">IF(C89=0,0,AE89*S89)</f>
        <v>70</v>
      </c>
      <c r="AG89" s="1" t="n">
        <f aca="false">IF(R89=0,S89,0)</f>
        <v>7</v>
      </c>
      <c r="AH89" s="1" t="n">
        <f aca="false">IF(R89=1,S89,0)</f>
        <v>0</v>
      </c>
      <c r="AI89" s="1" t="n">
        <f aca="false">IF(R89=7,S89,0)</f>
        <v>0</v>
      </c>
      <c r="AJ89" s="1" t="n">
        <f aca="false">Z89+AA89+AB89+AC89+AF89+AG89+AH89+AI89</f>
        <v>107</v>
      </c>
      <c r="AK89" s="0" t="n">
        <v>174</v>
      </c>
      <c r="AL89" s="0" t="n">
        <v>0</v>
      </c>
      <c r="AM89" s="0" t="n">
        <v>0</v>
      </c>
      <c r="AN89" s="0" t="n">
        <v>0</v>
      </c>
      <c r="AO89" s="0" t="n">
        <v>12</v>
      </c>
      <c r="AP89" s="0" t="n">
        <v>1941</v>
      </c>
      <c r="AQ89" s="0" t="n">
        <v>1950</v>
      </c>
      <c r="AR89" s="0" t="n">
        <v>1</v>
      </c>
      <c r="AS89" s="0" t="n">
        <v>1004</v>
      </c>
      <c r="AT89" s="0" t="n">
        <v>2011</v>
      </c>
      <c r="AU89" s="0" t="n">
        <v>2072</v>
      </c>
      <c r="AV89" s="0" t="n">
        <v>2011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10</v>
      </c>
      <c r="BG89" s="0" t="n">
        <v>10</v>
      </c>
      <c r="BH89" s="0" t="s">
        <v>103</v>
      </c>
      <c r="BI89" s="0" t="s">
        <v>103</v>
      </c>
    </row>
    <row r="90" customFormat="false" ht="12.75" hidden="false" customHeight="false" outlineLevel="0" collapsed="false">
      <c r="A90" s="0" t="n">
        <v>88</v>
      </c>
      <c r="B90" s="0" t="s">
        <v>165</v>
      </c>
      <c r="C90" s="0" t="n">
        <v>1</v>
      </c>
      <c r="D90" s="0" t="n">
        <v>1</v>
      </c>
      <c r="E90" s="0" t="n">
        <v>7</v>
      </c>
      <c r="F90" s="0" t="n">
        <v>0</v>
      </c>
      <c r="G90" s="0" t="n">
        <v>1</v>
      </c>
      <c r="H90" s="0" t="n">
        <v>7</v>
      </c>
      <c r="I90" s="0" t="n">
        <v>8</v>
      </c>
      <c r="J90" s="0" t="n">
        <v>2</v>
      </c>
      <c r="K90" s="0" t="n">
        <v>1</v>
      </c>
      <c r="L90" s="0" t="n">
        <v>0</v>
      </c>
      <c r="M90" s="0" t="n">
        <v>0</v>
      </c>
      <c r="N90" s="0" t="n">
        <v>4</v>
      </c>
      <c r="O90" s="0" t="n">
        <v>0</v>
      </c>
      <c r="P90" s="0" t="n">
        <v>1</v>
      </c>
      <c r="Q90" s="0" t="n">
        <v>0</v>
      </c>
      <c r="R90" s="0" t="n">
        <v>0</v>
      </c>
      <c r="S90" s="0" t="n">
        <v>8</v>
      </c>
      <c r="T90" s="0" t="n">
        <v>55</v>
      </c>
      <c r="U90" s="0" t="n">
        <v>11</v>
      </c>
      <c r="V90" s="0" t="n">
        <v>12</v>
      </c>
      <c r="W90" s="0" t="n">
        <v>6</v>
      </c>
      <c r="X90" s="0" t="n">
        <v>112</v>
      </c>
      <c r="Y90" s="1" t="n">
        <f aca="false">(D90+D90+D90+D90)/4</f>
        <v>1</v>
      </c>
      <c r="Z90" s="1" t="n">
        <f aca="false">IF(O90&gt;0,Y90*O90,Y90)</f>
        <v>1</v>
      </c>
      <c r="AA90" s="1" t="n">
        <f aca="false">IF(L90&gt;0,(L90*S90)/3,0)</f>
        <v>0</v>
      </c>
      <c r="AB90" s="1" t="n">
        <f aca="false">(N90*3)</f>
        <v>12</v>
      </c>
      <c r="AC90" s="1" t="n">
        <f aca="false">IF(K90=0,0,H90)</f>
        <v>7</v>
      </c>
      <c r="AD90" s="1" t="n">
        <f aca="false">Y90+AC90</f>
        <v>8</v>
      </c>
      <c r="AE90" s="0" t="n">
        <v>12</v>
      </c>
      <c r="AF90" s="1" t="n">
        <f aca="false">IF(C90=0,0,AE90*S90)</f>
        <v>96</v>
      </c>
      <c r="AG90" s="1" t="n">
        <f aca="false">IF(R90=0,S90,0)</f>
        <v>8</v>
      </c>
      <c r="AH90" s="1" t="n">
        <f aca="false">IF(R90=1,S90,0)</f>
        <v>0</v>
      </c>
      <c r="AI90" s="1" t="n">
        <f aca="false">IF(R90=7,S90,0)</f>
        <v>0</v>
      </c>
      <c r="AJ90" s="1" t="n">
        <f aca="false">Z90+AA90+AB90+AC90+AF90+AG90+AH90+AI90</f>
        <v>124</v>
      </c>
      <c r="AK90" s="0" t="n">
        <v>144</v>
      </c>
      <c r="AL90" s="0" t="n">
        <v>0</v>
      </c>
      <c r="AM90" s="0" t="n">
        <v>0</v>
      </c>
      <c r="AN90" s="0" t="n">
        <v>0</v>
      </c>
      <c r="AO90" s="0" t="n">
        <v>1</v>
      </c>
      <c r="AP90" s="0" t="n">
        <v>1939</v>
      </c>
      <c r="AQ90" s="0" t="n">
        <v>1950</v>
      </c>
      <c r="AR90" s="0" t="n">
        <v>1</v>
      </c>
      <c r="AS90" s="0" t="n">
        <v>1004</v>
      </c>
      <c r="AT90" s="0" t="n">
        <v>2011</v>
      </c>
      <c r="AU90" s="0" t="n">
        <v>2072</v>
      </c>
      <c r="AV90" s="0" t="n">
        <v>2011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20</v>
      </c>
      <c r="BG90" s="0" t="n">
        <v>20</v>
      </c>
      <c r="BH90" s="0" t="s">
        <v>79</v>
      </c>
      <c r="BI90" s="0" t="s">
        <v>79</v>
      </c>
    </row>
    <row r="91" customFormat="false" ht="12.75" hidden="false" customHeight="false" outlineLevel="0" collapsed="false">
      <c r="A91" s="0" t="n">
        <v>89</v>
      </c>
      <c r="B91" s="0" t="s">
        <v>166</v>
      </c>
      <c r="C91" s="0" t="n">
        <v>1</v>
      </c>
      <c r="D91" s="0" t="n">
        <v>8</v>
      </c>
      <c r="E91" s="0" t="n">
        <v>6</v>
      </c>
      <c r="F91" s="0" t="n">
        <v>0</v>
      </c>
      <c r="G91" s="0" t="n">
        <v>1</v>
      </c>
      <c r="H91" s="0" t="n">
        <v>9</v>
      </c>
      <c r="I91" s="0" t="n">
        <v>10</v>
      </c>
      <c r="J91" s="0" t="n">
        <v>3</v>
      </c>
      <c r="K91" s="0" t="n">
        <v>1</v>
      </c>
      <c r="L91" s="0" t="n">
        <v>0</v>
      </c>
      <c r="M91" s="0" t="n">
        <v>0</v>
      </c>
      <c r="N91" s="0" t="n">
        <v>6</v>
      </c>
      <c r="O91" s="0" t="n">
        <v>0</v>
      </c>
      <c r="P91" s="0" t="n">
        <v>2</v>
      </c>
      <c r="Q91" s="0" t="n">
        <v>0</v>
      </c>
      <c r="R91" s="0" t="n">
        <v>0</v>
      </c>
      <c r="S91" s="0" t="n">
        <v>3</v>
      </c>
      <c r="T91" s="0" t="n">
        <v>34</v>
      </c>
      <c r="U91" s="0" t="n">
        <v>9</v>
      </c>
      <c r="V91" s="0" t="n">
        <v>28</v>
      </c>
      <c r="W91" s="0" t="n">
        <v>6</v>
      </c>
      <c r="X91" s="0" t="n">
        <v>110</v>
      </c>
      <c r="Y91" s="1" t="n">
        <f aca="false">(D91+D91+D91+D91)/4</f>
        <v>8</v>
      </c>
      <c r="Z91" s="1" t="n">
        <f aca="false">IF(O91&gt;0,Y91*O91,Y91)</f>
        <v>8</v>
      </c>
      <c r="AA91" s="1" t="n">
        <f aca="false">IF(L91&gt;0,(L91*S91)/3,0)</f>
        <v>0</v>
      </c>
      <c r="AB91" s="1" t="n">
        <f aca="false">(N91*3)</f>
        <v>18</v>
      </c>
      <c r="AC91" s="1" t="n">
        <f aca="false">IF(K91=0,0,H91)</f>
        <v>9</v>
      </c>
      <c r="AD91" s="1" t="n">
        <f aca="false">Y91+AC91</f>
        <v>17</v>
      </c>
      <c r="AE91" s="0" t="n">
        <v>28</v>
      </c>
      <c r="AF91" s="1" t="n">
        <f aca="false">IF(C91=0,0,AE91*S91)</f>
        <v>84</v>
      </c>
      <c r="AG91" s="1" t="n">
        <f aca="false">IF(R91=0,S91,0)</f>
        <v>3</v>
      </c>
      <c r="AH91" s="1" t="n">
        <f aca="false">IF(R91=1,S91,0)</f>
        <v>0</v>
      </c>
      <c r="AI91" s="1" t="n">
        <f aca="false">IF(R91=7,S91,0)</f>
        <v>0</v>
      </c>
      <c r="AJ91" s="1" t="n">
        <f aca="false">Z91+AA91+AB91+AC91+AF91+AG91+AH91+AI91</f>
        <v>122</v>
      </c>
      <c r="AK91" s="0" t="n">
        <v>145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1939</v>
      </c>
      <c r="AQ91" s="0" t="n">
        <v>1941</v>
      </c>
      <c r="AR91" s="0" t="n">
        <v>1</v>
      </c>
      <c r="AS91" s="0" t="n">
        <v>1004</v>
      </c>
      <c r="AT91" s="0" t="n">
        <v>2011</v>
      </c>
      <c r="AU91" s="0" t="n">
        <v>2072</v>
      </c>
      <c r="AV91" s="0" t="n">
        <v>2011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20</v>
      </c>
      <c r="BG91" s="0" t="n">
        <v>20</v>
      </c>
      <c r="BH91" s="0" t="s">
        <v>79</v>
      </c>
      <c r="BI91" s="0" t="s">
        <v>79</v>
      </c>
    </row>
    <row r="92" customFormat="false" ht="12.75" hidden="false" customHeight="false" outlineLevel="0" collapsed="false">
      <c r="A92" s="0" t="n">
        <v>90</v>
      </c>
      <c r="B92" s="0" t="s">
        <v>167</v>
      </c>
      <c r="C92" s="0" t="n">
        <v>1</v>
      </c>
      <c r="D92" s="0" t="n">
        <v>3</v>
      </c>
      <c r="E92" s="0" t="n">
        <v>8</v>
      </c>
      <c r="F92" s="0" t="n">
        <v>0</v>
      </c>
      <c r="G92" s="0" t="n">
        <v>1</v>
      </c>
      <c r="H92" s="0" t="n">
        <v>12</v>
      </c>
      <c r="I92" s="0" t="n">
        <v>11</v>
      </c>
      <c r="J92" s="0" t="n">
        <v>1</v>
      </c>
      <c r="K92" s="0" t="n">
        <v>1</v>
      </c>
      <c r="L92" s="0" t="n">
        <v>0</v>
      </c>
      <c r="M92" s="0" t="n">
        <v>0</v>
      </c>
      <c r="N92" s="0" t="n">
        <v>3</v>
      </c>
      <c r="O92" s="0" t="n">
        <v>0</v>
      </c>
      <c r="P92" s="0" t="n">
        <v>2</v>
      </c>
      <c r="Q92" s="0" t="n">
        <v>0</v>
      </c>
      <c r="R92" s="0" t="n">
        <v>0</v>
      </c>
      <c r="S92" s="0" t="n">
        <v>5</v>
      </c>
      <c r="T92" s="0" t="n">
        <v>51</v>
      </c>
      <c r="U92" s="0" t="n">
        <v>14</v>
      </c>
      <c r="V92" s="0" t="n">
        <v>20</v>
      </c>
      <c r="W92" s="0" t="n">
        <v>6</v>
      </c>
      <c r="X92" s="0" t="n">
        <v>131</v>
      </c>
      <c r="Y92" s="1" t="n">
        <f aca="false">(D92+D92+D92+D92)/4</f>
        <v>3</v>
      </c>
      <c r="Z92" s="1" t="n">
        <f aca="false">IF(O92&gt;0,Y92*O92,Y92)</f>
        <v>3</v>
      </c>
      <c r="AA92" s="1" t="n">
        <f aca="false">IF(L92&gt;0,(L92*S92)/3,0)</f>
        <v>0</v>
      </c>
      <c r="AB92" s="1" t="n">
        <f aca="false">(N92*3)</f>
        <v>9</v>
      </c>
      <c r="AC92" s="1" t="n">
        <f aca="false">IF(K92=0,0,H92)</f>
        <v>12</v>
      </c>
      <c r="AD92" s="1" t="n">
        <f aca="false">Y92+AC92</f>
        <v>15</v>
      </c>
      <c r="AE92" s="0" t="n">
        <v>20</v>
      </c>
      <c r="AF92" s="1" t="n">
        <f aca="false">IF(C92=0,0,AE92*S92)</f>
        <v>100</v>
      </c>
      <c r="AG92" s="1" t="n">
        <f aca="false">IF(R92=0,S92,0)</f>
        <v>5</v>
      </c>
      <c r="AH92" s="1" t="n">
        <f aca="false">IF(R92=1,S92,0)</f>
        <v>0</v>
      </c>
      <c r="AI92" s="1" t="n">
        <f aca="false">IF(R92=7,S92,0)</f>
        <v>0</v>
      </c>
      <c r="AJ92" s="1" t="n">
        <f aca="false">Z92+AA92+AB92+AC92+AF92+AG92+AH92+AI92</f>
        <v>129</v>
      </c>
      <c r="AK92" s="0" t="n">
        <v>96</v>
      </c>
      <c r="AL92" s="0" t="n">
        <v>0</v>
      </c>
      <c r="AM92" s="0" t="n">
        <v>0</v>
      </c>
      <c r="AN92" s="0" t="n">
        <v>0</v>
      </c>
      <c r="AO92" s="0" t="n">
        <v>1</v>
      </c>
      <c r="AP92" s="0" t="n">
        <v>1939</v>
      </c>
      <c r="AQ92" s="0" t="n">
        <v>1942</v>
      </c>
      <c r="AR92" s="0" t="n">
        <v>1</v>
      </c>
      <c r="AS92" s="0" t="n">
        <v>1004</v>
      </c>
      <c r="AT92" s="0" t="n">
        <v>2011</v>
      </c>
      <c r="AU92" s="0" t="n">
        <v>2072</v>
      </c>
      <c r="AV92" s="0" t="n">
        <v>2011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7</v>
      </c>
      <c r="BG92" s="0" t="n">
        <v>7</v>
      </c>
      <c r="BH92" s="0" t="s">
        <v>64</v>
      </c>
      <c r="BI92" s="0" t="s">
        <v>64</v>
      </c>
    </row>
    <row r="93" customFormat="false" ht="12.75" hidden="false" customHeight="false" outlineLevel="0" collapsed="false">
      <c r="A93" s="0" t="n">
        <v>91</v>
      </c>
      <c r="B93" s="0" t="s">
        <v>168</v>
      </c>
      <c r="C93" s="0" t="n">
        <v>1</v>
      </c>
      <c r="D93" s="0" t="n">
        <v>2</v>
      </c>
      <c r="E93" s="0" t="n">
        <v>8</v>
      </c>
      <c r="F93" s="0" t="n">
        <v>1</v>
      </c>
      <c r="G93" s="0" t="n">
        <v>1</v>
      </c>
      <c r="H93" s="0" t="n">
        <v>15</v>
      </c>
      <c r="I93" s="0" t="n">
        <v>9</v>
      </c>
      <c r="J93" s="0" t="n">
        <v>2</v>
      </c>
      <c r="K93" s="0" t="n">
        <v>1</v>
      </c>
      <c r="L93" s="0" t="n">
        <v>0</v>
      </c>
      <c r="M93" s="0" t="n">
        <v>0</v>
      </c>
      <c r="N93" s="0" t="n">
        <v>7</v>
      </c>
      <c r="O93" s="0" t="n">
        <v>0</v>
      </c>
      <c r="P93" s="0" t="n">
        <v>2</v>
      </c>
      <c r="Q93" s="0" t="n">
        <v>0</v>
      </c>
      <c r="R93" s="0" t="n">
        <v>0</v>
      </c>
      <c r="S93" s="0" t="n">
        <v>3</v>
      </c>
      <c r="T93" s="0" t="n">
        <v>51</v>
      </c>
      <c r="U93" s="0" t="n">
        <v>10</v>
      </c>
      <c r="V93" s="0" t="n">
        <v>27</v>
      </c>
      <c r="W93" s="0" t="n">
        <v>6</v>
      </c>
      <c r="X93" s="0" t="n">
        <v>124</v>
      </c>
      <c r="Y93" s="1" t="n">
        <f aca="false">(D93+D93+D93+D93)/4</f>
        <v>2</v>
      </c>
      <c r="Z93" s="1" t="n">
        <f aca="false">IF(O93&gt;0,Y93*O93,Y93)</f>
        <v>2</v>
      </c>
      <c r="AA93" s="1" t="n">
        <f aca="false">IF(L93&gt;0,(L93*S93)/3,0)</f>
        <v>0</v>
      </c>
      <c r="AB93" s="1" t="n">
        <f aca="false">(N93*3)</f>
        <v>21</v>
      </c>
      <c r="AC93" s="1" t="n">
        <f aca="false">IF(K93=0,0,H93)</f>
        <v>15</v>
      </c>
      <c r="AD93" s="1" t="n">
        <f aca="false">Y93+AC93</f>
        <v>17</v>
      </c>
      <c r="AE93" s="0" t="n">
        <v>27</v>
      </c>
      <c r="AF93" s="1" t="n">
        <f aca="false">IF(C93=0,0,AE93*S93)</f>
        <v>81</v>
      </c>
      <c r="AG93" s="1" t="n">
        <f aca="false">IF(R93=0,S93,0)</f>
        <v>3</v>
      </c>
      <c r="AH93" s="1" t="n">
        <f aca="false">IF(R93=1,S93,0)</f>
        <v>0</v>
      </c>
      <c r="AI93" s="1" t="n">
        <f aca="false">IF(R93=7,S93,0)</f>
        <v>0</v>
      </c>
      <c r="AJ93" s="1" t="n">
        <f aca="false">Z93+AA93+AB93+AC93+AF93+AG93+AH93+AI93</f>
        <v>122</v>
      </c>
      <c r="AK93" s="0" t="n">
        <v>112</v>
      </c>
      <c r="AL93" s="0" t="n">
        <v>0</v>
      </c>
      <c r="AM93" s="0" t="n">
        <v>0</v>
      </c>
      <c r="AN93" s="0" t="n">
        <v>0</v>
      </c>
      <c r="AO93" s="0" t="n">
        <v>1</v>
      </c>
      <c r="AP93" s="0" t="n">
        <v>1939</v>
      </c>
      <c r="AQ93" s="0" t="n">
        <v>1943</v>
      </c>
      <c r="AR93" s="0" t="n">
        <v>1</v>
      </c>
      <c r="AS93" s="0" t="n">
        <v>1004</v>
      </c>
      <c r="AT93" s="0" t="n">
        <v>2011</v>
      </c>
      <c r="AU93" s="0" t="n">
        <v>2072</v>
      </c>
      <c r="AV93" s="0" t="n">
        <v>2011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23</v>
      </c>
      <c r="BG93" s="0" t="n">
        <v>23</v>
      </c>
      <c r="BH93" s="0" t="s">
        <v>95</v>
      </c>
      <c r="BI93" s="0" t="s">
        <v>95</v>
      </c>
    </row>
    <row r="94" customFormat="false" ht="12.75" hidden="false" customHeight="false" outlineLevel="0" collapsed="false">
      <c r="A94" s="0" t="n">
        <v>92</v>
      </c>
      <c r="B94" s="0" t="s">
        <v>169</v>
      </c>
      <c r="C94" s="0" t="n">
        <v>1</v>
      </c>
      <c r="D94" s="0" t="n">
        <v>1</v>
      </c>
      <c r="E94" s="0" t="n">
        <v>13</v>
      </c>
      <c r="F94" s="0" t="n">
        <v>0</v>
      </c>
      <c r="G94" s="0" t="n">
        <v>1</v>
      </c>
      <c r="H94" s="0" t="n">
        <v>10</v>
      </c>
      <c r="I94" s="0" t="n">
        <v>8</v>
      </c>
      <c r="J94" s="0" t="n">
        <v>2</v>
      </c>
      <c r="K94" s="0" t="n">
        <v>1</v>
      </c>
      <c r="L94" s="0" t="n">
        <v>0</v>
      </c>
      <c r="M94" s="0" t="n">
        <v>0</v>
      </c>
      <c r="N94" s="0" t="n">
        <v>8</v>
      </c>
      <c r="O94" s="0" t="n">
        <v>0</v>
      </c>
      <c r="P94" s="0" t="n">
        <v>2</v>
      </c>
      <c r="Q94" s="0" t="n">
        <v>0</v>
      </c>
      <c r="R94" s="0" t="n">
        <v>0</v>
      </c>
      <c r="S94" s="0" t="n">
        <v>5</v>
      </c>
      <c r="T94" s="0" t="n">
        <v>41</v>
      </c>
      <c r="U94" s="0" t="n">
        <v>8</v>
      </c>
      <c r="V94" s="0" t="n">
        <v>20</v>
      </c>
      <c r="W94" s="0" t="n">
        <v>6</v>
      </c>
      <c r="X94" s="0" t="n">
        <v>132</v>
      </c>
      <c r="Y94" s="1" t="n">
        <f aca="false">(D94+D94+D94+D94)/4</f>
        <v>1</v>
      </c>
      <c r="Z94" s="1" t="n">
        <f aca="false">IF(O94&gt;0,Y94*O94,Y94)</f>
        <v>1</v>
      </c>
      <c r="AA94" s="1" t="n">
        <f aca="false">IF(L94&gt;0,(L94*S94)/3,0)</f>
        <v>0</v>
      </c>
      <c r="AB94" s="1" t="n">
        <f aca="false">(N94*3)</f>
        <v>24</v>
      </c>
      <c r="AC94" s="1" t="n">
        <f aca="false">IF(K94=0,0,H94)</f>
        <v>10</v>
      </c>
      <c r="AD94" s="1" t="n">
        <f aca="false">Y94+AC94</f>
        <v>11</v>
      </c>
      <c r="AE94" s="0" t="n">
        <v>20</v>
      </c>
      <c r="AF94" s="1" t="n">
        <f aca="false">IF(C94=0,0,AE94*S94)</f>
        <v>100</v>
      </c>
      <c r="AG94" s="1" t="n">
        <f aca="false">IF(R94=0,S94,0)</f>
        <v>5</v>
      </c>
      <c r="AH94" s="1" t="n">
        <f aca="false">IF(R94=1,S94,0)</f>
        <v>0</v>
      </c>
      <c r="AI94" s="1" t="n">
        <f aca="false">IF(R94=7,S94,0)</f>
        <v>0</v>
      </c>
      <c r="AJ94" s="1" t="n">
        <f aca="false">Z94+AA94+AB94+AC94+AF94+AG94+AH94+AI94</f>
        <v>140</v>
      </c>
      <c r="AK94" s="0" t="n">
        <v>114</v>
      </c>
      <c r="AL94" s="0" t="n">
        <v>0</v>
      </c>
      <c r="AM94" s="0" t="n">
        <v>0</v>
      </c>
      <c r="AN94" s="0" t="n">
        <v>0</v>
      </c>
      <c r="AO94" s="0" t="n">
        <v>6</v>
      </c>
      <c r="AP94" s="0" t="n">
        <v>1942</v>
      </c>
      <c r="AQ94" s="0" t="n">
        <v>1950</v>
      </c>
      <c r="AR94" s="0" t="n">
        <v>1</v>
      </c>
      <c r="AS94" s="0" t="n">
        <v>1004</v>
      </c>
      <c r="AT94" s="0" t="n">
        <v>2011</v>
      </c>
      <c r="AU94" s="0" t="n">
        <v>2072</v>
      </c>
      <c r="AV94" s="0" t="n">
        <v>2011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23</v>
      </c>
      <c r="BG94" s="0" t="n">
        <v>23</v>
      </c>
      <c r="BH94" s="0" t="s">
        <v>95</v>
      </c>
      <c r="BI94" s="0" t="s">
        <v>95</v>
      </c>
    </row>
    <row r="95" customFormat="false" ht="12.75" hidden="false" customHeight="false" outlineLevel="0" collapsed="false">
      <c r="A95" s="0" t="n">
        <v>93</v>
      </c>
      <c r="B95" s="0" t="s">
        <v>170</v>
      </c>
      <c r="C95" s="0" t="n">
        <v>1</v>
      </c>
      <c r="D95" s="0" t="n">
        <v>3</v>
      </c>
      <c r="E95" s="0" t="n">
        <v>9</v>
      </c>
      <c r="F95" s="0" t="n">
        <v>1</v>
      </c>
      <c r="G95" s="0" t="n">
        <v>1</v>
      </c>
      <c r="H95" s="0" t="n">
        <v>10</v>
      </c>
      <c r="I95" s="0" t="n">
        <v>8</v>
      </c>
      <c r="J95" s="0" t="n">
        <v>2</v>
      </c>
      <c r="K95" s="0" t="n">
        <v>1</v>
      </c>
      <c r="L95" s="0" t="n">
        <v>0</v>
      </c>
      <c r="M95" s="0" t="n">
        <v>0</v>
      </c>
      <c r="N95" s="0" t="n">
        <v>6</v>
      </c>
      <c r="O95" s="0" t="n">
        <v>0</v>
      </c>
      <c r="P95" s="0" t="n">
        <v>4</v>
      </c>
      <c r="Q95" s="0" t="n">
        <v>0</v>
      </c>
      <c r="R95" s="0" t="n">
        <v>0</v>
      </c>
      <c r="S95" s="0" t="n">
        <v>6</v>
      </c>
      <c r="T95" s="0" t="n">
        <v>35</v>
      </c>
      <c r="U95" s="0" t="n">
        <v>12</v>
      </c>
      <c r="V95" s="0" t="n">
        <v>14</v>
      </c>
      <c r="W95" s="0" t="n">
        <v>6</v>
      </c>
      <c r="X95" s="0" t="n">
        <v>119</v>
      </c>
      <c r="Y95" s="1" t="n">
        <f aca="false">(D95+D95+D95+D95)/4</f>
        <v>3</v>
      </c>
      <c r="Z95" s="1" t="n">
        <f aca="false">IF(O95&gt;0,Y95*O95,Y95)</f>
        <v>3</v>
      </c>
      <c r="AA95" s="1" t="n">
        <f aca="false">IF(L95&gt;0,(L95*S95)/3,0)</f>
        <v>0</v>
      </c>
      <c r="AB95" s="1" t="n">
        <f aca="false">(N95*3)</f>
        <v>18</v>
      </c>
      <c r="AC95" s="1" t="n">
        <f aca="false">IF(K95=0,0,H95)</f>
        <v>10</v>
      </c>
      <c r="AD95" s="1" t="n">
        <f aca="false">Y95+AC95</f>
        <v>13</v>
      </c>
      <c r="AE95" s="0" t="n">
        <v>14</v>
      </c>
      <c r="AF95" s="1" t="n">
        <f aca="false">IF(C95=0,0,AE95*S95)</f>
        <v>84</v>
      </c>
      <c r="AG95" s="1" t="n">
        <f aca="false">IF(R95=0,S95,0)</f>
        <v>6</v>
      </c>
      <c r="AH95" s="1" t="n">
        <f aca="false">IF(R95=1,S95,0)</f>
        <v>0</v>
      </c>
      <c r="AI95" s="1" t="n">
        <f aca="false">IF(R95=7,S95,0)</f>
        <v>0</v>
      </c>
      <c r="AJ95" s="1" t="n">
        <f aca="false">Z95+AA95+AB95+AC95+AF95+AG95+AH95+AI95</f>
        <v>121</v>
      </c>
      <c r="AK95" s="0" t="n">
        <v>174</v>
      </c>
      <c r="AL95" s="0" t="n">
        <v>0</v>
      </c>
      <c r="AM95" s="0" t="n">
        <v>0</v>
      </c>
      <c r="AN95" s="0" t="n">
        <v>0</v>
      </c>
      <c r="AO95" s="0" t="n">
        <v>8</v>
      </c>
      <c r="AP95" s="0" t="n">
        <v>1941</v>
      </c>
      <c r="AQ95" s="0" t="n">
        <v>1950</v>
      </c>
      <c r="AR95" s="0" t="n">
        <v>1</v>
      </c>
      <c r="AS95" s="0" t="n">
        <v>1004</v>
      </c>
      <c r="AT95" s="0" t="n">
        <v>2011</v>
      </c>
      <c r="AU95" s="0" t="n">
        <v>2072</v>
      </c>
      <c r="AV95" s="0" t="n">
        <v>2011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23</v>
      </c>
      <c r="BG95" s="0" t="n">
        <v>10</v>
      </c>
      <c r="BH95" s="0" t="s">
        <v>95</v>
      </c>
      <c r="BI95" s="0" t="s">
        <v>103</v>
      </c>
    </row>
    <row r="96" customFormat="false" ht="12.75" hidden="false" customHeight="false" outlineLevel="0" collapsed="false">
      <c r="A96" s="0" t="n">
        <v>94</v>
      </c>
      <c r="B96" s="0" t="s">
        <v>171</v>
      </c>
      <c r="C96" s="0" t="n">
        <v>1</v>
      </c>
      <c r="D96" s="0" t="n">
        <v>3</v>
      </c>
      <c r="E96" s="0" t="n">
        <v>9</v>
      </c>
      <c r="F96" s="0" t="n">
        <v>1</v>
      </c>
      <c r="G96" s="0" t="n">
        <v>1</v>
      </c>
      <c r="H96" s="0" t="n">
        <v>10</v>
      </c>
      <c r="I96" s="0" t="n">
        <v>8</v>
      </c>
      <c r="J96" s="0" t="n">
        <v>1</v>
      </c>
      <c r="K96" s="0" t="n">
        <v>1</v>
      </c>
      <c r="L96" s="0" t="n">
        <v>0</v>
      </c>
      <c r="M96" s="0" t="n">
        <v>0</v>
      </c>
      <c r="N96" s="0" t="n">
        <v>6</v>
      </c>
      <c r="O96" s="0" t="n">
        <v>0</v>
      </c>
      <c r="P96" s="0" t="n">
        <v>4</v>
      </c>
      <c r="Q96" s="0" t="n">
        <v>0</v>
      </c>
      <c r="R96" s="0" t="n">
        <v>0</v>
      </c>
      <c r="S96" s="0" t="n">
        <v>7</v>
      </c>
      <c r="T96" s="0" t="n">
        <v>35</v>
      </c>
      <c r="U96" s="0" t="n">
        <v>14</v>
      </c>
      <c r="V96" s="0" t="n">
        <v>12</v>
      </c>
      <c r="W96" s="0" t="n">
        <v>6</v>
      </c>
      <c r="X96" s="0" t="n">
        <v>119</v>
      </c>
      <c r="Y96" s="1" t="n">
        <f aca="false">(D96+D96+D96+D96)/4</f>
        <v>3</v>
      </c>
      <c r="Z96" s="1" t="n">
        <f aca="false">IF(O96&gt;0,Y96*O96,Y96)</f>
        <v>3</v>
      </c>
      <c r="AA96" s="1" t="n">
        <f aca="false">IF(L96&gt;0,(L96*S96)/3,0)</f>
        <v>0</v>
      </c>
      <c r="AB96" s="1" t="n">
        <f aca="false">(N96*3)</f>
        <v>18</v>
      </c>
      <c r="AC96" s="1" t="n">
        <f aca="false">IF(K96=0,0,H96)</f>
        <v>10</v>
      </c>
      <c r="AD96" s="1" t="n">
        <f aca="false">Y96+AC96</f>
        <v>13</v>
      </c>
      <c r="AE96" s="0" t="n">
        <v>12</v>
      </c>
      <c r="AF96" s="1" t="n">
        <f aca="false">IF(C96=0,0,AE96*S96)</f>
        <v>84</v>
      </c>
      <c r="AG96" s="1" t="n">
        <f aca="false">IF(R96=0,S96,0)</f>
        <v>7</v>
      </c>
      <c r="AH96" s="1" t="n">
        <f aca="false">IF(R96=1,S96,0)</f>
        <v>0</v>
      </c>
      <c r="AI96" s="1" t="n">
        <f aca="false">IF(R96=7,S96,0)</f>
        <v>0</v>
      </c>
      <c r="AJ96" s="1" t="n">
        <f aca="false">Z96+AA96+AB96+AC96+AF96+AG96+AH96+AI96</f>
        <v>122</v>
      </c>
      <c r="AK96" s="0" t="n">
        <v>174</v>
      </c>
      <c r="AL96" s="0" t="n">
        <v>0</v>
      </c>
      <c r="AM96" s="0" t="n">
        <v>0</v>
      </c>
      <c r="AN96" s="0" t="n">
        <v>0</v>
      </c>
      <c r="AO96" s="0" t="n">
        <v>12</v>
      </c>
      <c r="AP96" s="0" t="n">
        <v>1941</v>
      </c>
      <c r="AQ96" s="0" t="n">
        <v>1950</v>
      </c>
      <c r="AR96" s="0" t="n">
        <v>1</v>
      </c>
      <c r="AS96" s="0" t="n">
        <v>1004</v>
      </c>
      <c r="AT96" s="0" t="n">
        <v>2011</v>
      </c>
      <c r="AU96" s="0" t="n">
        <v>2072</v>
      </c>
      <c r="AV96" s="0" t="n">
        <v>2011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10</v>
      </c>
      <c r="BG96" s="0" t="n">
        <v>10</v>
      </c>
      <c r="BH96" s="0" t="s">
        <v>103</v>
      </c>
      <c r="BI96" s="0" t="s">
        <v>103</v>
      </c>
    </row>
    <row r="97" customFormat="false" ht="12.75" hidden="false" customHeight="false" outlineLevel="0" collapsed="false">
      <c r="A97" s="0" t="n">
        <v>95</v>
      </c>
      <c r="B97" s="0" t="s">
        <v>172</v>
      </c>
      <c r="C97" s="0" t="n">
        <v>1</v>
      </c>
      <c r="D97" s="0" t="n">
        <v>8</v>
      </c>
      <c r="E97" s="0" t="n">
        <v>6</v>
      </c>
      <c r="F97" s="0" t="n">
        <v>0</v>
      </c>
      <c r="G97" s="0" t="n">
        <v>1</v>
      </c>
      <c r="H97" s="0" t="n">
        <v>8</v>
      </c>
      <c r="I97" s="0" t="n">
        <v>8</v>
      </c>
      <c r="J97" s="0" t="n">
        <v>3</v>
      </c>
      <c r="K97" s="0" t="n">
        <v>1</v>
      </c>
      <c r="L97" s="0" t="n">
        <v>0</v>
      </c>
      <c r="M97" s="0" t="n">
        <v>0</v>
      </c>
      <c r="N97" s="0" t="n">
        <v>5</v>
      </c>
      <c r="O97" s="0" t="n">
        <v>0</v>
      </c>
      <c r="P97" s="0" t="n">
        <v>2</v>
      </c>
      <c r="Q97" s="0" t="n">
        <v>0</v>
      </c>
      <c r="R97" s="0" t="n">
        <v>0</v>
      </c>
      <c r="S97" s="0" t="n">
        <v>8</v>
      </c>
      <c r="T97" s="0" t="n">
        <v>75</v>
      </c>
      <c r="U97" s="0" t="n">
        <v>6</v>
      </c>
      <c r="V97" s="0" t="n">
        <v>14</v>
      </c>
      <c r="W97" s="0" t="n">
        <v>6</v>
      </c>
      <c r="X97" s="0" t="n">
        <v>129</v>
      </c>
      <c r="Y97" s="1" t="n">
        <f aca="false">(D97+D97+D97+D97)/4</f>
        <v>8</v>
      </c>
      <c r="Z97" s="1" t="n">
        <f aca="false">IF(O97&gt;0,Y97*O97,Y97)</f>
        <v>8</v>
      </c>
      <c r="AA97" s="1" t="n">
        <f aca="false">IF(L97&gt;0,(L97*S97)/3,0)</f>
        <v>0</v>
      </c>
      <c r="AB97" s="1" t="n">
        <f aca="false">(N97*3)</f>
        <v>15</v>
      </c>
      <c r="AC97" s="1" t="n">
        <f aca="false">IF(K97=0,0,H97)</f>
        <v>8</v>
      </c>
      <c r="AD97" s="1" t="n">
        <f aca="false">Y97+AC97</f>
        <v>16</v>
      </c>
      <c r="AE97" s="0" t="n">
        <v>14</v>
      </c>
      <c r="AF97" s="1" t="n">
        <f aca="false">IF(C97=0,0,AE97*S97)</f>
        <v>112</v>
      </c>
      <c r="AG97" s="1" t="n">
        <f aca="false">IF(R97=0,S97,0)</f>
        <v>8</v>
      </c>
      <c r="AH97" s="1" t="n">
        <f aca="false">IF(R97=1,S97,0)</f>
        <v>0</v>
      </c>
      <c r="AI97" s="1" t="n">
        <f aca="false">IF(R97=7,S97,0)</f>
        <v>0</v>
      </c>
      <c r="AJ97" s="1" t="n">
        <f aca="false">Z97+AA97+AB97+AC97+AF97+AG97+AH97+AI97</f>
        <v>151</v>
      </c>
      <c r="AK97" s="0" t="n">
        <v>144</v>
      </c>
      <c r="AL97" s="0" t="n">
        <v>0</v>
      </c>
      <c r="AM97" s="0" t="n">
        <v>0</v>
      </c>
      <c r="AN97" s="0" t="n">
        <v>0</v>
      </c>
      <c r="AO97" s="0" t="n">
        <v>1</v>
      </c>
      <c r="AP97" s="0" t="n">
        <v>1939</v>
      </c>
      <c r="AQ97" s="0" t="n">
        <v>1950</v>
      </c>
      <c r="AR97" s="0" t="n">
        <v>1</v>
      </c>
      <c r="AS97" s="0" t="n">
        <v>1004</v>
      </c>
      <c r="AT97" s="0" t="n">
        <v>2011</v>
      </c>
      <c r="AU97" s="0" t="n">
        <v>2072</v>
      </c>
      <c r="AV97" s="0" t="n">
        <v>2011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20</v>
      </c>
      <c r="BG97" s="0" t="n">
        <v>20</v>
      </c>
      <c r="BH97" s="0" t="s">
        <v>79</v>
      </c>
      <c r="BI97" s="0" t="s">
        <v>79</v>
      </c>
    </row>
    <row r="98" customFormat="false" ht="12.75" hidden="false" customHeight="false" outlineLevel="0" collapsed="false">
      <c r="A98" s="0" t="n">
        <v>96</v>
      </c>
      <c r="B98" s="0" t="s">
        <v>173</v>
      </c>
      <c r="C98" s="0" t="n">
        <v>1</v>
      </c>
      <c r="D98" s="0" t="n">
        <v>5</v>
      </c>
      <c r="E98" s="0" t="n">
        <v>7</v>
      </c>
      <c r="F98" s="0" t="n">
        <v>0</v>
      </c>
      <c r="G98" s="0" t="n">
        <v>1</v>
      </c>
      <c r="H98" s="0" t="n">
        <v>10</v>
      </c>
      <c r="I98" s="0" t="n">
        <v>9</v>
      </c>
      <c r="J98" s="0" t="n">
        <v>2</v>
      </c>
      <c r="K98" s="0" t="n">
        <v>1</v>
      </c>
      <c r="L98" s="0" t="n">
        <v>0</v>
      </c>
      <c r="M98" s="0" t="n">
        <v>0</v>
      </c>
      <c r="N98" s="0" t="n">
        <v>7</v>
      </c>
      <c r="O98" s="0" t="n">
        <v>0</v>
      </c>
      <c r="P98" s="0" t="n">
        <v>2</v>
      </c>
      <c r="Q98" s="0" t="n">
        <v>0</v>
      </c>
      <c r="R98" s="0" t="n">
        <v>0</v>
      </c>
      <c r="S98" s="0" t="n">
        <v>5</v>
      </c>
      <c r="T98" s="0" t="n">
        <v>42</v>
      </c>
      <c r="U98" s="0" t="n">
        <v>13</v>
      </c>
      <c r="V98" s="0" t="n">
        <v>20</v>
      </c>
      <c r="W98" s="0" t="n">
        <v>6</v>
      </c>
      <c r="X98" s="0" t="n">
        <v>127</v>
      </c>
      <c r="Y98" s="1" t="n">
        <f aca="false">(D98+D98+D98+D98)/4</f>
        <v>5</v>
      </c>
      <c r="Z98" s="1" t="n">
        <f aca="false">IF(O98&gt;0,Y98*O98,Y98)</f>
        <v>5</v>
      </c>
      <c r="AA98" s="1" t="n">
        <f aca="false">IF(L98&gt;0,(L98*S98)/3,0)</f>
        <v>0</v>
      </c>
      <c r="AB98" s="1" t="n">
        <f aca="false">(N98*3)</f>
        <v>21</v>
      </c>
      <c r="AC98" s="1" t="n">
        <f aca="false">IF(K98=0,0,H98)</f>
        <v>10</v>
      </c>
      <c r="AD98" s="1" t="n">
        <f aca="false">Y98+AC98</f>
        <v>15</v>
      </c>
      <c r="AE98" s="0" t="n">
        <v>20</v>
      </c>
      <c r="AF98" s="1" t="n">
        <f aca="false">IF(C98=0,0,AE98*S98)</f>
        <v>100</v>
      </c>
      <c r="AG98" s="1" t="n">
        <f aca="false">IF(R98=0,S98,0)</f>
        <v>5</v>
      </c>
      <c r="AH98" s="1" t="n">
        <f aca="false">IF(R98=1,S98,0)</f>
        <v>0</v>
      </c>
      <c r="AI98" s="1" t="n">
        <f aca="false">IF(R98=7,S98,0)</f>
        <v>0</v>
      </c>
      <c r="AJ98" s="1" t="n">
        <f aca="false">Z98+AA98+AB98+AC98+AF98+AG98+AH98+AI98</f>
        <v>141</v>
      </c>
      <c r="AK98" s="0" t="n">
        <v>28</v>
      </c>
      <c r="AL98" s="0" t="n">
        <v>0</v>
      </c>
      <c r="AM98" s="0" t="n">
        <v>0</v>
      </c>
      <c r="AN98" s="0" t="n">
        <v>0</v>
      </c>
      <c r="AO98" s="0" t="n">
        <v>4</v>
      </c>
      <c r="AP98" s="0" t="n">
        <v>1940</v>
      </c>
      <c r="AQ98" s="0" t="n">
        <v>1943</v>
      </c>
      <c r="AR98" s="0" t="n">
        <v>1</v>
      </c>
      <c r="AS98" s="0" t="n">
        <v>1004</v>
      </c>
      <c r="AT98" s="0" t="n">
        <v>2011</v>
      </c>
      <c r="AU98" s="0" t="n">
        <v>2072</v>
      </c>
      <c r="AV98" s="0" t="n">
        <v>2011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8</v>
      </c>
      <c r="BG98" s="0" t="n">
        <v>8</v>
      </c>
      <c r="BH98" s="0" t="s">
        <v>91</v>
      </c>
      <c r="BI98" s="0" t="s">
        <v>91</v>
      </c>
    </row>
    <row r="99" customFormat="false" ht="12.75" hidden="false" customHeight="false" outlineLevel="0" collapsed="false">
      <c r="A99" s="0" t="n">
        <v>97</v>
      </c>
      <c r="B99" s="0" t="s">
        <v>174</v>
      </c>
      <c r="C99" s="0" t="n">
        <v>1</v>
      </c>
      <c r="D99" s="0" t="n">
        <v>7</v>
      </c>
      <c r="E99" s="0" t="n">
        <v>9</v>
      </c>
      <c r="F99" s="0" t="n">
        <v>0</v>
      </c>
      <c r="G99" s="0" t="n">
        <v>1</v>
      </c>
      <c r="H99" s="0" t="n">
        <v>10</v>
      </c>
      <c r="I99" s="0" t="n">
        <v>9</v>
      </c>
      <c r="J99" s="0" t="n">
        <v>2</v>
      </c>
      <c r="K99" s="0" t="n">
        <v>1</v>
      </c>
      <c r="L99" s="0" t="n">
        <v>0</v>
      </c>
      <c r="M99" s="0" t="n">
        <v>0</v>
      </c>
      <c r="N99" s="0" t="n">
        <v>7</v>
      </c>
      <c r="O99" s="0" t="n">
        <v>0</v>
      </c>
      <c r="P99" s="0" t="n">
        <v>2</v>
      </c>
      <c r="Q99" s="0" t="n">
        <v>0</v>
      </c>
      <c r="R99" s="0" t="n">
        <v>0</v>
      </c>
      <c r="S99" s="0" t="n">
        <v>5</v>
      </c>
      <c r="T99" s="0" t="n">
        <v>42</v>
      </c>
      <c r="U99" s="0" t="n">
        <v>13</v>
      </c>
      <c r="V99" s="0" t="n">
        <v>22</v>
      </c>
      <c r="W99" s="0" t="n">
        <v>6</v>
      </c>
      <c r="X99" s="0" t="n">
        <v>138</v>
      </c>
      <c r="Y99" s="1" t="n">
        <f aca="false">(D99+D99+D99+D99)/4</f>
        <v>7</v>
      </c>
      <c r="Z99" s="1" t="n">
        <f aca="false">IF(O99&gt;0,Y99*O99,Y99)</f>
        <v>7</v>
      </c>
      <c r="AA99" s="1" t="n">
        <f aca="false">IF(L99&gt;0,(L99*S99)/3,0)</f>
        <v>0</v>
      </c>
      <c r="AB99" s="1" t="n">
        <f aca="false">(N99*3)</f>
        <v>21</v>
      </c>
      <c r="AC99" s="1" t="n">
        <f aca="false">IF(K99=0,0,H99)</f>
        <v>10</v>
      </c>
      <c r="AD99" s="1" t="n">
        <f aca="false">Y99+AC99</f>
        <v>17</v>
      </c>
      <c r="AE99" s="0" t="n">
        <v>22</v>
      </c>
      <c r="AF99" s="1" t="n">
        <f aca="false">IF(C99=0,0,AE99*S99)</f>
        <v>110</v>
      </c>
      <c r="AG99" s="1" t="n">
        <f aca="false">IF(R99=0,S99,0)</f>
        <v>5</v>
      </c>
      <c r="AH99" s="1" t="n">
        <f aca="false">IF(R99=1,S99,0)</f>
        <v>0</v>
      </c>
      <c r="AI99" s="1" t="n">
        <f aca="false">IF(R99=7,S99,0)</f>
        <v>0</v>
      </c>
      <c r="AJ99" s="1" t="n">
        <f aca="false">Z99+AA99+AB99+AC99+AF99+AG99+AH99+AI99</f>
        <v>153</v>
      </c>
      <c r="AK99" s="0" t="n">
        <v>28</v>
      </c>
      <c r="AL99" s="0" t="n">
        <v>0</v>
      </c>
      <c r="AM99" s="0" t="n">
        <v>0</v>
      </c>
      <c r="AN99" s="0" t="n">
        <v>0</v>
      </c>
      <c r="AO99" s="0" t="n">
        <v>1</v>
      </c>
      <c r="AP99" s="0" t="n">
        <v>1941</v>
      </c>
      <c r="AQ99" s="0" t="n">
        <v>1944</v>
      </c>
      <c r="AR99" s="0" t="n">
        <v>1</v>
      </c>
      <c r="AS99" s="0" t="n">
        <v>1004</v>
      </c>
      <c r="AT99" s="0" t="n">
        <v>2011</v>
      </c>
      <c r="AU99" s="0" t="n">
        <v>2072</v>
      </c>
      <c r="AV99" s="0" t="n">
        <v>2011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8</v>
      </c>
      <c r="BG99" s="0" t="n">
        <v>8</v>
      </c>
      <c r="BH99" s="0" t="s">
        <v>91</v>
      </c>
      <c r="BI99" s="0" t="s">
        <v>91</v>
      </c>
    </row>
    <row r="100" customFormat="false" ht="12.75" hidden="false" customHeight="false" outlineLevel="0" collapsed="false">
      <c r="A100" s="0" t="n">
        <v>98</v>
      </c>
      <c r="B100" s="0" t="s">
        <v>175</v>
      </c>
      <c r="C100" s="0" t="n">
        <v>1</v>
      </c>
      <c r="D100" s="0" t="n">
        <v>11</v>
      </c>
      <c r="E100" s="0" t="n">
        <v>12</v>
      </c>
      <c r="F100" s="0" t="n">
        <v>1</v>
      </c>
      <c r="G100" s="0" t="n">
        <v>1</v>
      </c>
      <c r="H100" s="0" t="n">
        <v>11</v>
      </c>
      <c r="I100" s="0" t="n">
        <v>9</v>
      </c>
      <c r="J100" s="0" t="n">
        <v>3</v>
      </c>
      <c r="K100" s="0" t="n">
        <v>1</v>
      </c>
      <c r="L100" s="0" t="n">
        <v>0</v>
      </c>
      <c r="M100" s="0" t="n">
        <v>0</v>
      </c>
      <c r="N100" s="0" t="n">
        <v>9</v>
      </c>
      <c r="O100" s="0" t="n">
        <v>0</v>
      </c>
      <c r="P100" s="0" t="n">
        <v>2</v>
      </c>
      <c r="Q100" s="0" t="n">
        <v>0</v>
      </c>
      <c r="R100" s="0" t="n">
        <v>0</v>
      </c>
      <c r="S100" s="0" t="n">
        <v>5</v>
      </c>
      <c r="T100" s="0" t="n">
        <v>41</v>
      </c>
      <c r="U100" s="0" t="n">
        <v>8</v>
      </c>
      <c r="V100" s="0" t="n">
        <v>23</v>
      </c>
      <c r="W100" s="0" t="n">
        <v>6</v>
      </c>
      <c r="X100" s="0" t="n">
        <v>143</v>
      </c>
      <c r="Y100" s="1" t="n">
        <f aca="false">(D100+D100+D100+D100)/4</f>
        <v>11</v>
      </c>
      <c r="Z100" s="1" t="n">
        <f aca="false">IF(O100&gt;0,Y100*O100,Y100)</f>
        <v>11</v>
      </c>
      <c r="AA100" s="1" t="n">
        <f aca="false">IF(L100&gt;0,(L100*S100)/3,0)</f>
        <v>0</v>
      </c>
      <c r="AB100" s="1" t="n">
        <f aca="false">(N100*3)</f>
        <v>27</v>
      </c>
      <c r="AC100" s="1" t="n">
        <f aca="false">IF(K100=0,0,H100)</f>
        <v>11</v>
      </c>
      <c r="AD100" s="1" t="n">
        <f aca="false">Y100+AC100</f>
        <v>22</v>
      </c>
      <c r="AE100" s="0" t="n">
        <v>23</v>
      </c>
      <c r="AF100" s="1" t="n">
        <f aca="false">IF(C100=0,0,AE100*S100)</f>
        <v>115</v>
      </c>
      <c r="AG100" s="1" t="n">
        <f aca="false">IF(R100=0,S100,0)</f>
        <v>5</v>
      </c>
      <c r="AH100" s="1" t="n">
        <f aca="false">IF(R100=1,S100,0)</f>
        <v>0</v>
      </c>
      <c r="AI100" s="1" t="n">
        <f aca="false">IF(R100=7,S100,0)</f>
        <v>0</v>
      </c>
      <c r="AJ100" s="1" t="n">
        <f aca="false">Z100+AA100+AB100+AC100+AF100+AG100+AH100+AI100</f>
        <v>169</v>
      </c>
      <c r="AK100" s="0" t="n">
        <v>28</v>
      </c>
      <c r="AL100" s="0" t="n">
        <v>0</v>
      </c>
      <c r="AM100" s="0" t="n">
        <v>0</v>
      </c>
      <c r="AN100" s="0" t="n">
        <v>0</v>
      </c>
      <c r="AO100" s="0" t="n">
        <v>9</v>
      </c>
      <c r="AP100" s="0" t="n">
        <v>1942</v>
      </c>
      <c r="AQ100" s="0" t="n">
        <v>1950</v>
      </c>
      <c r="AR100" s="0" t="n">
        <v>1</v>
      </c>
      <c r="AS100" s="0" t="n">
        <v>1004</v>
      </c>
      <c r="AT100" s="0" t="n">
        <v>2011</v>
      </c>
      <c r="AU100" s="0" t="n">
        <v>2072</v>
      </c>
      <c r="AV100" s="0" t="n">
        <v>2011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8</v>
      </c>
      <c r="BG100" s="0" t="n">
        <v>8</v>
      </c>
      <c r="BH100" s="0" t="s">
        <v>91</v>
      </c>
      <c r="BI100" s="0" t="s">
        <v>91</v>
      </c>
    </row>
    <row r="101" customFormat="false" ht="12.75" hidden="false" customHeight="false" outlineLevel="0" collapsed="false">
      <c r="A101" s="0" t="n">
        <v>99</v>
      </c>
      <c r="B101" s="0" t="s">
        <v>176</v>
      </c>
      <c r="C101" s="0" t="n">
        <v>1</v>
      </c>
      <c r="D101" s="0" t="n">
        <v>5</v>
      </c>
      <c r="E101" s="0" t="n">
        <v>9</v>
      </c>
      <c r="F101" s="0" t="n">
        <v>1</v>
      </c>
      <c r="G101" s="0" t="n">
        <v>1</v>
      </c>
      <c r="H101" s="0" t="n">
        <v>9</v>
      </c>
      <c r="I101" s="0" t="n">
        <v>9</v>
      </c>
      <c r="J101" s="0" t="n">
        <v>3</v>
      </c>
      <c r="K101" s="0" t="n">
        <v>1</v>
      </c>
      <c r="L101" s="0" t="n">
        <v>0</v>
      </c>
      <c r="M101" s="0" t="n">
        <v>0</v>
      </c>
      <c r="N101" s="0" t="n">
        <v>5</v>
      </c>
      <c r="O101" s="0" t="n">
        <v>0</v>
      </c>
      <c r="P101" s="0" t="n">
        <v>2</v>
      </c>
      <c r="Q101" s="0" t="n">
        <v>0</v>
      </c>
      <c r="R101" s="0" t="n">
        <v>0</v>
      </c>
      <c r="S101" s="0" t="n">
        <v>5</v>
      </c>
      <c r="T101" s="0" t="n">
        <v>47</v>
      </c>
      <c r="U101" s="0" t="n">
        <v>12</v>
      </c>
      <c r="V101" s="0" t="n">
        <v>15</v>
      </c>
      <c r="W101" s="0" t="n">
        <v>6</v>
      </c>
      <c r="X101" s="0" t="n">
        <v>110</v>
      </c>
      <c r="Y101" s="1" t="n">
        <f aca="false">(D101+D101+D101+D101)/4</f>
        <v>5</v>
      </c>
      <c r="Z101" s="1" t="n">
        <f aca="false">IF(O101&gt;0,Y101*O101,Y101)</f>
        <v>5</v>
      </c>
      <c r="AA101" s="1" t="n">
        <f aca="false">IF(L101&gt;0,(L101*S101)/3,0)</f>
        <v>0</v>
      </c>
      <c r="AB101" s="1" t="n">
        <f aca="false">(N101*3)</f>
        <v>15</v>
      </c>
      <c r="AC101" s="1" t="n">
        <f aca="false">IF(K101=0,0,H101)</f>
        <v>9</v>
      </c>
      <c r="AD101" s="1" t="n">
        <f aca="false">Y101+AC101</f>
        <v>14</v>
      </c>
      <c r="AE101" s="0" t="n">
        <v>15</v>
      </c>
      <c r="AF101" s="1" t="n">
        <f aca="false">IF(C101=0,0,AE101*S101)</f>
        <v>75</v>
      </c>
      <c r="AG101" s="1" t="n">
        <f aca="false">IF(R101=0,S101,0)</f>
        <v>5</v>
      </c>
      <c r="AH101" s="1" t="n">
        <f aca="false">IF(R101=1,S101,0)</f>
        <v>0</v>
      </c>
      <c r="AI101" s="1" t="n">
        <f aca="false">IF(R101=7,S101,0)</f>
        <v>0</v>
      </c>
      <c r="AJ101" s="1" t="n">
        <f aca="false">Z101+AA101+AB101+AC101+AF101+AG101+AH101+AI101</f>
        <v>109</v>
      </c>
      <c r="AK101" s="0" t="n">
        <v>79</v>
      </c>
      <c r="AL101" s="0" t="n">
        <v>0</v>
      </c>
      <c r="AM101" s="0" t="n">
        <v>0</v>
      </c>
      <c r="AN101" s="0" t="n">
        <v>0</v>
      </c>
      <c r="AO101" s="0" t="n">
        <v>9</v>
      </c>
      <c r="AP101" s="0" t="n">
        <v>1943</v>
      </c>
      <c r="AQ101" s="0" t="n">
        <v>1950</v>
      </c>
      <c r="AR101" s="0" t="n">
        <v>1</v>
      </c>
      <c r="AS101" s="0" t="n">
        <v>1004</v>
      </c>
      <c r="AT101" s="0" t="n">
        <v>2011</v>
      </c>
      <c r="AU101" s="0" t="n">
        <v>2072</v>
      </c>
      <c r="AV101" s="0" t="n">
        <v>2011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13</v>
      </c>
      <c r="BG101" s="0" t="n">
        <v>13</v>
      </c>
      <c r="BH101" s="0" t="s">
        <v>62</v>
      </c>
      <c r="BI101" s="0" t="s">
        <v>62</v>
      </c>
    </row>
    <row r="102" customFormat="false" ht="12.75" hidden="false" customHeight="false" outlineLevel="0" collapsed="false">
      <c r="A102" s="0" t="n">
        <v>100</v>
      </c>
      <c r="B102" s="0" t="s">
        <v>177</v>
      </c>
      <c r="C102" s="0" t="n">
        <v>1</v>
      </c>
      <c r="D102" s="0" t="n">
        <v>1</v>
      </c>
      <c r="E102" s="0" t="n">
        <v>3</v>
      </c>
      <c r="F102" s="0" t="n">
        <v>0</v>
      </c>
      <c r="G102" s="0" t="n">
        <v>1</v>
      </c>
      <c r="H102" s="0" t="n">
        <v>8</v>
      </c>
      <c r="I102" s="0" t="n">
        <v>7</v>
      </c>
      <c r="J102" s="0" t="n">
        <v>2</v>
      </c>
      <c r="K102" s="0" t="n">
        <v>1</v>
      </c>
      <c r="L102" s="0" t="n">
        <v>0</v>
      </c>
      <c r="M102" s="0" t="n">
        <v>0</v>
      </c>
      <c r="N102" s="0" t="n">
        <v>2</v>
      </c>
      <c r="O102" s="0" t="n">
        <v>0</v>
      </c>
      <c r="P102" s="0" t="n">
        <v>2</v>
      </c>
      <c r="Q102" s="0" t="n">
        <v>0</v>
      </c>
      <c r="R102" s="0" t="n">
        <v>0</v>
      </c>
      <c r="S102" s="0" t="n">
        <v>5</v>
      </c>
      <c r="T102" s="0" t="n">
        <v>87</v>
      </c>
      <c r="U102" s="0" t="n">
        <v>25</v>
      </c>
      <c r="V102" s="0" t="n">
        <v>6</v>
      </c>
      <c r="W102" s="0" t="n">
        <v>6</v>
      </c>
      <c r="X102" s="0" t="n">
        <v>64</v>
      </c>
      <c r="Y102" s="1" t="n">
        <f aca="false">(D102+D102+D102+D102)/4</f>
        <v>1</v>
      </c>
      <c r="Z102" s="1" t="n">
        <f aca="false">IF(O102&gt;0,Y102*O102,Y102)</f>
        <v>1</v>
      </c>
      <c r="AA102" s="1" t="n">
        <f aca="false">IF(L102&gt;0,(L102*S102)/3,0)</f>
        <v>0</v>
      </c>
      <c r="AB102" s="1" t="n">
        <f aca="false">(N102*3)</f>
        <v>6</v>
      </c>
      <c r="AC102" s="1" t="n">
        <f aca="false">IF(K102=0,0,H102)</f>
        <v>8</v>
      </c>
      <c r="AD102" s="1" t="n">
        <f aca="false">Y102+AC102</f>
        <v>9</v>
      </c>
      <c r="AE102" s="0" t="n">
        <v>6</v>
      </c>
      <c r="AF102" s="1" t="n">
        <f aca="false">IF(C102=0,0,AE102*S102)</f>
        <v>30</v>
      </c>
      <c r="AG102" s="1" t="n">
        <f aca="false">IF(R102=0,S102,0)</f>
        <v>5</v>
      </c>
      <c r="AH102" s="1" t="n">
        <f aca="false">IF(R102=1,S102,0)</f>
        <v>0</v>
      </c>
      <c r="AI102" s="1" t="n">
        <f aca="false">IF(R102=7,S102,0)</f>
        <v>0</v>
      </c>
      <c r="AJ102" s="1" t="n">
        <f aca="false">Z102+AA102+AB102+AC102+AF102+AG102+AH102+AI102</f>
        <v>50</v>
      </c>
      <c r="AK102" s="0" t="n">
        <v>150</v>
      </c>
      <c r="AL102" s="0" t="n">
        <v>0</v>
      </c>
      <c r="AM102" s="0" t="n">
        <v>0</v>
      </c>
      <c r="AN102" s="0" t="n">
        <v>0</v>
      </c>
      <c r="AO102" s="0" t="n">
        <v>8</v>
      </c>
      <c r="AP102" s="0" t="n">
        <v>1941</v>
      </c>
      <c r="AQ102" s="0" t="n">
        <v>1944</v>
      </c>
      <c r="AR102" s="0" t="n">
        <v>1</v>
      </c>
      <c r="AS102" s="0" t="n">
        <v>1004</v>
      </c>
      <c r="AT102" s="0" t="n">
        <v>2011</v>
      </c>
      <c r="AU102" s="0" t="n">
        <v>2072</v>
      </c>
      <c r="AV102" s="0" t="n">
        <v>2011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20</v>
      </c>
      <c r="BG102" s="0" t="n">
        <v>20</v>
      </c>
      <c r="BH102" s="0" t="s">
        <v>79</v>
      </c>
      <c r="BI102" s="0" t="s">
        <v>79</v>
      </c>
    </row>
    <row r="103" customFormat="false" ht="12.75" hidden="false" customHeight="false" outlineLevel="0" collapsed="false">
      <c r="A103" s="0" t="n">
        <v>101</v>
      </c>
      <c r="B103" s="0" t="s">
        <v>178</v>
      </c>
      <c r="C103" s="0" t="n">
        <v>1</v>
      </c>
      <c r="D103" s="0" t="n">
        <v>11</v>
      </c>
      <c r="E103" s="0" t="n">
        <v>8</v>
      </c>
      <c r="F103" s="0" t="n">
        <v>0</v>
      </c>
      <c r="G103" s="0" t="n">
        <v>1</v>
      </c>
      <c r="H103" s="0" t="n">
        <v>13</v>
      </c>
      <c r="I103" s="0" t="n">
        <v>11</v>
      </c>
      <c r="J103" s="0" t="n">
        <v>2</v>
      </c>
      <c r="K103" s="0" t="n">
        <v>1</v>
      </c>
      <c r="L103" s="0" t="n">
        <v>0</v>
      </c>
      <c r="M103" s="0" t="n">
        <v>0</v>
      </c>
      <c r="N103" s="0" t="n">
        <v>5</v>
      </c>
      <c r="O103" s="0" t="n">
        <v>0</v>
      </c>
      <c r="P103" s="0" t="n">
        <v>2</v>
      </c>
      <c r="Q103" s="0" t="n">
        <v>0</v>
      </c>
      <c r="R103" s="0" t="n">
        <v>0</v>
      </c>
      <c r="S103" s="0" t="n">
        <v>4</v>
      </c>
      <c r="T103" s="0" t="n">
        <v>40</v>
      </c>
      <c r="U103" s="0" t="n">
        <v>14</v>
      </c>
      <c r="V103" s="0" t="n">
        <v>32</v>
      </c>
      <c r="W103" s="0" t="n">
        <v>6</v>
      </c>
      <c r="X103" s="0" t="n">
        <v>158</v>
      </c>
      <c r="Y103" s="1" t="n">
        <f aca="false">(D103+D103+D103+D103)/4</f>
        <v>11</v>
      </c>
      <c r="Z103" s="1" t="n">
        <f aca="false">IF(O103&gt;0,Y103*O103,Y103)</f>
        <v>11</v>
      </c>
      <c r="AA103" s="1" t="n">
        <f aca="false">IF(L103&gt;0,(L103*S103)/3,0)</f>
        <v>0</v>
      </c>
      <c r="AB103" s="1" t="n">
        <f aca="false">(N103*3)</f>
        <v>15</v>
      </c>
      <c r="AC103" s="1" t="n">
        <f aca="false">IF(K103=0,0,H103)</f>
        <v>13</v>
      </c>
      <c r="AD103" s="1" t="n">
        <f aca="false">Y103+AC103</f>
        <v>24</v>
      </c>
      <c r="AE103" s="0" t="n">
        <v>32</v>
      </c>
      <c r="AF103" s="1" t="n">
        <f aca="false">IF(C103=0,0,AE103*S103)</f>
        <v>128</v>
      </c>
      <c r="AG103" s="1" t="n">
        <f aca="false">IF(R103=0,S103,0)</f>
        <v>4</v>
      </c>
      <c r="AH103" s="1" t="n">
        <f aca="false">IF(R103=1,S103,0)</f>
        <v>0</v>
      </c>
      <c r="AI103" s="1" t="n">
        <f aca="false">IF(R103=7,S103,0)</f>
        <v>0</v>
      </c>
      <c r="AJ103" s="1" t="n">
        <f aca="false">Z103+AA103+AB103+AC103+AF103+AG103+AH103+AI103</f>
        <v>171</v>
      </c>
      <c r="AK103" s="0" t="n">
        <v>97</v>
      </c>
      <c r="AL103" s="0" t="n">
        <v>0</v>
      </c>
      <c r="AM103" s="0" t="n">
        <v>0</v>
      </c>
      <c r="AN103" s="0" t="n">
        <v>0</v>
      </c>
      <c r="AO103" s="0" t="n">
        <v>1</v>
      </c>
      <c r="AP103" s="0" t="n">
        <v>1939</v>
      </c>
      <c r="AQ103" s="0" t="n">
        <v>1942</v>
      </c>
      <c r="AR103" s="0" t="n">
        <v>1</v>
      </c>
      <c r="AS103" s="0" t="n">
        <v>1004</v>
      </c>
      <c r="AT103" s="0" t="n">
        <v>2011</v>
      </c>
      <c r="AU103" s="0" t="n">
        <v>2072</v>
      </c>
      <c r="AV103" s="0" t="n">
        <v>2011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7</v>
      </c>
      <c r="BG103" s="0" t="n">
        <v>7</v>
      </c>
      <c r="BH103" s="0" t="s">
        <v>64</v>
      </c>
      <c r="BI103" s="0" t="s">
        <v>64</v>
      </c>
    </row>
    <row r="104" customFormat="false" ht="12.75" hidden="false" customHeight="false" outlineLevel="0" collapsed="false">
      <c r="A104" s="0" t="n">
        <v>102</v>
      </c>
      <c r="B104" s="0" t="s">
        <v>179</v>
      </c>
      <c r="C104" s="0" t="n">
        <v>1</v>
      </c>
      <c r="D104" s="0" t="n">
        <v>5</v>
      </c>
      <c r="E104" s="0" t="n">
        <v>9</v>
      </c>
      <c r="F104" s="0" t="n">
        <v>1</v>
      </c>
      <c r="G104" s="0" t="n">
        <v>1</v>
      </c>
      <c r="H104" s="0" t="n">
        <v>11</v>
      </c>
      <c r="I104" s="0" t="n">
        <v>8</v>
      </c>
      <c r="J104" s="0" t="n">
        <v>3</v>
      </c>
      <c r="K104" s="0" t="n">
        <v>1</v>
      </c>
      <c r="L104" s="0" t="n">
        <v>0</v>
      </c>
      <c r="M104" s="0" t="n">
        <v>0</v>
      </c>
      <c r="N104" s="0" t="n">
        <v>6</v>
      </c>
      <c r="O104" s="0" t="n">
        <v>0</v>
      </c>
      <c r="P104" s="0" t="n">
        <v>4</v>
      </c>
      <c r="Q104" s="0" t="n">
        <v>0</v>
      </c>
      <c r="R104" s="0" t="n">
        <v>0</v>
      </c>
      <c r="S104" s="0" t="n">
        <v>7</v>
      </c>
      <c r="T104" s="0" t="n">
        <v>41</v>
      </c>
      <c r="U104" s="0" t="n">
        <v>14</v>
      </c>
      <c r="V104" s="0" t="n">
        <v>15</v>
      </c>
      <c r="W104" s="0" t="n">
        <v>6</v>
      </c>
      <c r="X104" s="0" t="n">
        <v>138</v>
      </c>
      <c r="Y104" s="1" t="n">
        <f aca="false">(D104+D104+D104+D104)/4</f>
        <v>5</v>
      </c>
      <c r="Z104" s="1" t="n">
        <f aca="false">IF(O104&gt;0,Y104*O104,Y104)</f>
        <v>5</v>
      </c>
      <c r="AA104" s="1" t="n">
        <f aca="false">IF(L104&gt;0,(L104*S104)/3,0)</f>
        <v>0</v>
      </c>
      <c r="AB104" s="1" t="n">
        <f aca="false">(N104*3)</f>
        <v>18</v>
      </c>
      <c r="AC104" s="1" t="n">
        <f aca="false">IF(K104=0,0,H104)</f>
        <v>11</v>
      </c>
      <c r="AD104" s="1" t="n">
        <f aca="false">Y104+AC104</f>
        <v>16</v>
      </c>
      <c r="AE104" s="0" t="n">
        <v>15</v>
      </c>
      <c r="AF104" s="1" t="n">
        <f aca="false">IF(C104=0,0,AE104*S104)</f>
        <v>105</v>
      </c>
      <c r="AG104" s="1" t="n">
        <f aca="false">IF(R104=0,S104,0)</f>
        <v>7</v>
      </c>
      <c r="AH104" s="1" t="n">
        <f aca="false">IF(R104=1,S104,0)</f>
        <v>0</v>
      </c>
      <c r="AI104" s="1" t="n">
        <f aca="false">IF(R104=7,S104,0)</f>
        <v>0</v>
      </c>
      <c r="AJ104" s="1" t="n">
        <f aca="false">Z104+AA104+AB104+AC104+AF104+AG104+AH104+AI104</f>
        <v>146</v>
      </c>
      <c r="AK104" s="0" t="n">
        <v>119</v>
      </c>
      <c r="AL104" s="0" t="n">
        <v>0</v>
      </c>
      <c r="AM104" s="0" t="n">
        <v>0</v>
      </c>
      <c r="AN104" s="0" t="n">
        <v>0</v>
      </c>
      <c r="AO104" s="0" t="n">
        <v>1</v>
      </c>
      <c r="AP104" s="0" t="n">
        <v>1943</v>
      </c>
      <c r="AQ104" s="0" t="n">
        <v>1950</v>
      </c>
      <c r="AR104" s="0" t="n">
        <v>1</v>
      </c>
      <c r="AS104" s="0" t="n">
        <v>1004</v>
      </c>
      <c r="AT104" s="0" t="n">
        <v>2011</v>
      </c>
      <c r="AU104" s="0" t="n">
        <v>2072</v>
      </c>
      <c r="AV104" s="0" t="n">
        <v>2011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7</v>
      </c>
      <c r="BG104" s="0" t="n">
        <v>10</v>
      </c>
      <c r="BH104" s="0" t="s">
        <v>64</v>
      </c>
      <c r="BI104" s="0" t="s">
        <v>103</v>
      </c>
    </row>
    <row r="105" customFormat="false" ht="12.75" hidden="false" customHeight="false" outlineLevel="0" collapsed="false">
      <c r="A105" s="0" t="n">
        <v>103</v>
      </c>
      <c r="B105" s="0" t="s">
        <v>180</v>
      </c>
      <c r="C105" s="0" t="n">
        <v>1</v>
      </c>
      <c r="D105" s="0" t="n">
        <v>11</v>
      </c>
      <c r="E105" s="0" t="n">
        <v>8</v>
      </c>
      <c r="F105" s="0" t="n">
        <v>0</v>
      </c>
      <c r="G105" s="0" t="n">
        <v>1</v>
      </c>
      <c r="H105" s="0" t="n">
        <v>11</v>
      </c>
      <c r="I105" s="0" t="n">
        <v>9</v>
      </c>
      <c r="J105" s="0" t="n">
        <v>2</v>
      </c>
      <c r="K105" s="0" t="n">
        <v>1</v>
      </c>
      <c r="L105" s="0" t="n">
        <v>0</v>
      </c>
      <c r="M105" s="0" t="n">
        <v>0</v>
      </c>
      <c r="N105" s="0" t="n">
        <v>6</v>
      </c>
      <c r="O105" s="0" t="n">
        <v>0</v>
      </c>
      <c r="P105" s="0" t="n">
        <v>4</v>
      </c>
      <c r="Q105" s="0" t="n">
        <v>0</v>
      </c>
      <c r="R105" s="0" t="n">
        <v>0</v>
      </c>
      <c r="S105" s="0" t="n">
        <v>7</v>
      </c>
      <c r="T105" s="0" t="n">
        <v>41</v>
      </c>
      <c r="U105" s="0" t="n">
        <v>14</v>
      </c>
      <c r="V105" s="0" t="n">
        <v>15</v>
      </c>
      <c r="W105" s="0" t="n">
        <v>6</v>
      </c>
      <c r="X105" s="0" t="n">
        <v>134</v>
      </c>
      <c r="Y105" s="1" t="n">
        <f aca="false">(D105+D105+D105+D105)/4</f>
        <v>11</v>
      </c>
      <c r="Z105" s="1" t="n">
        <f aca="false">IF(O105&gt;0,Y105*O105,Y105)</f>
        <v>11</v>
      </c>
      <c r="AA105" s="1" t="n">
        <f aca="false">IF(L105&gt;0,(L105*S105)/3,0)</f>
        <v>0</v>
      </c>
      <c r="AB105" s="1" t="n">
        <f aca="false">(N105*3)</f>
        <v>18</v>
      </c>
      <c r="AC105" s="1" t="n">
        <f aca="false">IF(K105=0,0,H105)</f>
        <v>11</v>
      </c>
      <c r="AD105" s="1" t="n">
        <f aca="false">Y105+AC105</f>
        <v>22</v>
      </c>
      <c r="AE105" s="0" t="n">
        <v>15</v>
      </c>
      <c r="AF105" s="1" t="n">
        <f aca="false">IF(C105=0,0,AE105*S105)</f>
        <v>105</v>
      </c>
      <c r="AG105" s="1" t="n">
        <f aca="false">IF(R105=0,S105,0)</f>
        <v>7</v>
      </c>
      <c r="AH105" s="1" t="n">
        <f aca="false">IF(R105=1,S105,0)</f>
        <v>0</v>
      </c>
      <c r="AI105" s="1" t="n">
        <f aca="false">IF(R105=7,S105,0)</f>
        <v>0</v>
      </c>
      <c r="AJ105" s="1" t="n">
        <f aca="false">Z105+AA105+AB105+AC105+AF105+AG105+AH105+AI105</f>
        <v>152</v>
      </c>
      <c r="AK105" s="0" t="n">
        <v>119</v>
      </c>
      <c r="AL105" s="0" t="n">
        <v>0</v>
      </c>
      <c r="AM105" s="0" t="n">
        <v>0</v>
      </c>
      <c r="AN105" s="0" t="n">
        <v>0</v>
      </c>
      <c r="AO105" s="0" t="n">
        <v>1</v>
      </c>
      <c r="AP105" s="0" t="n">
        <v>1943</v>
      </c>
      <c r="AQ105" s="0" t="n">
        <v>1950</v>
      </c>
      <c r="AR105" s="0" t="n">
        <v>1</v>
      </c>
      <c r="AS105" s="0" t="n">
        <v>1004</v>
      </c>
      <c r="AT105" s="0" t="n">
        <v>2011</v>
      </c>
      <c r="AU105" s="0" t="n">
        <v>2072</v>
      </c>
      <c r="AV105" s="0" t="n">
        <v>2011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16</v>
      </c>
      <c r="BG105" s="0" t="n">
        <v>10</v>
      </c>
      <c r="BH105" s="0" t="s">
        <v>75</v>
      </c>
      <c r="BI105" s="0" t="s">
        <v>103</v>
      </c>
    </row>
    <row r="106" customFormat="false" ht="12.75" hidden="false" customHeight="false" outlineLevel="0" collapsed="false">
      <c r="A106" s="0" t="n">
        <v>104</v>
      </c>
      <c r="B106" s="0" t="s">
        <v>181</v>
      </c>
      <c r="C106" s="0" t="n">
        <v>1</v>
      </c>
      <c r="D106" s="0" t="n">
        <v>2</v>
      </c>
      <c r="E106" s="0" t="n">
        <v>13</v>
      </c>
      <c r="F106" s="0" t="n">
        <v>0</v>
      </c>
      <c r="G106" s="0" t="n">
        <v>1</v>
      </c>
      <c r="H106" s="0" t="n">
        <v>15</v>
      </c>
      <c r="I106" s="0" t="n">
        <v>9</v>
      </c>
      <c r="J106" s="0" t="n">
        <v>2</v>
      </c>
      <c r="K106" s="0" t="n">
        <v>1</v>
      </c>
      <c r="L106" s="0" t="n">
        <v>0</v>
      </c>
      <c r="M106" s="0" t="n">
        <v>0</v>
      </c>
      <c r="N106" s="0" t="n">
        <v>7</v>
      </c>
      <c r="O106" s="0" t="n">
        <v>0</v>
      </c>
      <c r="P106" s="0" t="n">
        <v>2</v>
      </c>
      <c r="Q106" s="0" t="n">
        <v>0</v>
      </c>
      <c r="R106" s="0" t="n">
        <v>0</v>
      </c>
      <c r="S106" s="0" t="n">
        <v>4</v>
      </c>
      <c r="T106" s="0" t="n">
        <v>40</v>
      </c>
      <c r="U106" s="0" t="n">
        <v>11</v>
      </c>
      <c r="V106" s="0" t="n">
        <v>40</v>
      </c>
      <c r="W106" s="0" t="n">
        <v>6</v>
      </c>
      <c r="X106" s="0" t="n">
        <v>188</v>
      </c>
      <c r="Y106" s="1" t="n">
        <f aca="false">(D106+D106+D106+D106)/4</f>
        <v>2</v>
      </c>
      <c r="Z106" s="1" t="n">
        <f aca="false">IF(O106&gt;0,Y106*O106,Y106)</f>
        <v>2</v>
      </c>
      <c r="AA106" s="1" t="n">
        <f aca="false">IF(L106&gt;0,(L106*S106)/3,0)</f>
        <v>0</v>
      </c>
      <c r="AB106" s="1" t="n">
        <f aca="false">(N106*3)</f>
        <v>21</v>
      </c>
      <c r="AC106" s="1" t="n">
        <f aca="false">IF(K106=0,0,H106)</f>
        <v>15</v>
      </c>
      <c r="AD106" s="1" t="n">
        <f aca="false">Y106+AC106</f>
        <v>17</v>
      </c>
      <c r="AE106" s="0" t="n">
        <v>40</v>
      </c>
      <c r="AF106" s="1" t="n">
        <f aca="false">IF(C106=0,0,AE106*S106)</f>
        <v>160</v>
      </c>
      <c r="AG106" s="1" t="n">
        <f aca="false">IF(R106=0,S106,0)</f>
        <v>4</v>
      </c>
      <c r="AH106" s="1" t="n">
        <f aca="false">IF(R106=1,S106,0)</f>
        <v>0</v>
      </c>
      <c r="AI106" s="1" t="n">
        <f aca="false">IF(R106=7,S106,0)</f>
        <v>0</v>
      </c>
      <c r="AJ106" s="1" t="n">
        <f aca="false">Z106+AA106+AB106+AC106+AF106+AG106+AH106+AI106</f>
        <v>202</v>
      </c>
      <c r="AK106" s="0" t="n">
        <v>175</v>
      </c>
      <c r="AL106" s="0" t="n">
        <v>0</v>
      </c>
      <c r="AM106" s="0" t="n">
        <v>0</v>
      </c>
      <c r="AN106" s="0" t="n">
        <v>0</v>
      </c>
      <c r="AO106" s="0" t="n">
        <v>8</v>
      </c>
      <c r="AP106" s="0" t="n">
        <v>1942</v>
      </c>
      <c r="AQ106" s="0" t="n">
        <v>1950</v>
      </c>
      <c r="AR106" s="0" t="n">
        <v>1</v>
      </c>
      <c r="AS106" s="0" t="n">
        <v>1004</v>
      </c>
      <c r="AT106" s="0" t="n">
        <v>2011</v>
      </c>
      <c r="AU106" s="0" t="n">
        <v>2072</v>
      </c>
      <c r="AV106" s="0" t="n">
        <v>2011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23</v>
      </c>
      <c r="BG106" s="0" t="n">
        <v>23</v>
      </c>
      <c r="BH106" s="0" t="s">
        <v>95</v>
      </c>
      <c r="BI106" s="0" t="s">
        <v>95</v>
      </c>
    </row>
    <row r="107" customFormat="false" ht="12.75" hidden="false" customHeight="false" outlineLevel="0" collapsed="false">
      <c r="A107" s="0" t="n">
        <v>105</v>
      </c>
      <c r="B107" s="0" t="s">
        <v>182</v>
      </c>
      <c r="C107" s="0" t="n">
        <v>1</v>
      </c>
      <c r="D107" s="0" t="n">
        <v>11</v>
      </c>
      <c r="E107" s="0" t="n">
        <v>8</v>
      </c>
      <c r="F107" s="0" t="n">
        <v>0</v>
      </c>
      <c r="G107" s="0" t="n">
        <v>1</v>
      </c>
      <c r="H107" s="0" t="n">
        <v>11</v>
      </c>
      <c r="I107" s="0" t="n">
        <v>9</v>
      </c>
      <c r="J107" s="0" t="n">
        <v>2</v>
      </c>
      <c r="K107" s="0" t="n">
        <v>1</v>
      </c>
      <c r="L107" s="0" t="n">
        <v>0</v>
      </c>
      <c r="M107" s="0" t="n">
        <v>0</v>
      </c>
      <c r="N107" s="0" t="n">
        <v>6</v>
      </c>
      <c r="O107" s="0" t="n">
        <v>0</v>
      </c>
      <c r="P107" s="0" t="n">
        <v>4</v>
      </c>
      <c r="Q107" s="0" t="n">
        <v>0</v>
      </c>
      <c r="R107" s="0" t="n">
        <v>0</v>
      </c>
      <c r="S107" s="0" t="n">
        <v>7</v>
      </c>
      <c r="T107" s="0" t="n">
        <v>41</v>
      </c>
      <c r="U107" s="0" t="n">
        <v>14</v>
      </c>
      <c r="V107" s="0" t="n">
        <v>15</v>
      </c>
      <c r="W107" s="0" t="n">
        <v>6</v>
      </c>
      <c r="X107" s="0" t="n">
        <v>134</v>
      </c>
      <c r="Y107" s="1" t="n">
        <f aca="false">(D107+D107+D107+D107)/4</f>
        <v>11</v>
      </c>
      <c r="Z107" s="1" t="n">
        <f aca="false">IF(O107&gt;0,Y107*O107,Y107)</f>
        <v>11</v>
      </c>
      <c r="AA107" s="1" t="n">
        <f aca="false">IF(L107&gt;0,(L107*S107)/3,0)</f>
        <v>0</v>
      </c>
      <c r="AB107" s="1" t="n">
        <f aca="false">(N107*3)</f>
        <v>18</v>
      </c>
      <c r="AC107" s="1" t="n">
        <f aca="false">IF(K107=0,0,H107)</f>
        <v>11</v>
      </c>
      <c r="AD107" s="1" t="n">
        <f aca="false">Y107+AC107</f>
        <v>22</v>
      </c>
      <c r="AE107" s="0" t="n">
        <v>15</v>
      </c>
      <c r="AF107" s="1" t="n">
        <f aca="false">IF(C107=0,0,AE107*S107)</f>
        <v>105</v>
      </c>
      <c r="AG107" s="1" t="n">
        <f aca="false">IF(R107=0,S107,0)</f>
        <v>7</v>
      </c>
      <c r="AH107" s="1" t="n">
        <f aca="false">IF(R107=1,S107,0)</f>
        <v>0</v>
      </c>
      <c r="AI107" s="1" t="n">
        <f aca="false">IF(R107=7,S107,0)</f>
        <v>0</v>
      </c>
      <c r="AJ107" s="1" t="n">
        <f aca="false">Z107+AA107+AB107+AC107+AF107+AG107+AH107+AI107</f>
        <v>152</v>
      </c>
      <c r="AK107" s="0" t="n">
        <v>119</v>
      </c>
      <c r="AL107" s="0" t="n">
        <v>0</v>
      </c>
      <c r="AM107" s="0" t="n">
        <v>0</v>
      </c>
      <c r="AN107" s="0" t="n">
        <v>0</v>
      </c>
      <c r="AO107" s="0" t="n">
        <v>11</v>
      </c>
      <c r="AP107" s="0" t="n">
        <v>1942</v>
      </c>
      <c r="AQ107" s="0" t="n">
        <v>1950</v>
      </c>
      <c r="AR107" s="0" t="n">
        <v>1</v>
      </c>
      <c r="AS107" s="0" t="n">
        <v>1004</v>
      </c>
      <c r="AT107" s="0" t="n">
        <v>2011</v>
      </c>
      <c r="AU107" s="0" t="n">
        <v>2072</v>
      </c>
      <c r="AV107" s="0" t="n">
        <v>2011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23</v>
      </c>
      <c r="BG107" s="0" t="n">
        <v>10</v>
      </c>
      <c r="BH107" s="0" t="s">
        <v>95</v>
      </c>
      <c r="BI107" s="0" t="s">
        <v>103</v>
      </c>
    </row>
    <row r="108" customFormat="false" ht="12.75" hidden="false" customHeight="false" outlineLevel="0" collapsed="false">
      <c r="A108" s="0" t="n">
        <v>106</v>
      </c>
      <c r="B108" s="0" t="s">
        <v>183</v>
      </c>
      <c r="C108" s="0" t="n">
        <v>1</v>
      </c>
      <c r="D108" s="0" t="n">
        <v>5</v>
      </c>
      <c r="E108" s="0" t="n">
        <v>9</v>
      </c>
      <c r="F108" s="0" t="n">
        <v>1</v>
      </c>
      <c r="G108" s="0" t="n">
        <v>1</v>
      </c>
      <c r="H108" s="0" t="n">
        <v>11</v>
      </c>
      <c r="I108" s="0" t="n">
        <v>8</v>
      </c>
      <c r="J108" s="0" t="n">
        <v>3</v>
      </c>
      <c r="K108" s="0" t="n">
        <v>1</v>
      </c>
      <c r="L108" s="0" t="n">
        <v>0</v>
      </c>
      <c r="M108" s="0" t="n">
        <v>0</v>
      </c>
      <c r="N108" s="0" t="n">
        <v>6</v>
      </c>
      <c r="O108" s="0" t="n">
        <v>0</v>
      </c>
      <c r="P108" s="0" t="n">
        <v>4</v>
      </c>
      <c r="Q108" s="0" t="n">
        <v>0</v>
      </c>
      <c r="R108" s="0" t="n">
        <v>0</v>
      </c>
      <c r="S108" s="0" t="n">
        <v>7</v>
      </c>
      <c r="T108" s="0" t="n">
        <v>41</v>
      </c>
      <c r="U108" s="0" t="n">
        <v>14</v>
      </c>
      <c r="V108" s="0" t="n">
        <v>15</v>
      </c>
      <c r="W108" s="0" t="n">
        <v>6</v>
      </c>
      <c r="X108" s="0" t="n">
        <v>138</v>
      </c>
      <c r="Y108" s="1" t="n">
        <f aca="false">(D108+D108+D108+D108)/4</f>
        <v>5</v>
      </c>
      <c r="Z108" s="1" t="n">
        <f aca="false">IF(O108&gt;0,Y108*O108,Y108)</f>
        <v>5</v>
      </c>
      <c r="AA108" s="1" t="n">
        <f aca="false">IF(L108&gt;0,(L108*S108)/3,0)</f>
        <v>0</v>
      </c>
      <c r="AB108" s="1" t="n">
        <f aca="false">(N108*3)</f>
        <v>18</v>
      </c>
      <c r="AC108" s="1" t="n">
        <f aca="false">IF(K108=0,0,H108)</f>
        <v>11</v>
      </c>
      <c r="AD108" s="1" t="n">
        <f aca="false">Y108+AC108</f>
        <v>16</v>
      </c>
      <c r="AE108" s="0" t="n">
        <v>15</v>
      </c>
      <c r="AF108" s="1" t="n">
        <f aca="false">IF(C108=0,0,AE108*S108)</f>
        <v>105</v>
      </c>
      <c r="AG108" s="1" t="n">
        <f aca="false">IF(R108=0,S108,0)</f>
        <v>7</v>
      </c>
      <c r="AH108" s="1" t="n">
        <f aca="false">IF(R108=1,S108,0)</f>
        <v>0</v>
      </c>
      <c r="AI108" s="1" t="n">
        <f aca="false">IF(R108=7,S108,0)</f>
        <v>0</v>
      </c>
      <c r="AJ108" s="1" t="n">
        <f aca="false">Z108+AA108+AB108+AC108+AF108+AG108+AH108+AI108</f>
        <v>146</v>
      </c>
      <c r="AK108" s="0" t="n">
        <v>119</v>
      </c>
      <c r="AL108" s="0" t="n">
        <v>0</v>
      </c>
      <c r="AM108" s="0" t="n">
        <v>0</v>
      </c>
      <c r="AN108" s="0" t="n">
        <v>0</v>
      </c>
      <c r="AO108" s="0" t="n">
        <v>11</v>
      </c>
      <c r="AP108" s="0" t="n">
        <v>1942</v>
      </c>
      <c r="AQ108" s="0" t="n">
        <v>1950</v>
      </c>
      <c r="AR108" s="0" t="n">
        <v>1</v>
      </c>
      <c r="AS108" s="0" t="n">
        <v>1004</v>
      </c>
      <c r="AT108" s="0" t="n">
        <v>2011</v>
      </c>
      <c r="AU108" s="0" t="n">
        <v>2072</v>
      </c>
      <c r="AV108" s="0" t="n">
        <v>2011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10</v>
      </c>
      <c r="BG108" s="0" t="n">
        <v>10</v>
      </c>
      <c r="BH108" s="0" t="s">
        <v>103</v>
      </c>
      <c r="BI108" s="0" t="s">
        <v>103</v>
      </c>
    </row>
    <row r="109" customFormat="false" ht="12.75" hidden="false" customHeight="false" outlineLevel="0" collapsed="false">
      <c r="A109" s="0" t="n">
        <v>107</v>
      </c>
      <c r="B109" s="0" t="s">
        <v>184</v>
      </c>
      <c r="C109" s="0" t="n">
        <v>1</v>
      </c>
      <c r="D109" s="0" t="n">
        <v>1</v>
      </c>
      <c r="E109" s="0" t="n">
        <v>7</v>
      </c>
      <c r="F109" s="0" t="n">
        <v>3</v>
      </c>
      <c r="G109" s="0" t="n">
        <v>1</v>
      </c>
      <c r="H109" s="0" t="n">
        <v>11</v>
      </c>
      <c r="I109" s="0" t="n">
        <v>8</v>
      </c>
      <c r="J109" s="0" t="n">
        <v>1</v>
      </c>
      <c r="K109" s="0" t="n">
        <v>1</v>
      </c>
      <c r="L109" s="0" t="n">
        <v>0</v>
      </c>
      <c r="M109" s="0" t="n">
        <v>0</v>
      </c>
      <c r="N109" s="0" t="n">
        <v>4</v>
      </c>
      <c r="O109" s="0" t="n">
        <v>0</v>
      </c>
      <c r="P109" s="0" t="n">
        <v>3</v>
      </c>
      <c r="Q109" s="0" t="n">
        <v>0</v>
      </c>
      <c r="R109" s="0" t="n">
        <v>0</v>
      </c>
      <c r="S109" s="0" t="n">
        <v>6</v>
      </c>
      <c r="T109" s="0" t="n">
        <v>70</v>
      </c>
      <c r="U109" s="0" t="n">
        <v>8</v>
      </c>
      <c r="V109" s="0" t="n">
        <v>9</v>
      </c>
      <c r="W109" s="0" t="n">
        <v>6</v>
      </c>
      <c r="X109" s="0" t="n">
        <v>95</v>
      </c>
      <c r="Y109" s="1" t="n">
        <f aca="false">(D109+D109+D109+D109)/4</f>
        <v>1</v>
      </c>
      <c r="Z109" s="1" t="n">
        <f aca="false">IF(O109&gt;0,Y109*O109,Y109)</f>
        <v>1</v>
      </c>
      <c r="AA109" s="1" t="n">
        <f aca="false">IF(L109&gt;0,(L109*S109)/3,0)</f>
        <v>0</v>
      </c>
      <c r="AB109" s="1" t="n">
        <f aca="false">(N109*3)</f>
        <v>12</v>
      </c>
      <c r="AC109" s="1" t="n">
        <f aca="false">IF(K109=0,0,H109)</f>
        <v>11</v>
      </c>
      <c r="AD109" s="1" t="n">
        <f aca="false">Y109+AC109</f>
        <v>12</v>
      </c>
      <c r="AE109" s="0" t="n">
        <v>9</v>
      </c>
      <c r="AF109" s="1" t="n">
        <f aca="false">IF(C109=0,0,AE109*S109)</f>
        <v>54</v>
      </c>
      <c r="AG109" s="1" t="n">
        <f aca="false">IF(R109=0,S109,0)</f>
        <v>6</v>
      </c>
      <c r="AH109" s="1" t="n">
        <f aca="false">IF(R109=1,S109,0)</f>
        <v>0</v>
      </c>
      <c r="AI109" s="1" t="n">
        <f aca="false">IF(R109=7,S109,0)</f>
        <v>0</v>
      </c>
      <c r="AJ109" s="1" t="n">
        <f aca="false">Z109+AA109+AB109+AC109+AF109+AG109+AH109+AI109</f>
        <v>84</v>
      </c>
      <c r="AK109" s="0" t="n">
        <v>151</v>
      </c>
      <c r="AL109" s="0" t="n">
        <v>0</v>
      </c>
      <c r="AM109" s="0" t="n">
        <v>0</v>
      </c>
      <c r="AN109" s="0" t="n">
        <v>0</v>
      </c>
      <c r="AO109" s="0" t="n">
        <v>10</v>
      </c>
      <c r="AP109" s="0" t="n">
        <v>1941</v>
      </c>
      <c r="AQ109" s="0" t="n">
        <v>1950</v>
      </c>
      <c r="AR109" s="0" t="n">
        <v>1</v>
      </c>
      <c r="AS109" s="0" t="n">
        <v>1004</v>
      </c>
      <c r="AT109" s="0" t="n">
        <v>2011</v>
      </c>
      <c r="AU109" s="0" t="n">
        <v>2072</v>
      </c>
      <c r="AV109" s="0" t="n">
        <v>2011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20</v>
      </c>
      <c r="BG109" s="0" t="n">
        <v>20</v>
      </c>
      <c r="BH109" s="0" t="s">
        <v>79</v>
      </c>
      <c r="BI109" s="0" t="s">
        <v>79</v>
      </c>
    </row>
    <row r="110" customFormat="false" ht="12.75" hidden="false" customHeight="false" outlineLevel="0" collapsed="false">
      <c r="A110" s="0" t="n">
        <v>108</v>
      </c>
      <c r="B110" s="0" t="s">
        <v>185</v>
      </c>
      <c r="C110" s="0" t="n">
        <v>1</v>
      </c>
      <c r="D110" s="0" t="n">
        <v>7</v>
      </c>
      <c r="E110" s="0" t="n">
        <v>11</v>
      </c>
      <c r="F110" s="0" t="n">
        <v>0</v>
      </c>
      <c r="G110" s="0" t="n">
        <v>1</v>
      </c>
      <c r="H110" s="0" t="n">
        <v>11</v>
      </c>
      <c r="I110" s="0" t="n">
        <v>9</v>
      </c>
      <c r="J110" s="0" t="n">
        <v>2</v>
      </c>
      <c r="K110" s="0" t="n">
        <v>1</v>
      </c>
      <c r="L110" s="0" t="n">
        <v>0</v>
      </c>
      <c r="M110" s="0" t="n">
        <v>0</v>
      </c>
      <c r="N110" s="0" t="n">
        <v>8</v>
      </c>
      <c r="O110" s="0" t="n">
        <v>0</v>
      </c>
      <c r="P110" s="0" t="n">
        <v>2</v>
      </c>
      <c r="Q110" s="0" t="n">
        <v>0</v>
      </c>
      <c r="R110" s="0" t="n">
        <v>0</v>
      </c>
      <c r="S110" s="0" t="n">
        <v>5</v>
      </c>
      <c r="T110" s="0" t="n">
        <v>41</v>
      </c>
      <c r="U110" s="0" t="n">
        <v>11</v>
      </c>
      <c r="V110" s="0" t="n">
        <v>21</v>
      </c>
      <c r="W110" s="0" t="n">
        <v>6</v>
      </c>
      <c r="X110" s="0" t="n">
        <v>140</v>
      </c>
      <c r="Y110" s="1" t="n">
        <f aca="false">(D110+D110+D110+D110)/4</f>
        <v>7</v>
      </c>
      <c r="Z110" s="1" t="n">
        <f aca="false">IF(O110&gt;0,Y110*O110,Y110)</f>
        <v>7</v>
      </c>
      <c r="AA110" s="1" t="n">
        <f aca="false">IF(L110&gt;0,(L110*S110)/3,0)</f>
        <v>0</v>
      </c>
      <c r="AB110" s="1" t="n">
        <f aca="false">(N110*3)</f>
        <v>24</v>
      </c>
      <c r="AC110" s="1" t="n">
        <f aca="false">IF(K110=0,0,H110)</f>
        <v>11</v>
      </c>
      <c r="AD110" s="1" t="n">
        <f aca="false">Y110+AC110</f>
        <v>18</v>
      </c>
      <c r="AE110" s="0" t="n">
        <v>21</v>
      </c>
      <c r="AF110" s="1" t="n">
        <f aca="false">IF(C110=0,0,AE110*S110)</f>
        <v>105</v>
      </c>
      <c r="AG110" s="1" t="n">
        <f aca="false">IF(R110=0,S110,0)</f>
        <v>5</v>
      </c>
      <c r="AH110" s="1" t="n">
        <f aca="false">IF(R110=1,S110,0)</f>
        <v>0</v>
      </c>
      <c r="AI110" s="1" t="n">
        <f aca="false">IF(R110=7,S110,0)</f>
        <v>0</v>
      </c>
      <c r="AJ110" s="1" t="n">
        <f aca="false">Z110+AA110+AB110+AC110+AF110+AG110+AH110+AI110</f>
        <v>152</v>
      </c>
      <c r="AK110" s="0" t="n">
        <v>28</v>
      </c>
      <c r="AL110" s="0" t="n">
        <v>0</v>
      </c>
      <c r="AM110" s="0" t="n">
        <v>0</v>
      </c>
      <c r="AN110" s="0" t="n">
        <v>0</v>
      </c>
      <c r="AO110" s="0" t="n">
        <v>7</v>
      </c>
      <c r="AP110" s="0" t="n">
        <v>1941</v>
      </c>
      <c r="AQ110" s="0" t="n">
        <v>1944</v>
      </c>
      <c r="AR110" s="0" t="n">
        <v>1</v>
      </c>
      <c r="AS110" s="0" t="n">
        <v>1004</v>
      </c>
      <c r="AT110" s="0" t="n">
        <v>2011</v>
      </c>
      <c r="AU110" s="0" t="n">
        <v>2072</v>
      </c>
      <c r="AV110" s="0" t="n">
        <v>2011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8</v>
      </c>
      <c r="BG110" s="0" t="n">
        <v>8</v>
      </c>
      <c r="BH110" s="0" t="s">
        <v>91</v>
      </c>
      <c r="BI110" s="0" t="s">
        <v>91</v>
      </c>
    </row>
    <row r="111" s="2" customFormat="true" ht="12.75" hidden="false" customHeight="false" outlineLevel="0" collapsed="false">
      <c r="A111" s="2" t="n">
        <v>109</v>
      </c>
      <c r="B111" s="2" t="s">
        <v>186</v>
      </c>
      <c r="C111" s="2" t="n">
        <v>1</v>
      </c>
      <c r="D111" s="2" t="n">
        <v>11</v>
      </c>
      <c r="E111" s="2" t="n">
        <v>11</v>
      </c>
      <c r="F111" s="2" t="n">
        <v>0</v>
      </c>
      <c r="G111" s="2" t="n">
        <v>1</v>
      </c>
      <c r="H111" s="2" t="n">
        <v>13</v>
      </c>
      <c r="I111" s="2" t="n">
        <v>8</v>
      </c>
      <c r="J111" s="2" t="n">
        <v>3</v>
      </c>
      <c r="K111" s="2" t="n">
        <v>1</v>
      </c>
      <c r="L111" s="2" t="n">
        <v>0</v>
      </c>
      <c r="M111" s="2" t="n">
        <v>0</v>
      </c>
      <c r="N111" s="2" t="n">
        <v>7</v>
      </c>
      <c r="O111" s="2" t="n">
        <v>0</v>
      </c>
      <c r="P111" s="2" t="n">
        <v>2</v>
      </c>
      <c r="Q111" s="2" t="n">
        <v>0</v>
      </c>
      <c r="R111" s="2" t="n">
        <v>0</v>
      </c>
      <c r="S111" s="2" t="n">
        <v>5</v>
      </c>
      <c r="T111" s="2" t="n">
        <v>45</v>
      </c>
      <c r="U111" s="2" t="n">
        <v>14</v>
      </c>
      <c r="V111" s="2" t="n">
        <v>28</v>
      </c>
      <c r="W111" s="2" t="n">
        <v>6</v>
      </c>
      <c r="X111" s="2" t="n">
        <v>170</v>
      </c>
      <c r="Y111" s="3" t="n">
        <f aca="false">(D111+D111+D111+D111)/4</f>
        <v>11</v>
      </c>
      <c r="Z111" s="3" t="n">
        <f aca="false">IF(O111&gt;0,Y111*O111,Y111)</f>
        <v>11</v>
      </c>
      <c r="AA111" s="1" t="n">
        <f aca="false">IF(L111&gt;0,(L111*S111)/3,0)</f>
        <v>0</v>
      </c>
      <c r="AB111" s="1" t="n">
        <f aca="false">(N111*3)</f>
        <v>21</v>
      </c>
      <c r="AC111" s="3" t="n">
        <f aca="false">IF(K111=0,0,H111)</f>
        <v>13</v>
      </c>
      <c r="AD111" s="3" t="n">
        <f aca="false">Y111+AC111</f>
        <v>24</v>
      </c>
      <c r="AE111" s="2" t="n">
        <v>28</v>
      </c>
      <c r="AF111" s="1" t="n">
        <f aca="false">IF(C111=0,0,AE111*S111)</f>
        <v>140</v>
      </c>
      <c r="AG111" s="1" t="n">
        <f aca="false">IF(R111=0,S111,0)</f>
        <v>5</v>
      </c>
      <c r="AH111" s="1" t="n">
        <f aca="false">IF(R111=1,S111,0)</f>
        <v>0</v>
      </c>
      <c r="AI111" s="1" t="n">
        <f aca="false">IF(R111=7,S111,0)</f>
        <v>0</v>
      </c>
      <c r="AJ111" s="1" t="n">
        <f aca="false">Z111+AA111+AB111+AC111+AF111+AG111+AH111+AI111</f>
        <v>190</v>
      </c>
      <c r="AK111" s="2" t="n">
        <v>116</v>
      </c>
      <c r="AL111" s="2" t="n">
        <v>0</v>
      </c>
      <c r="AM111" s="2" t="n">
        <v>0</v>
      </c>
      <c r="AN111" s="2" t="n">
        <v>0</v>
      </c>
      <c r="AO111" s="2" t="n">
        <v>10</v>
      </c>
      <c r="AP111" s="2" t="n">
        <v>1941</v>
      </c>
      <c r="AQ111" s="2" t="n">
        <v>1944</v>
      </c>
      <c r="AR111" s="2" t="n">
        <v>1</v>
      </c>
      <c r="AS111" s="2" t="n">
        <v>1004</v>
      </c>
      <c r="AT111" s="2" t="n">
        <v>2011</v>
      </c>
      <c r="AU111" s="2" t="n">
        <v>2072</v>
      </c>
      <c r="AV111" s="2" t="n">
        <v>2011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23</v>
      </c>
      <c r="BG111" s="2" t="n">
        <v>10</v>
      </c>
      <c r="BH111" s="2" t="s">
        <v>95</v>
      </c>
      <c r="BI111" s="2" t="s">
        <v>103</v>
      </c>
    </row>
    <row r="112" customFormat="false" ht="12.75" hidden="false" customHeight="false" outlineLevel="0" collapsed="false">
      <c r="A112" s="0" t="n">
        <v>110</v>
      </c>
      <c r="B112" s="0" t="s">
        <v>187</v>
      </c>
      <c r="C112" s="0" t="n">
        <v>1</v>
      </c>
      <c r="D112" s="0" t="n">
        <v>8</v>
      </c>
      <c r="E112" s="0" t="n">
        <v>9</v>
      </c>
      <c r="F112" s="0" t="n">
        <v>0</v>
      </c>
      <c r="G112" s="0" t="n">
        <v>1</v>
      </c>
      <c r="H112" s="0" t="n">
        <v>14</v>
      </c>
      <c r="I112" s="0" t="n">
        <v>10</v>
      </c>
      <c r="J112" s="0" t="n">
        <v>2</v>
      </c>
      <c r="K112" s="0" t="n">
        <v>1</v>
      </c>
      <c r="L112" s="0" t="n">
        <v>0</v>
      </c>
      <c r="M112" s="0" t="n">
        <v>0</v>
      </c>
      <c r="N112" s="0" t="n">
        <v>6</v>
      </c>
      <c r="O112" s="0" t="n">
        <v>0</v>
      </c>
      <c r="P112" s="0" t="n">
        <v>2</v>
      </c>
      <c r="Q112" s="0" t="n">
        <v>0</v>
      </c>
      <c r="R112" s="0" t="n">
        <v>0</v>
      </c>
      <c r="S112" s="0" t="n">
        <v>6</v>
      </c>
      <c r="T112" s="0" t="n">
        <v>55</v>
      </c>
      <c r="U112" s="0" t="n">
        <v>9</v>
      </c>
      <c r="V112" s="0" t="n">
        <v>26</v>
      </c>
      <c r="W112" s="0" t="n">
        <v>6</v>
      </c>
      <c r="X112" s="0" t="n">
        <v>178</v>
      </c>
      <c r="Y112" s="1" t="n">
        <f aca="false">(D112+D112+D112+D112)/4</f>
        <v>8</v>
      </c>
      <c r="Z112" s="1" t="n">
        <f aca="false">IF(O112&gt;0,Y112*O112,Y112)</f>
        <v>8</v>
      </c>
      <c r="AA112" s="1" t="n">
        <f aca="false">IF(L112&gt;0,(L112*S112)/3,0)</f>
        <v>0</v>
      </c>
      <c r="AB112" s="1" t="n">
        <f aca="false">(N112*3)</f>
        <v>18</v>
      </c>
      <c r="AC112" s="1" t="n">
        <f aca="false">IF(K112=0,0,H112)</f>
        <v>14</v>
      </c>
      <c r="AD112" s="1" t="n">
        <f aca="false">Y112+AC112</f>
        <v>22</v>
      </c>
      <c r="AE112" s="0" t="n">
        <v>26</v>
      </c>
      <c r="AF112" s="1" t="n">
        <f aca="false">IF(C112=0,0,AE112*S112)</f>
        <v>156</v>
      </c>
      <c r="AG112" s="1" t="n">
        <f aca="false">IF(R112=0,S112,0)</f>
        <v>6</v>
      </c>
      <c r="AH112" s="1" t="n">
        <f aca="false">IF(R112=1,S112,0)</f>
        <v>0</v>
      </c>
      <c r="AI112" s="1" t="n">
        <f aca="false">IF(R112=7,S112,0)</f>
        <v>0</v>
      </c>
      <c r="AJ112" s="1" t="n">
        <f aca="false">Z112+AA112+AB112+AC112+AF112+AG112+AH112+AI112</f>
        <v>202</v>
      </c>
      <c r="AK112" s="0" t="n">
        <v>146</v>
      </c>
      <c r="AL112" s="0" t="n">
        <v>0</v>
      </c>
      <c r="AM112" s="0" t="n">
        <v>0</v>
      </c>
      <c r="AN112" s="0" t="n">
        <v>0</v>
      </c>
      <c r="AO112" s="0" t="n">
        <v>1</v>
      </c>
      <c r="AP112" s="0" t="n">
        <v>1941</v>
      </c>
      <c r="AQ112" s="0" t="n">
        <v>1943</v>
      </c>
      <c r="AR112" s="0" t="n">
        <v>1</v>
      </c>
      <c r="AS112" s="0" t="n">
        <v>1004</v>
      </c>
      <c r="AT112" s="0" t="n">
        <v>2011</v>
      </c>
      <c r="AU112" s="0" t="n">
        <v>2072</v>
      </c>
      <c r="AV112" s="0" t="n">
        <v>2011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20</v>
      </c>
      <c r="BG112" s="0" t="n">
        <v>20</v>
      </c>
      <c r="BH112" s="0" t="s">
        <v>79</v>
      </c>
      <c r="BI112" s="0" t="s">
        <v>79</v>
      </c>
    </row>
    <row r="113" customFormat="false" ht="12.75" hidden="false" customHeight="false" outlineLevel="0" collapsed="false">
      <c r="A113" s="0" t="n">
        <v>111</v>
      </c>
      <c r="B113" s="0" t="s">
        <v>188</v>
      </c>
      <c r="C113" s="0" t="n">
        <v>1</v>
      </c>
      <c r="D113" s="0" t="n">
        <v>11</v>
      </c>
      <c r="E113" s="0" t="n">
        <v>12</v>
      </c>
      <c r="F113" s="0" t="n">
        <v>1</v>
      </c>
      <c r="G113" s="0" t="n">
        <v>1</v>
      </c>
      <c r="H113" s="0" t="n">
        <v>12</v>
      </c>
      <c r="I113" s="0" t="n">
        <v>9</v>
      </c>
      <c r="J113" s="0" t="n">
        <v>2</v>
      </c>
      <c r="K113" s="0" t="n">
        <v>1</v>
      </c>
      <c r="L113" s="0" t="n">
        <v>0</v>
      </c>
      <c r="M113" s="0" t="n">
        <v>0</v>
      </c>
      <c r="N113" s="0" t="n">
        <v>10</v>
      </c>
      <c r="O113" s="0" t="n">
        <v>0</v>
      </c>
      <c r="P113" s="0" t="n">
        <v>2</v>
      </c>
      <c r="Q113" s="0" t="n">
        <v>0</v>
      </c>
      <c r="R113" s="0" t="n">
        <v>0</v>
      </c>
      <c r="S113" s="0" t="n">
        <v>5</v>
      </c>
      <c r="T113" s="0" t="n">
        <v>45</v>
      </c>
      <c r="U113" s="0" t="n">
        <v>11</v>
      </c>
      <c r="V113" s="0" t="n">
        <v>30</v>
      </c>
      <c r="W113" s="0" t="n">
        <v>6</v>
      </c>
      <c r="X113" s="0" t="n">
        <v>178</v>
      </c>
      <c r="Y113" s="1" t="n">
        <f aca="false">(D113+D113+D113+D113)/4</f>
        <v>11</v>
      </c>
      <c r="Z113" s="1" t="n">
        <f aca="false">IF(O113&gt;0,Y113*O113,Y113)</f>
        <v>11</v>
      </c>
      <c r="AA113" s="1" t="n">
        <f aca="false">IF(L113&gt;0,(L113*S113)/3,0)</f>
        <v>0</v>
      </c>
      <c r="AB113" s="1" t="n">
        <f aca="false">(N113*3)</f>
        <v>30</v>
      </c>
      <c r="AC113" s="1" t="n">
        <f aca="false">IF(K113=0,0,H113)</f>
        <v>12</v>
      </c>
      <c r="AD113" s="1" t="n">
        <f aca="false">Y113+AC113</f>
        <v>23</v>
      </c>
      <c r="AE113" s="0" t="n">
        <v>30</v>
      </c>
      <c r="AF113" s="1" t="n">
        <f aca="false">IF(C113=0,0,AE113*S113)</f>
        <v>150</v>
      </c>
      <c r="AG113" s="1" t="n">
        <f aca="false">IF(R113=0,S113,0)</f>
        <v>5</v>
      </c>
      <c r="AH113" s="1" t="n">
        <f aca="false">IF(R113=1,S113,0)</f>
        <v>0</v>
      </c>
      <c r="AI113" s="1" t="n">
        <f aca="false">IF(R113=7,S113,0)</f>
        <v>0</v>
      </c>
      <c r="AJ113" s="1" t="n">
        <f aca="false">Z113+AA113+AB113+AC113+AF113+AG113+AH113+AI113</f>
        <v>208</v>
      </c>
      <c r="AK113" s="0" t="n">
        <v>120</v>
      </c>
      <c r="AL113" s="0" t="n">
        <v>0</v>
      </c>
      <c r="AM113" s="0" t="n">
        <v>0</v>
      </c>
      <c r="AN113" s="0" t="n">
        <v>0</v>
      </c>
      <c r="AO113" s="0" t="n">
        <v>1</v>
      </c>
      <c r="AP113" s="0" t="n">
        <v>1943</v>
      </c>
      <c r="AQ113" s="0" t="n">
        <v>1950</v>
      </c>
      <c r="AR113" s="0" t="n">
        <v>1</v>
      </c>
      <c r="AS113" s="0" t="n">
        <v>1004</v>
      </c>
      <c r="AT113" s="0" t="n">
        <v>2011</v>
      </c>
      <c r="AU113" s="0" t="n">
        <v>2072</v>
      </c>
      <c r="AV113" s="0" t="n">
        <v>2011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16</v>
      </c>
      <c r="BG113" s="0" t="n">
        <v>10</v>
      </c>
      <c r="BH113" s="0" t="s">
        <v>75</v>
      </c>
      <c r="BI113" s="0" t="s">
        <v>103</v>
      </c>
    </row>
    <row r="114" customFormat="false" ht="12.75" hidden="false" customHeight="false" outlineLevel="0" collapsed="false">
      <c r="A114" s="0" t="n">
        <v>112</v>
      </c>
      <c r="B114" s="0" t="s">
        <v>189</v>
      </c>
      <c r="C114" s="0" t="n">
        <v>1</v>
      </c>
      <c r="D114" s="0" t="n">
        <v>11</v>
      </c>
      <c r="E114" s="0" t="n">
        <v>12</v>
      </c>
      <c r="F114" s="0" t="n">
        <v>0</v>
      </c>
      <c r="G114" s="0" t="n">
        <v>1</v>
      </c>
      <c r="H114" s="0" t="n">
        <v>12</v>
      </c>
      <c r="I114" s="0" t="n">
        <v>7</v>
      </c>
      <c r="J114" s="0" t="n">
        <v>2</v>
      </c>
      <c r="K114" s="0" t="n">
        <v>1</v>
      </c>
      <c r="L114" s="0" t="n">
        <v>0</v>
      </c>
      <c r="M114" s="0" t="n">
        <v>0</v>
      </c>
      <c r="N114" s="0" t="n">
        <v>10</v>
      </c>
      <c r="O114" s="0" t="n">
        <v>0</v>
      </c>
      <c r="P114" s="0" t="n">
        <v>2</v>
      </c>
      <c r="Q114" s="0" t="n">
        <v>0</v>
      </c>
      <c r="R114" s="0" t="n">
        <v>0</v>
      </c>
      <c r="S114" s="0" t="n">
        <v>7</v>
      </c>
      <c r="T114" s="0" t="n">
        <v>53</v>
      </c>
      <c r="U114" s="0" t="n">
        <v>8</v>
      </c>
      <c r="V114" s="0" t="n">
        <v>28</v>
      </c>
      <c r="W114" s="0" t="n">
        <v>6</v>
      </c>
      <c r="X114" s="0" t="n">
        <v>212</v>
      </c>
      <c r="Y114" s="1" t="n">
        <f aca="false">(D114+D114+D114+D114)/4</f>
        <v>11</v>
      </c>
      <c r="Z114" s="1" t="n">
        <f aca="false">IF(O114&gt;0,Y114*O114,Y114)</f>
        <v>11</v>
      </c>
      <c r="AA114" s="1" t="n">
        <f aca="false">IF(L114&gt;0,(L114*S114)/3,0)</f>
        <v>0</v>
      </c>
      <c r="AB114" s="1" t="n">
        <f aca="false">(N114*3)</f>
        <v>30</v>
      </c>
      <c r="AC114" s="1" t="n">
        <f aca="false">IF(K114=0,0,H114)</f>
        <v>12</v>
      </c>
      <c r="AD114" s="1" t="n">
        <f aca="false">Y114+AC114</f>
        <v>23</v>
      </c>
      <c r="AE114" s="0" t="n">
        <v>28</v>
      </c>
      <c r="AF114" s="1" t="n">
        <f aca="false">IF(C114=0,0,AE114*S114)</f>
        <v>196</v>
      </c>
      <c r="AG114" s="1" t="n">
        <f aca="false">IF(R114=0,S114,0)</f>
        <v>7</v>
      </c>
      <c r="AH114" s="1" t="n">
        <f aca="false">IF(R114=1,S114,0)</f>
        <v>0</v>
      </c>
      <c r="AI114" s="1" t="n">
        <f aca="false">IF(R114=7,S114,0)</f>
        <v>0</v>
      </c>
      <c r="AJ114" s="1" t="n">
        <f aca="false">Z114+AA114+AB114+AC114+AF114+AG114+AH114+AI114</f>
        <v>256</v>
      </c>
      <c r="AK114" s="0" t="n">
        <v>115</v>
      </c>
      <c r="AL114" s="0" t="n">
        <v>0</v>
      </c>
      <c r="AM114" s="0" t="n">
        <v>0</v>
      </c>
      <c r="AN114" s="0" t="n">
        <v>0</v>
      </c>
      <c r="AO114" s="0" t="n">
        <v>11</v>
      </c>
      <c r="AP114" s="0" t="n">
        <v>1943</v>
      </c>
      <c r="AQ114" s="0" t="n">
        <v>1950</v>
      </c>
      <c r="AR114" s="0" t="n">
        <v>1</v>
      </c>
      <c r="AS114" s="0" t="n">
        <v>1004</v>
      </c>
      <c r="AT114" s="0" t="n">
        <v>2011</v>
      </c>
      <c r="AU114" s="0" t="n">
        <v>2072</v>
      </c>
      <c r="AV114" s="0" t="n">
        <v>2011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23</v>
      </c>
      <c r="BG114" s="0" t="n">
        <v>23</v>
      </c>
      <c r="BH114" s="0" t="s">
        <v>95</v>
      </c>
      <c r="BI114" s="0" t="s">
        <v>95</v>
      </c>
    </row>
    <row r="115" customFormat="false" ht="12.75" hidden="false" customHeight="false" outlineLevel="0" collapsed="false">
      <c r="A115" s="0" t="n">
        <v>113</v>
      </c>
      <c r="B115" s="0" t="s">
        <v>190</v>
      </c>
      <c r="C115" s="0" t="n">
        <v>1</v>
      </c>
      <c r="D115" s="0" t="n">
        <v>11</v>
      </c>
      <c r="E115" s="0" t="n">
        <v>12</v>
      </c>
      <c r="F115" s="0" t="n">
        <v>0</v>
      </c>
      <c r="G115" s="0" t="n">
        <v>1</v>
      </c>
      <c r="H115" s="0" t="n">
        <v>11</v>
      </c>
      <c r="I115" s="0" t="n">
        <v>8</v>
      </c>
      <c r="J115" s="0" t="n">
        <v>2</v>
      </c>
      <c r="K115" s="0" t="n">
        <v>1</v>
      </c>
      <c r="L115" s="0" t="n">
        <v>0</v>
      </c>
      <c r="M115" s="0" t="n">
        <v>0</v>
      </c>
      <c r="N115" s="0" t="n">
        <v>10</v>
      </c>
      <c r="O115" s="0" t="n">
        <v>0</v>
      </c>
      <c r="P115" s="0" t="n">
        <v>2</v>
      </c>
      <c r="Q115" s="0" t="n">
        <v>0</v>
      </c>
      <c r="R115" s="0" t="n">
        <v>0</v>
      </c>
      <c r="S115" s="0" t="n">
        <v>6</v>
      </c>
      <c r="T115" s="0" t="n">
        <v>53</v>
      </c>
      <c r="U115" s="0" t="n">
        <v>9</v>
      </c>
      <c r="V115" s="0" t="n">
        <v>28</v>
      </c>
      <c r="W115" s="0" t="n">
        <v>6</v>
      </c>
      <c r="X115" s="0" t="n">
        <v>189</v>
      </c>
      <c r="Y115" s="1" t="n">
        <f aca="false">(D115+D115+D115+D115)/4</f>
        <v>11</v>
      </c>
      <c r="Z115" s="1" t="n">
        <f aca="false">IF(O115&gt;0,Y115*O115,Y115)</f>
        <v>11</v>
      </c>
      <c r="AA115" s="1" t="n">
        <f aca="false">IF(L115&gt;0,(L115*S115)/3,0)</f>
        <v>0</v>
      </c>
      <c r="AB115" s="1" t="n">
        <f aca="false">(N115*3)</f>
        <v>30</v>
      </c>
      <c r="AC115" s="1" t="n">
        <f aca="false">IF(K115=0,0,H115)</f>
        <v>11</v>
      </c>
      <c r="AD115" s="1" t="n">
        <f aca="false">Y115+AC115</f>
        <v>22</v>
      </c>
      <c r="AE115" s="0" t="n">
        <v>28</v>
      </c>
      <c r="AF115" s="1" t="n">
        <f aca="false">IF(C115=0,0,AE115*S115)</f>
        <v>168</v>
      </c>
      <c r="AG115" s="1" t="n">
        <f aca="false">IF(R115=0,S115,0)</f>
        <v>6</v>
      </c>
      <c r="AH115" s="1" t="n">
        <f aca="false">IF(R115=1,S115,0)</f>
        <v>0</v>
      </c>
      <c r="AI115" s="1" t="n">
        <f aca="false">IF(R115=7,S115,0)</f>
        <v>0</v>
      </c>
      <c r="AJ115" s="1" t="n">
        <f aca="false">Z115+AA115+AB115+AC115+AF115+AG115+AH115+AI115</f>
        <v>226</v>
      </c>
      <c r="AK115" s="0" t="n">
        <v>115</v>
      </c>
      <c r="AL115" s="0" t="n">
        <v>0</v>
      </c>
      <c r="AM115" s="0" t="n">
        <v>0</v>
      </c>
      <c r="AN115" s="0" t="n">
        <v>0</v>
      </c>
      <c r="AO115" s="0" t="n">
        <v>6</v>
      </c>
      <c r="AP115" s="0" t="n">
        <v>1944</v>
      </c>
      <c r="AQ115" s="0" t="n">
        <v>1950</v>
      </c>
      <c r="AR115" s="0" t="n">
        <v>1</v>
      </c>
      <c r="AS115" s="0" t="n">
        <v>1004</v>
      </c>
      <c r="AT115" s="0" t="n">
        <v>2011</v>
      </c>
      <c r="AU115" s="0" t="n">
        <v>2072</v>
      </c>
      <c r="AV115" s="0" t="n">
        <v>2011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23</v>
      </c>
      <c r="BG115" s="0" t="n">
        <v>23</v>
      </c>
      <c r="BH115" s="0" t="s">
        <v>95</v>
      </c>
      <c r="BI115" s="0" t="s">
        <v>95</v>
      </c>
    </row>
    <row r="116" customFormat="false" ht="12.75" hidden="false" customHeight="false" outlineLevel="0" collapsed="false">
      <c r="A116" s="0" t="n">
        <v>114</v>
      </c>
      <c r="B116" s="0" t="s">
        <v>191</v>
      </c>
      <c r="C116" s="0" t="n">
        <v>1</v>
      </c>
      <c r="D116" s="0" t="n">
        <v>11</v>
      </c>
      <c r="E116" s="0" t="n">
        <v>12</v>
      </c>
      <c r="F116" s="0" t="n">
        <v>0</v>
      </c>
      <c r="G116" s="0" t="n">
        <v>1</v>
      </c>
      <c r="H116" s="0" t="n">
        <v>14</v>
      </c>
      <c r="I116" s="0" t="n">
        <v>9</v>
      </c>
      <c r="J116" s="0" t="n">
        <v>2</v>
      </c>
      <c r="K116" s="0" t="n">
        <v>1</v>
      </c>
      <c r="L116" s="0" t="n">
        <v>0</v>
      </c>
      <c r="M116" s="0" t="n">
        <v>0</v>
      </c>
      <c r="N116" s="0" t="n">
        <v>9</v>
      </c>
      <c r="O116" s="0" t="n">
        <v>0</v>
      </c>
      <c r="P116" s="0" t="n">
        <v>2</v>
      </c>
      <c r="Q116" s="0" t="n">
        <v>0</v>
      </c>
      <c r="R116" s="0" t="n">
        <v>0</v>
      </c>
      <c r="S116" s="0" t="n">
        <v>4</v>
      </c>
      <c r="T116" s="0" t="n">
        <v>40</v>
      </c>
      <c r="U116" s="0" t="n">
        <v>10</v>
      </c>
      <c r="V116" s="0" t="n">
        <v>40</v>
      </c>
      <c r="W116" s="0" t="n">
        <v>6</v>
      </c>
      <c r="X116" s="0" t="n">
        <v>190</v>
      </c>
      <c r="Y116" s="1" t="n">
        <f aca="false">(D116+D116+D116+D116)/4</f>
        <v>11</v>
      </c>
      <c r="Z116" s="1" t="n">
        <f aca="false">IF(O116&gt;0,Y116*O116,Y116)</f>
        <v>11</v>
      </c>
      <c r="AA116" s="1" t="n">
        <f aca="false">IF(L116&gt;0,(L116*S116)/3,0)</f>
        <v>0</v>
      </c>
      <c r="AB116" s="1" t="n">
        <f aca="false">(N116*3)</f>
        <v>27</v>
      </c>
      <c r="AC116" s="1" t="n">
        <f aca="false">IF(K116=0,0,H116)</f>
        <v>14</v>
      </c>
      <c r="AD116" s="1" t="n">
        <f aca="false">Y116+AC116</f>
        <v>25</v>
      </c>
      <c r="AE116" s="0" t="n">
        <v>40</v>
      </c>
      <c r="AF116" s="1" t="n">
        <f aca="false">IF(C116=0,0,AE116*S116)</f>
        <v>160</v>
      </c>
      <c r="AG116" s="1" t="n">
        <f aca="false">IF(R116=0,S116,0)</f>
        <v>4</v>
      </c>
      <c r="AH116" s="1" t="n">
        <f aca="false">IF(R116=1,S116,0)</f>
        <v>0</v>
      </c>
      <c r="AI116" s="1" t="n">
        <f aca="false">IF(R116=7,S116,0)</f>
        <v>0</v>
      </c>
      <c r="AJ116" s="1" t="n">
        <f aca="false">Z116+AA116+AB116+AC116+AF116+AG116+AH116+AI116</f>
        <v>216</v>
      </c>
      <c r="AK116" s="0" t="n">
        <v>175</v>
      </c>
      <c r="AL116" s="0" t="n">
        <v>0</v>
      </c>
      <c r="AM116" s="0" t="n">
        <v>0</v>
      </c>
      <c r="AN116" s="0" t="n">
        <v>0</v>
      </c>
      <c r="AO116" s="0" t="n">
        <v>10</v>
      </c>
      <c r="AP116" s="0" t="n">
        <v>1942</v>
      </c>
      <c r="AQ116" s="0" t="n">
        <v>1950</v>
      </c>
      <c r="AR116" s="0" t="n">
        <v>1</v>
      </c>
      <c r="AS116" s="0" t="n">
        <v>1004</v>
      </c>
      <c r="AT116" s="0" t="n">
        <v>2011</v>
      </c>
      <c r="AU116" s="0" t="n">
        <v>2072</v>
      </c>
      <c r="AV116" s="0" t="n">
        <v>2011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23</v>
      </c>
      <c r="BG116" s="0" t="n">
        <v>23</v>
      </c>
      <c r="BH116" s="0" t="s">
        <v>95</v>
      </c>
      <c r="BI116" s="0" t="s">
        <v>95</v>
      </c>
    </row>
    <row r="117" customFormat="false" ht="12.75" hidden="false" customHeight="false" outlineLevel="0" collapsed="false">
      <c r="A117" s="0" t="n">
        <v>115</v>
      </c>
      <c r="B117" s="0" t="s">
        <v>192</v>
      </c>
      <c r="C117" s="0" t="n">
        <v>1</v>
      </c>
      <c r="D117" s="0" t="n">
        <v>11</v>
      </c>
      <c r="E117" s="0" t="n">
        <v>12</v>
      </c>
      <c r="F117" s="0" t="n">
        <v>0</v>
      </c>
      <c r="G117" s="0" t="n">
        <v>1</v>
      </c>
      <c r="H117" s="0" t="n">
        <v>14</v>
      </c>
      <c r="I117" s="0" t="n">
        <v>9</v>
      </c>
      <c r="J117" s="0" t="n">
        <v>2</v>
      </c>
      <c r="K117" s="0" t="n">
        <v>1</v>
      </c>
      <c r="L117" s="0" t="n">
        <v>0</v>
      </c>
      <c r="M117" s="0" t="n">
        <v>0</v>
      </c>
      <c r="N117" s="0" t="n">
        <v>10</v>
      </c>
      <c r="O117" s="0" t="n">
        <v>0</v>
      </c>
      <c r="P117" s="0" t="n">
        <v>2</v>
      </c>
      <c r="Q117" s="0" t="n">
        <v>0</v>
      </c>
      <c r="R117" s="0" t="n">
        <v>0</v>
      </c>
      <c r="S117" s="0" t="n">
        <v>4</v>
      </c>
      <c r="T117" s="0" t="n">
        <v>40</v>
      </c>
      <c r="U117" s="0" t="n">
        <v>10</v>
      </c>
      <c r="V117" s="0" t="n">
        <v>40</v>
      </c>
      <c r="W117" s="0" t="n">
        <v>6</v>
      </c>
      <c r="X117" s="0" t="n">
        <v>190</v>
      </c>
      <c r="Y117" s="1" t="n">
        <f aca="false">(D117+D117+D117+D117)/4</f>
        <v>11</v>
      </c>
      <c r="Z117" s="1" t="n">
        <f aca="false">IF(O117&gt;0,Y117*O117,Y117)</f>
        <v>11</v>
      </c>
      <c r="AA117" s="1" t="n">
        <f aca="false">IF(L117&gt;0,(L117*S117)/3,0)</f>
        <v>0</v>
      </c>
      <c r="AB117" s="1" t="n">
        <f aca="false">(N117*3)</f>
        <v>30</v>
      </c>
      <c r="AC117" s="1" t="n">
        <f aca="false">IF(K117=0,0,H117)</f>
        <v>14</v>
      </c>
      <c r="AD117" s="1" t="n">
        <f aca="false">Y117+AC117</f>
        <v>25</v>
      </c>
      <c r="AE117" s="0" t="n">
        <v>40</v>
      </c>
      <c r="AF117" s="1" t="n">
        <f aca="false">IF(C117=0,0,AE117*S117)</f>
        <v>160</v>
      </c>
      <c r="AG117" s="1" t="n">
        <f aca="false">IF(R117=0,S117,0)</f>
        <v>4</v>
      </c>
      <c r="AH117" s="1" t="n">
        <f aca="false">IF(R117=1,S117,0)</f>
        <v>0</v>
      </c>
      <c r="AI117" s="1" t="n">
        <f aca="false">IF(R117=7,S117,0)</f>
        <v>0</v>
      </c>
      <c r="AJ117" s="1" t="n">
        <f aca="false">Z117+AA117+AB117+AC117+AF117+AG117+AH117+AI117</f>
        <v>219</v>
      </c>
      <c r="AK117" s="0" t="n">
        <v>175</v>
      </c>
      <c r="AL117" s="0" t="n">
        <v>0</v>
      </c>
      <c r="AM117" s="0" t="n">
        <v>0</v>
      </c>
      <c r="AN117" s="0" t="n">
        <v>0</v>
      </c>
      <c r="AO117" s="0" t="n">
        <v>4</v>
      </c>
      <c r="AP117" s="0" t="n">
        <v>1944</v>
      </c>
      <c r="AQ117" s="0" t="n">
        <v>1950</v>
      </c>
      <c r="AR117" s="0" t="n">
        <v>1</v>
      </c>
      <c r="AS117" s="0" t="n">
        <v>1004</v>
      </c>
      <c r="AT117" s="0" t="n">
        <v>2011</v>
      </c>
      <c r="AU117" s="0" t="n">
        <v>2072</v>
      </c>
      <c r="AV117" s="0" t="n">
        <v>2011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23</v>
      </c>
      <c r="BG117" s="0" t="n">
        <v>23</v>
      </c>
      <c r="BH117" s="0" t="s">
        <v>95</v>
      </c>
      <c r="BI117" s="0" t="s">
        <v>95</v>
      </c>
    </row>
    <row r="118" customFormat="false" ht="12.75" hidden="false" customHeight="false" outlineLevel="0" collapsed="false">
      <c r="A118" s="0" t="n">
        <v>116</v>
      </c>
      <c r="B118" s="0" t="s">
        <v>193</v>
      </c>
      <c r="C118" s="0" t="n">
        <v>1</v>
      </c>
      <c r="D118" s="0" t="n">
        <v>11</v>
      </c>
      <c r="E118" s="0" t="n">
        <v>12</v>
      </c>
      <c r="F118" s="0" t="n">
        <v>1</v>
      </c>
      <c r="G118" s="0" t="n">
        <v>1</v>
      </c>
      <c r="H118" s="0" t="n">
        <v>12</v>
      </c>
      <c r="I118" s="0" t="n">
        <v>9</v>
      </c>
      <c r="J118" s="0" t="n">
        <v>2</v>
      </c>
      <c r="K118" s="0" t="n">
        <v>1</v>
      </c>
      <c r="L118" s="0" t="n">
        <v>0</v>
      </c>
      <c r="M118" s="0" t="n">
        <v>0</v>
      </c>
      <c r="N118" s="0" t="n">
        <v>10</v>
      </c>
      <c r="O118" s="0" t="n">
        <v>0</v>
      </c>
      <c r="P118" s="0" t="n">
        <v>2</v>
      </c>
      <c r="Q118" s="0" t="n">
        <v>0</v>
      </c>
      <c r="R118" s="0" t="n">
        <v>0</v>
      </c>
      <c r="S118" s="0" t="n">
        <v>5</v>
      </c>
      <c r="T118" s="0" t="n">
        <v>45</v>
      </c>
      <c r="U118" s="0" t="n">
        <v>11</v>
      </c>
      <c r="V118" s="0" t="n">
        <v>30</v>
      </c>
      <c r="W118" s="0" t="n">
        <v>6</v>
      </c>
      <c r="X118" s="0" t="n">
        <v>178</v>
      </c>
      <c r="Y118" s="1" t="n">
        <f aca="false">(D118+D118+D118+D118)/4</f>
        <v>11</v>
      </c>
      <c r="Z118" s="1" t="n">
        <f aca="false">IF(O118&gt;0,Y118*O118,Y118)</f>
        <v>11</v>
      </c>
      <c r="AA118" s="1" t="n">
        <f aca="false">IF(L118&gt;0,(L118*S118)/3,0)</f>
        <v>0</v>
      </c>
      <c r="AB118" s="1" t="n">
        <f aca="false">(N118*3)</f>
        <v>30</v>
      </c>
      <c r="AC118" s="1" t="n">
        <f aca="false">IF(K118=0,0,H118)</f>
        <v>12</v>
      </c>
      <c r="AD118" s="1" t="n">
        <f aca="false">Y118+AC118</f>
        <v>23</v>
      </c>
      <c r="AE118" s="0" t="n">
        <v>30</v>
      </c>
      <c r="AF118" s="1" t="n">
        <f aca="false">IF(C118=0,0,AE118*S118)</f>
        <v>150</v>
      </c>
      <c r="AG118" s="1" t="n">
        <f aca="false">IF(R118=0,S118,0)</f>
        <v>5</v>
      </c>
      <c r="AH118" s="1" t="n">
        <f aca="false">IF(R118=1,S118,0)</f>
        <v>0</v>
      </c>
      <c r="AI118" s="1" t="n">
        <f aca="false">IF(R118=7,S118,0)</f>
        <v>0</v>
      </c>
      <c r="AJ118" s="1" t="n">
        <f aca="false">Z118+AA118+AB118+AC118+AF118+AG118+AH118+AI118</f>
        <v>208</v>
      </c>
      <c r="AK118" s="0" t="n">
        <v>120</v>
      </c>
      <c r="AL118" s="0" t="n">
        <v>0</v>
      </c>
      <c r="AM118" s="0" t="n">
        <v>0</v>
      </c>
      <c r="AN118" s="0" t="n">
        <v>0</v>
      </c>
      <c r="AO118" s="0" t="n">
        <v>10</v>
      </c>
      <c r="AP118" s="0" t="n">
        <v>1942</v>
      </c>
      <c r="AQ118" s="0" t="n">
        <v>1950</v>
      </c>
      <c r="AR118" s="0" t="n">
        <v>1</v>
      </c>
      <c r="AS118" s="0" t="n">
        <v>1004</v>
      </c>
      <c r="AT118" s="0" t="n">
        <v>2011</v>
      </c>
      <c r="AU118" s="0" t="n">
        <v>2072</v>
      </c>
      <c r="AV118" s="0" t="n">
        <v>2011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23</v>
      </c>
      <c r="BG118" s="0" t="n">
        <v>10</v>
      </c>
      <c r="BH118" s="0" t="s">
        <v>95</v>
      </c>
      <c r="BI118" s="0" t="s">
        <v>103</v>
      </c>
    </row>
    <row r="119" customFormat="false" ht="12.75" hidden="false" customHeight="false" outlineLevel="0" collapsed="false">
      <c r="A119" s="0" t="n">
        <v>117</v>
      </c>
      <c r="B119" s="0" t="s">
        <v>194</v>
      </c>
      <c r="C119" s="0" t="n">
        <v>1</v>
      </c>
      <c r="D119" s="0" t="n">
        <v>8</v>
      </c>
      <c r="E119" s="0" t="n">
        <v>10</v>
      </c>
      <c r="F119" s="0" t="n">
        <v>0</v>
      </c>
      <c r="G119" s="0" t="n">
        <v>1</v>
      </c>
      <c r="H119" s="0" t="n">
        <v>14</v>
      </c>
      <c r="I119" s="0" t="n">
        <v>9</v>
      </c>
      <c r="J119" s="0" t="n">
        <v>2</v>
      </c>
      <c r="K119" s="0" t="n">
        <v>1</v>
      </c>
      <c r="L119" s="0" t="n">
        <v>0</v>
      </c>
      <c r="M119" s="0" t="n">
        <v>0</v>
      </c>
      <c r="N119" s="0" t="n">
        <v>6</v>
      </c>
      <c r="O119" s="0" t="n">
        <v>0</v>
      </c>
      <c r="P119" s="0" t="n">
        <v>2</v>
      </c>
      <c r="Q119" s="0" t="n">
        <v>0</v>
      </c>
      <c r="R119" s="0" t="n">
        <v>0</v>
      </c>
      <c r="S119" s="0" t="n">
        <v>6</v>
      </c>
      <c r="T119" s="0" t="n">
        <v>55</v>
      </c>
      <c r="U119" s="0" t="n">
        <v>9</v>
      </c>
      <c r="V119" s="0" t="n">
        <v>28</v>
      </c>
      <c r="W119" s="0" t="n">
        <v>6</v>
      </c>
      <c r="X119" s="0" t="n">
        <v>190</v>
      </c>
      <c r="Y119" s="1" t="n">
        <f aca="false">(D119+D119+D119+D119)/4</f>
        <v>8</v>
      </c>
      <c r="Z119" s="1" t="n">
        <f aca="false">IF(O119&gt;0,Y119*O119,Y119)</f>
        <v>8</v>
      </c>
      <c r="AA119" s="1" t="n">
        <f aca="false">IF(L119&gt;0,(L119*S119)/3,0)</f>
        <v>0</v>
      </c>
      <c r="AB119" s="1" t="n">
        <f aca="false">(N119*3)</f>
        <v>18</v>
      </c>
      <c r="AC119" s="1" t="n">
        <f aca="false">IF(K119=0,0,H119)</f>
        <v>14</v>
      </c>
      <c r="AD119" s="1" t="n">
        <f aca="false">Y119+AC119</f>
        <v>22</v>
      </c>
      <c r="AE119" s="0" t="n">
        <v>28</v>
      </c>
      <c r="AF119" s="1" t="n">
        <f aca="false">IF(C119=0,0,AE119*S119)</f>
        <v>168</v>
      </c>
      <c r="AG119" s="1" t="n">
        <f aca="false">IF(R119=0,S119,0)</f>
        <v>6</v>
      </c>
      <c r="AH119" s="1" t="n">
        <f aca="false">IF(R119=1,S119,0)</f>
        <v>0</v>
      </c>
      <c r="AI119" s="1" t="n">
        <f aca="false">IF(R119=7,S119,0)</f>
        <v>0</v>
      </c>
      <c r="AJ119" s="1" t="n">
        <f aca="false">Z119+AA119+AB119+AC119+AF119+AG119+AH119+AI119</f>
        <v>214</v>
      </c>
      <c r="AK119" s="0" t="n">
        <v>146</v>
      </c>
      <c r="AL119" s="0" t="n">
        <v>0</v>
      </c>
      <c r="AM119" s="0" t="n">
        <v>0</v>
      </c>
      <c r="AN119" s="0" t="n">
        <v>0</v>
      </c>
      <c r="AO119" s="0" t="n">
        <v>10</v>
      </c>
      <c r="AP119" s="0" t="n">
        <v>1941</v>
      </c>
      <c r="AQ119" s="0" t="n">
        <v>1944</v>
      </c>
      <c r="AR119" s="0" t="n">
        <v>1</v>
      </c>
      <c r="AS119" s="0" t="n">
        <v>1004</v>
      </c>
      <c r="AT119" s="0" t="n">
        <v>2011</v>
      </c>
      <c r="AU119" s="0" t="n">
        <v>2072</v>
      </c>
      <c r="AV119" s="0" t="n">
        <v>2011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20</v>
      </c>
      <c r="BG119" s="0" t="n">
        <v>20</v>
      </c>
      <c r="BH119" s="0" t="s">
        <v>79</v>
      </c>
      <c r="BI119" s="0" t="s">
        <v>79</v>
      </c>
    </row>
    <row r="120" customFormat="false" ht="12.75" hidden="false" customHeight="false" outlineLevel="0" collapsed="false">
      <c r="A120" s="0" t="n">
        <v>118</v>
      </c>
      <c r="B120" s="0" t="s">
        <v>195</v>
      </c>
      <c r="C120" s="0" t="n">
        <v>1</v>
      </c>
      <c r="D120" s="0" t="n">
        <v>8</v>
      </c>
      <c r="E120" s="0" t="n">
        <v>9</v>
      </c>
      <c r="F120" s="0" t="n">
        <v>0</v>
      </c>
      <c r="G120" s="0" t="n">
        <v>1</v>
      </c>
      <c r="H120" s="0" t="n">
        <v>14</v>
      </c>
      <c r="I120" s="0" t="n">
        <v>14</v>
      </c>
      <c r="J120" s="0" t="n">
        <v>3</v>
      </c>
      <c r="K120" s="0" t="n">
        <v>1</v>
      </c>
      <c r="L120" s="0" t="n">
        <v>0</v>
      </c>
      <c r="M120" s="0" t="n">
        <v>0</v>
      </c>
      <c r="N120" s="0" t="n">
        <v>6</v>
      </c>
      <c r="O120" s="0" t="n">
        <v>0</v>
      </c>
      <c r="P120" s="0" t="n">
        <v>2</v>
      </c>
      <c r="Q120" s="0" t="n">
        <v>0</v>
      </c>
      <c r="R120" s="0" t="n">
        <v>0</v>
      </c>
      <c r="S120" s="0" t="n">
        <v>5</v>
      </c>
      <c r="T120" s="0" t="n">
        <v>38</v>
      </c>
      <c r="U120" s="0" t="n">
        <v>13</v>
      </c>
      <c r="V120" s="0" t="n">
        <v>43</v>
      </c>
      <c r="W120" s="0" t="n">
        <v>6</v>
      </c>
      <c r="X120" s="0" t="n">
        <v>223</v>
      </c>
      <c r="Y120" s="1" t="n">
        <f aca="false">(D120+D120+D120+D120)/4</f>
        <v>8</v>
      </c>
      <c r="Z120" s="1" t="n">
        <f aca="false">IF(O120&gt;0,Y120*O120,Y120)</f>
        <v>8</v>
      </c>
      <c r="AA120" s="1" t="n">
        <f aca="false">IF(L120&gt;0,(L120*S120)/3,0)</f>
        <v>0</v>
      </c>
      <c r="AB120" s="1" t="n">
        <f aca="false">(N120*3)</f>
        <v>18</v>
      </c>
      <c r="AC120" s="1" t="n">
        <f aca="false">IF(K120=0,0,H120)</f>
        <v>14</v>
      </c>
      <c r="AD120" s="1" t="n">
        <f aca="false">Y120+AC120</f>
        <v>22</v>
      </c>
      <c r="AE120" s="0" t="n">
        <v>43</v>
      </c>
      <c r="AF120" s="1" t="n">
        <f aca="false">IF(C120=0,0,AE120*S120)</f>
        <v>215</v>
      </c>
      <c r="AG120" s="1" t="n">
        <f aca="false">IF(R120=0,S120,0)</f>
        <v>5</v>
      </c>
      <c r="AH120" s="1" t="n">
        <f aca="false">IF(R120=1,S120,0)</f>
        <v>0</v>
      </c>
      <c r="AI120" s="1" t="n">
        <f aca="false">IF(R120=7,S120,0)</f>
        <v>0</v>
      </c>
      <c r="AJ120" s="1" t="n">
        <f aca="false">Z120+AA120+AB120+AC120+AF120+AG120+AH120+AI120</f>
        <v>260</v>
      </c>
      <c r="AK120" s="0" t="n">
        <v>153</v>
      </c>
      <c r="AL120" s="0" t="n">
        <v>0</v>
      </c>
      <c r="AM120" s="0" t="n">
        <v>0</v>
      </c>
      <c r="AN120" s="0" t="n">
        <v>0</v>
      </c>
      <c r="AO120" s="0" t="n">
        <v>1</v>
      </c>
      <c r="AP120" s="0" t="n">
        <v>1939</v>
      </c>
      <c r="AQ120" s="0" t="n">
        <v>1942</v>
      </c>
      <c r="AR120" s="0" t="n">
        <v>1</v>
      </c>
      <c r="AS120" s="0" t="n">
        <v>1004</v>
      </c>
      <c r="AT120" s="0" t="n">
        <v>2011</v>
      </c>
      <c r="AU120" s="0" t="n">
        <v>2072</v>
      </c>
      <c r="AV120" s="0" t="n">
        <v>2011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20</v>
      </c>
      <c r="BG120" s="0" t="n">
        <v>20</v>
      </c>
      <c r="BH120" s="0" t="s">
        <v>79</v>
      </c>
      <c r="BI120" s="0" t="s">
        <v>79</v>
      </c>
    </row>
    <row r="121" customFormat="false" ht="12.75" hidden="false" customHeight="false" outlineLevel="0" collapsed="false">
      <c r="A121" s="0" t="n">
        <v>119</v>
      </c>
      <c r="B121" s="0" t="s">
        <v>196</v>
      </c>
      <c r="C121" s="0" t="n">
        <v>1</v>
      </c>
      <c r="D121" s="0" t="n">
        <v>16</v>
      </c>
      <c r="E121" s="0" t="n">
        <v>13</v>
      </c>
      <c r="F121" s="0" t="n">
        <v>0</v>
      </c>
      <c r="G121" s="0" t="n">
        <v>1</v>
      </c>
      <c r="H121" s="0" t="n">
        <v>14</v>
      </c>
      <c r="I121" s="0" t="n">
        <v>14</v>
      </c>
      <c r="J121" s="0" t="n">
        <v>2</v>
      </c>
      <c r="K121" s="0" t="n">
        <v>1</v>
      </c>
      <c r="L121" s="0" t="n">
        <v>0</v>
      </c>
      <c r="M121" s="0" t="n">
        <v>0</v>
      </c>
      <c r="N121" s="0" t="n">
        <v>6</v>
      </c>
      <c r="O121" s="0" t="n">
        <v>0</v>
      </c>
      <c r="P121" s="0" t="n">
        <v>1</v>
      </c>
      <c r="Q121" s="0" t="n">
        <v>0</v>
      </c>
      <c r="R121" s="0" t="n">
        <v>0</v>
      </c>
      <c r="S121" s="0" t="n">
        <v>3</v>
      </c>
      <c r="T121" s="0" t="n">
        <v>33</v>
      </c>
      <c r="U121" s="0" t="n">
        <v>3</v>
      </c>
      <c r="V121" s="0" t="n">
        <v>52</v>
      </c>
      <c r="W121" s="0" t="n">
        <v>6</v>
      </c>
      <c r="X121" s="0" t="n">
        <v>184</v>
      </c>
      <c r="Y121" s="1" t="n">
        <f aca="false">(D121+D121+D121+D121)/4</f>
        <v>16</v>
      </c>
      <c r="Z121" s="1" t="n">
        <f aca="false">IF(O121&gt;0,Y121*O121,Y121)</f>
        <v>16</v>
      </c>
      <c r="AA121" s="1" t="n">
        <f aca="false">IF(L121&gt;0,(L121*S121)/3,0)</f>
        <v>0</v>
      </c>
      <c r="AB121" s="1" t="n">
        <f aca="false">(N121*3)</f>
        <v>18</v>
      </c>
      <c r="AC121" s="1" t="n">
        <f aca="false">IF(K121=0,0,H121)</f>
        <v>14</v>
      </c>
      <c r="AD121" s="1" t="n">
        <f aca="false">Y121+AC121</f>
        <v>30</v>
      </c>
      <c r="AE121" s="0" t="n">
        <v>52</v>
      </c>
      <c r="AF121" s="1" t="n">
        <f aca="false">IF(C121=0,0,AE121*S121)</f>
        <v>156</v>
      </c>
      <c r="AG121" s="1" t="n">
        <f aca="false">IF(R121=0,S121,0)</f>
        <v>3</v>
      </c>
      <c r="AH121" s="1" t="n">
        <f aca="false">IF(R121=1,S121,0)</f>
        <v>0</v>
      </c>
      <c r="AI121" s="1" t="n">
        <f aca="false">IF(R121=7,S121,0)</f>
        <v>0</v>
      </c>
      <c r="AJ121" s="1" t="n">
        <f aca="false">Z121+AA121+AB121+AC121+AF121+AG121+AH121+AI121</f>
        <v>207</v>
      </c>
      <c r="AK121" s="0" t="n">
        <v>154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1941</v>
      </c>
      <c r="AQ121" s="0" t="n">
        <v>1943</v>
      </c>
      <c r="AR121" s="0" t="n">
        <v>1</v>
      </c>
      <c r="AS121" s="0" t="n">
        <v>1004</v>
      </c>
      <c r="AT121" s="0" t="n">
        <v>2011</v>
      </c>
      <c r="AU121" s="0" t="n">
        <v>2072</v>
      </c>
      <c r="AV121" s="0" t="n">
        <v>2011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20</v>
      </c>
      <c r="BG121" s="0" t="n">
        <v>20</v>
      </c>
      <c r="BH121" s="0" t="s">
        <v>79</v>
      </c>
      <c r="BI121" s="0" t="s">
        <v>79</v>
      </c>
    </row>
    <row r="122" customFormat="false" ht="12.75" hidden="false" customHeight="false" outlineLevel="0" collapsed="false">
      <c r="A122" s="0" t="n">
        <v>120</v>
      </c>
      <c r="B122" s="0" t="s">
        <v>197</v>
      </c>
      <c r="C122" s="0" t="n">
        <v>1</v>
      </c>
      <c r="D122" s="0" t="n">
        <v>11</v>
      </c>
      <c r="E122" s="0" t="n">
        <v>12</v>
      </c>
      <c r="F122" s="0" t="n">
        <v>2</v>
      </c>
      <c r="G122" s="0" t="n">
        <v>1</v>
      </c>
      <c r="H122" s="0" t="n">
        <v>12</v>
      </c>
      <c r="I122" s="0" t="n">
        <v>9</v>
      </c>
      <c r="J122" s="0" t="n">
        <v>3</v>
      </c>
      <c r="K122" s="0" t="n">
        <v>1</v>
      </c>
      <c r="L122" s="0" t="n">
        <v>0</v>
      </c>
      <c r="M122" s="0" t="n">
        <v>0</v>
      </c>
      <c r="N122" s="0" t="n">
        <v>9</v>
      </c>
      <c r="O122" s="0" t="n">
        <v>0</v>
      </c>
      <c r="P122" s="0" t="n">
        <v>2</v>
      </c>
      <c r="Q122" s="0" t="n">
        <v>0</v>
      </c>
      <c r="R122" s="0" t="n">
        <v>0</v>
      </c>
      <c r="S122" s="0" t="n">
        <v>5</v>
      </c>
      <c r="T122" s="0" t="n">
        <v>45</v>
      </c>
      <c r="U122" s="0" t="n">
        <v>12</v>
      </c>
      <c r="V122" s="0" t="n">
        <v>30</v>
      </c>
      <c r="W122" s="0" t="n">
        <v>6</v>
      </c>
      <c r="X122" s="0" t="n">
        <v>178</v>
      </c>
      <c r="Y122" s="1" t="n">
        <f aca="false">(D122+D122+D122+D122)/4</f>
        <v>11</v>
      </c>
      <c r="Z122" s="1" t="n">
        <f aca="false">IF(O122&gt;0,Y122*O122,Y122)</f>
        <v>11</v>
      </c>
      <c r="AA122" s="1" t="n">
        <f aca="false">IF(L122&gt;0,(L122*S122)/3,0)</f>
        <v>0</v>
      </c>
      <c r="AB122" s="1" t="n">
        <f aca="false">(N122*3)</f>
        <v>27</v>
      </c>
      <c r="AC122" s="1" t="n">
        <f aca="false">IF(K122=0,0,H122)</f>
        <v>12</v>
      </c>
      <c r="AD122" s="1" t="n">
        <f aca="false">Y122+AC122</f>
        <v>23</v>
      </c>
      <c r="AE122" s="0" t="n">
        <v>30</v>
      </c>
      <c r="AF122" s="1" t="n">
        <f aca="false">IF(C122=0,0,AE122*S122)</f>
        <v>150</v>
      </c>
      <c r="AG122" s="1" t="n">
        <f aca="false">IF(R122=0,S122,0)</f>
        <v>5</v>
      </c>
      <c r="AH122" s="1" t="n">
        <f aca="false">IF(R122=1,S122,0)</f>
        <v>0</v>
      </c>
      <c r="AI122" s="1" t="n">
        <f aca="false">IF(R122=7,S122,0)</f>
        <v>0</v>
      </c>
      <c r="AJ122" s="1" t="n">
        <f aca="false">Z122+AA122+AB122+AC122+AF122+AG122+AH122+AI122</f>
        <v>205</v>
      </c>
      <c r="AK122" s="0" t="n">
        <v>120</v>
      </c>
      <c r="AL122" s="0" t="n">
        <v>0</v>
      </c>
      <c r="AM122" s="0" t="n">
        <v>0</v>
      </c>
      <c r="AN122" s="0" t="n">
        <v>0</v>
      </c>
      <c r="AO122" s="0" t="n">
        <v>1</v>
      </c>
      <c r="AP122" s="0" t="n">
        <v>1943</v>
      </c>
      <c r="AQ122" s="0" t="n">
        <v>1950</v>
      </c>
      <c r="AR122" s="0" t="n">
        <v>1</v>
      </c>
      <c r="AS122" s="0" t="n">
        <v>1004</v>
      </c>
      <c r="AT122" s="0" t="n">
        <v>2011</v>
      </c>
      <c r="AU122" s="0" t="n">
        <v>2072</v>
      </c>
      <c r="AV122" s="0" t="n">
        <v>2011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7</v>
      </c>
      <c r="BG122" s="0" t="n">
        <v>10</v>
      </c>
      <c r="BH122" s="0" t="s">
        <v>64</v>
      </c>
      <c r="BI122" s="0" t="s">
        <v>103</v>
      </c>
    </row>
    <row r="123" customFormat="false" ht="12.75" hidden="false" customHeight="false" outlineLevel="0" collapsed="false">
      <c r="A123" s="0" t="n">
        <v>121</v>
      </c>
      <c r="B123" s="0" t="s">
        <v>198</v>
      </c>
      <c r="C123" s="0" t="n">
        <v>1</v>
      </c>
      <c r="D123" s="0" t="n">
        <v>11</v>
      </c>
      <c r="E123" s="0" t="n">
        <v>14</v>
      </c>
      <c r="F123" s="0" t="n">
        <v>0</v>
      </c>
      <c r="G123" s="0" t="n">
        <v>1</v>
      </c>
      <c r="H123" s="0" t="n">
        <v>10</v>
      </c>
      <c r="I123" s="0" t="n">
        <v>8</v>
      </c>
      <c r="J123" s="0" t="n">
        <v>2</v>
      </c>
      <c r="K123" s="0" t="n">
        <v>1</v>
      </c>
      <c r="L123" s="0" t="n">
        <v>0</v>
      </c>
      <c r="M123" s="0" t="n">
        <v>0</v>
      </c>
      <c r="N123" s="0" t="n">
        <v>11</v>
      </c>
      <c r="O123" s="0" t="n">
        <v>0</v>
      </c>
      <c r="P123" s="0" t="n">
        <v>2</v>
      </c>
      <c r="Q123" s="0" t="n">
        <v>0</v>
      </c>
      <c r="R123" s="0" t="n">
        <v>0</v>
      </c>
      <c r="S123" s="0" t="n">
        <v>5</v>
      </c>
      <c r="T123" s="0" t="n">
        <v>46</v>
      </c>
      <c r="U123" s="0" t="n">
        <v>11</v>
      </c>
      <c r="V123" s="0" t="n">
        <v>23</v>
      </c>
      <c r="W123" s="0" t="n">
        <v>6</v>
      </c>
      <c r="X123" s="0" t="n">
        <v>150</v>
      </c>
      <c r="Y123" s="1" t="n">
        <f aca="false">(D123+D123+D123+D123)/4</f>
        <v>11</v>
      </c>
      <c r="Z123" s="1" t="n">
        <f aca="false">IF(O123&gt;0,Y123*O123,Y123)</f>
        <v>11</v>
      </c>
      <c r="AA123" s="1" t="n">
        <f aca="false">IF(L123&gt;0,(L123*S123)/3,0)</f>
        <v>0</v>
      </c>
      <c r="AB123" s="1" t="n">
        <f aca="false">(N123*3)</f>
        <v>33</v>
      </c>
      <c r="AC123" s="1" t="n">
        <f aca="false">IF(K123=0,0,H123)</f>
        <v>10</v>
      </c>
      <c r="AD123" s="1" t="n">
        <f aca="false">Y123+AC123</f>
        <v>21</v>
      </c>
      <c r="AE123" s="0" t="n">
        <v>23</v>
      </c>
      <c r="AF123" s="1" t="n">
        <f aca="false">IF(C123=0,0,AE123*S123)</f>
        <v>115</v>
      </c>
      <c r="AG123" s="1" t="n">
        <f aca="false">IF(R123=0,S123,0)</f>
        <v>5</v>
      </c>
      <c r="AH123" s="1" t="n">
        <f aca="false">IF(R123=1,S123,0)</f>
        <v>0</v>
      </c>
      <c r="AI123" s="1" t="n">
        <f aca="false">IF(R123=7,S123,0)</f>
        <v>0</v>
      </c>
      <c r="AJ123" s="1" t="n">
        <f aca="false">Z123+AA123+AB123+AC123+AF123+AG123+AH123+AI123</f>
        <v>174</v>
      </c>
      <c r="AK123" s="0" t="n">
        <v>32</v>
      </c>
      <c r="AL123" s="0" t="n">
        <v>0</v>
      </c>
      <c r="AM123" s="0" t="n">
        <v>0</v>
      </c>
      <c r="AN123" s="0" t="n">
        <v>0</v>
      </c>
      <c r="AO123" s="0" t="n">
        <v>7</v>
      </c>
      <c r="AP123" s="0" t="n">
        <v>1942</v>
      </c>
      <c r="AQ123" s="0" t="n">
        <v>1950</v>
      </c>
      <c r="AR123" s="0" t="n">
        <v>1</v>
      </c>
      <c r="AS123" s="0" t="n">
        <v>1004</v>
      </c>
      <c r="AT123" s="0" t="n">
        <v>2011</v>
      </c>
      <c r="AU123" s="0" t="n">
        <v>2072</v>
      </c>
      <c r="AV123" s="0" t="n">
        <v>2011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8</v>
      </c>
      <c r="BG123" s="0" t="n">
        <v>8</v>
      </c>
      <c r="BH123" s="0" t="s">
        <v>91</v>
      </c>
      <c r="BI123" s="0" t="s">
        <v>91</v>
      </c>
    </row>
    <row r="124" customFormat="false" ht="12.75" hidden="false" customHeight="false" outlineLevel="0" collapsed="false">
      <c r="A124" s="0" t="n">
        <v>122</v>
      </c>
      <c r="B124" s="0" t="s">
        <v>199</v>
      </c>
      <c r="C124" s="0" t="n">
        <v>1</v>
      </c>
      <c r="D124" s="0" t="n">
        <v>11</v>
      </c>
      <c r="E124" s="0" t="n">
        <v>14</v>
      </c>
      <c r="F124" s="0" t="n">
        <v>0</v>
      </c>
      <c r="G124" s="0" t="n">
        <v>1</v>
      </c>
      <c r="H124" s="0" t="n">
        <v>11</v>
      </c>
      <c r="I124" s="0" t="n">
        <v>8</v>
      </c>
      <c r="J124" s="0" t="n">
        <v>2</v>
      </c>
      <c r="K124" s="0" t="n">
        <v>1</v>
      </c>
      <c r="L124" s="0" t="n">
        <v>0</v>
      </c>
      <c r="M124" s="0" t="n">
        <v>0</v>
      </c>
      <c r="N124" s="0" t="n">
        <v>11</v>
      </c>
      <c r="O124" s="0" t="n">
        <v>0</v>
      </c>
      <c r="P124" s="0" t="n">
        <v>2</v>
      </c>
      <c r="Q124" s="0" t="n">
        <v>0</v>
      </c>
      <c r="R124" s="0" t="n">
        <v>0</v>
      </c>
      <c r="S124" s="0" t="n">
        <v>5</v>
      </c>
      <c r="T124" s="0" t="n">
        <v>46</v>
      </c>
      <c r="U124" s="0" t="n">
        <v>11</v>
      </c>
      <c r="V124" s="0" t="n">
        <v>21</v>
      </c>
      <c r="W124" s="0" t="n">
        <v>6</v>
      </c>
      <c r="X124" s="0" t="n">
        <v>145</v>
      </c>
      <c r="Y124" s="1" t="n">
        <f aca="false">(D124+D124+D124+D124)/4</f>
        <v>11</v>
      </c>
      <c r="Z124" s="1" t="n">
        <f aca="false">IF(O124&gt;0,Y124*O124,Y124)</f>
        <v>11</v>
      </c>
      <c r="AA124" s="1" t="n">
        <f aca="false">IF(L124&gt;0,(L124*S124)/3,0)</f>
        <v>0</v>
      </c>
      <c r="AB124" s="1" t="n">
        <f aca="false">(N124*3)</f>
        <v>33</v>
      </c>
      <c r="AC124" s="1" t="n">
        <f aca="false">IF(K124=0,0,H124)</f>
        <v>11</v>
      </c>
      <c r="AD124" s="1" t="n">
        <f aca="false">Y124+AC124</f>
        <v>22</v>
      </c>
      <c r="AE124" s="0" t="n">
        <v>21</v>
      </c>
      <c r="AF124" s="1" t="n">
        <f aca="false">IF(C124=0,0,AE124*S124)</f>
        <v>105</v>
      </c>
      <c r="AG124" s="1" t="n">
        <f aca="false">IF(R124=0,S124,0)</f>
        <v>5</v>
      </c>
      <c r="AH124" s="1" t="n">
        <f aca="false">IF(R124=1,S124,0)</f>
        <v>0</v>
      </c>
      <c r="AI124" s="1" t="n">
        <f aca="false">IF(R124=7,S124,0)</f>
        <v>0</v>
      </c>
      <c r="AJ124" s="1" t="n">
        <f aca="false">Z124+AA124+AB124+AC124+AF124+AG124+AH124+AI124</f>
        <v>165</v>
      </c>
      <c r="AK124" s="0" t="n">
        <v>33</v>
      </c>
      <c r="AL124" s="0" t="n">
        <v>0</v>
      </c>
      <c r="AM124" s="0" t="n">
        <v>0</v>
      </c>
      <c r="AN124" s="0" t="n">
        <v>0</v>
      </c>
      <c r="AO124" s="0" t="n">
        <v>6</v>
      </c>
      <c r="AP124" s="0" t="n">
        <v>1943</v>
      </c>
      <c r="AQ124" s="0" t="n">
        <v>1950</v>
      </c>
      <c r="AR124" s="0" t="n">
        <v>1</v>
      </c>
      <c r="AS124" s="0" t="n">
        <v>1004</v>
      </c>
      <c r="AT124" s="0" t="n">
        <v>2011</v>
      </c>
      <c r="AU124" s="0" t="n">
        <v>2072</v>
      </c>
      <c r="AV124" s="0" t="n">
        <v>2011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8</v>
      </c>
      <c r="BG124" s="0" t="n">
        <v>8</v>
      </c>
      <c r="BH124" s="0" t="s">
        <v>91</v>
      </c>
      <c r="BI124" s="0" t="s">
        <v>91</v>
      </c>
    </row>
    <row r="125" customFormat="false" ht="12.75" hidden="false" customHeight="false" outlineLevel="0" collapsed="false">
      <c r="A125" s="0" t="n">
        <v>123</v>
      </c>
      <c r="B125" s="0" t="s">
        <v>200</v>
      </c>
      <c r="C125" s="0" t="n">
        <v>1</v>
      </c>
      <c r="D125" s="0" t="n">
        <v>11</v>
      </c>
      <c r="E125" s="0" t="n">
        <v>14</v>
      </c>
      <c r="F125" s="0" t="n">
        <v>0</v>
      </c>
      <c r="G125" s="0" t="n">
        <v>1</v>
      </c>
      <c r="H125" s="0" t="n">
        <v>10</v>
      </c>
      <c r="I125" s="0" t="n">
        <v>8</v>
      </c>
      <c r="J125" s="0" t="n">
        <v>2</v>
      </c>
      <c r="K125" s="0" t="n">
        <v>1</v>
      </c>
      <c r="L125" s="0" t="n">
        <v>0</v>
      </c>
      <c r="M125" s="0" t="n">
        <v>0</v>
      </c>
      <c r="N125" s="0" t="n">
        <v>11</v>
      </c>
      <c r="O125" s="0" t="n">
        <v>0</v>
      </c>
      <c r="P125" s="0" t="n">
        <v>2</v>
      </c>
      <c r="Q125" s="0" t="n">
        <v>0</v>
      </c>
      <c r="R125" s="0" t="n">
        <v>0</v>
      </c>
      <c r="S125" s="0" t="n">
        <v>5</v>
      </c>
      <c r="T125" s="0" t="n">
        <v>45</v>
      </c>
      <c r="U125" s="0" t="n">
        <v>12</v>
      </c>
      <c r="V125" s="0" t="n">
        <v>23</v>
      </c>
      <c r="W125" s="0" t="n">
        <v>6</v>
      </c>
      <c r="X125" s="0" t="n">
        <v>150</v>
      </c>
      <c r="Y125" s="1" t="n">
        <f aca="false">(D125+D125+D125+D125)/4</f>
        <v>11</v>
      </c>
      <c r="Z125" s="1" t="n">
        <f aca="false">IF(O125&gt;0,Y125*O125,Y125)</f>
        <v>11</v>
      </c>
      <c r="AA125" s="1" t="n">
        <f aca="false">IF(L125&gt;0,(L125*S125)/3,0)</f>
        <v>0</v>
      </c>
      <c r="AB125" s="1" t="n">
        <f aca="false">(N125*3)</f>
        <v>33</v>
      </c>
      <c r="AC125" s="1" t="n">
        <f aca="false">IF(K125=0,0,H125)</f>
        <v>10</v>
      </c>
      <c r="AD125" s="1" t="n">
        <f aca="false">Y125+AC125</f>
        <v>21</v>
      </c>
      <c r="AE125" s="0" t="n">
        <v>23</v>
      </c>
      <c r="AF125" s="1" t="n">
        <f aca="false">IF(C125=0,0,AE125*S125)</f>
        <v>115</v>
      </c>
      <c r="AG125" s="1" t="n">
        <f aca="false">IF(R125=0,S125,0)</f>
        <v>5</v>
      </c>
      <c r="AH125" s="1" t="n">
        <f aca="false">IF(R125=1,S125,0)</f>
        <v>0</v>
      </c>
      <c r="AI125" s="1" t="n">
        <f aca="false">IF(R125=7,S125,0)</f>
        <v>0</v>
      </c>
      <c r="AJ125" s="1" t="n">
        <f aca="false">Z125+AA125+AB125+AC125+AF125+AG125+AH125+AI125</f>
        <v>174</v>
      </c>
      <c r="AK125" s="0" t="n">
        <v>32</v>
      </c>
      <c r="AL125" s="0" t="n">
        <v>0</v>
      </c>
      <c r="AM125" s="0" t="n">
        <v>0</v>
      </c>
      <c r="AN125" s="0" t="n">
        <v>0</v>
      </c>
      <c r="AO125" s="0" t="n">
        <v>6</v>
      </c>
      <c r="AP125" s="0" t="n">
        <v>1942</v>
      </c>
      <c r="AQ125" s="0" t="n">
        <v>1950</v>
      </c>
      <c r="AR125" s="0" t="n">
        <v>1</v>
      </c>
      <c r="AS125" s="0" t="n">
        <v>1004</v>
      </c>
      <c r="AT125" s="0" t="n">
        <v>2011</v>
      </c>
      <c r="AU125" s="0" t="n">
        <v>2072</v>
      </c>
      <c r="AV125" s="0" t="n">
        <v>2011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8</v>
      </c>
      <c r="BG125" s="0" t="n">
        <v>8</v>
      </c>
      <c r="BH125" s="0" t="s">
        <v>91</v>
      </c>
      <c r="BI125" s="0" t="s">
        <v>91</v>
      </c>
    </row>
    <row r="126" customFormat="false" ht="12.75" hidden="false" customHeight="false" outlineLevel="0" collapsed="false">
      <c r="A126" s="0" t="n">
        <v>124</v>
      </c>
      <c r="B126" s="0" t="s">
        <v>201</v>
      </c>
      <c r="C126" s="0" t="n">
        <v>1</v>
      </c>
      <c r="D126" s="0" t="n">
        <v>11</v>
      </c>
      <c r="E126" s="0" t="n">
        <v>12</v>
      </c>
      <c r="F126" s="0" t="n">
        <v>2</v>
      </c>
      <c r="G126" s="0" t="n">
        <v>1</v>
      </c>
      <c r="H126" s="0" t="n">
        <v>11</v>
      </c>
      <c r="I126" s="0" t="n">
        <v>9</v>
      </c>
      <c r="J126" s="0" t="n">
        <v>3</v>
      </c>
      <c r="K126" s="0" t="n">
        <v>1</v>
      </c>
      <c r="L126" s="0" t="n">
        <v>0</v>
      </c>
      <c r="M126" s="0" t="n">
        <v>0</v>
      </c>
      <c r="N126" s="0" t="n">
        <v>9</v>
      </c>
      <c r="O126" s="0" t="n">
        <v>0</v>
      </c>
      <c r="P126" s="0" t="n">
        <v>2</v>
      </c>
      <c r="Q126" s="0" t="n">
        <v>0</v>
      </c>
      <c r="R126" s="0" t="n">
        <v>0</v>
      </c>
      <c r="S126" s="0" t="n">
        <v>5</v>
      </c>
      <c r="T126" s="0" t="n">
        <v>45</v>
      </c>
      <c r="U126" s="0" t="n">
        <v>13</v>
      </c>
      <c r="V126" s="0" t="n">
        <v>30</v>
      </c>
      <c r="W126" s="0" t="n">
        <v>6</v>
      </c>
      <c r="X126" s="0" t="n">
        <v>176</v>
      </c>
      <c r="Y126" s="1" t="n">
        <f aca="false">(D126+D126+D126+D126)/4</f>
        <v>11</v>
      </c>
      <c r="Z126" s="1" t="n">
        <f aca="false">IF(O126&gt;0,Y126*O126,Y126)</f>
        <v>11</v>
      </c>
      <c r="AA126" s="1" t="n">
        <f aca="false">IF(L126&gt;0,(L126*S126)/3,0)</f>
        <v>0</v>
      </c>
      <c r="AB126" s="1" t="n">
        <f aca="false">(N126*3)</f>
        <v>27</v>
      </c>
      <c r="AC126" s="1" t="n">
        <f aca="false">IF(K126=0,0,H126)</f>
        <v>11</v>
      </c>
      <c r="AD126" s="1" t="n">
        <f aca="false">Y126+AC126</f>
        <v>22</v>
      </c>
      <c r="AE126" s="0" t="n">
        <v>30</v>
      </c>
      <c r="AF126" s="1" t="n">
        <f aca="false">IF(C126=0,0,AE126*S126)</f>
        <v>150</v>
      </c>
      <c r="AG126" s="1" t="n">
        <f aca="false">IF(R126=0,S126,0)</f>
        <v>5</v>
      </c>
      <c r="AH126" s="1" t="n">
        <f aca="false">IF(R126=1,S126,0)</f>
        <v>0</v>
      </c>
      <c r="AI126" s="1" t="n">
        <f aca="false">IF(R126=7,S126,0)</f>
        <v>0</v>
      </c>
      <c r="AJ126" s="1" t="n">
        <f aca="false">Z126+AA126+AB126+AC126+AF126+AG126+AH126+AI126</f>
        <v>204</v>
      </c>
      <c r="AK126" s="0" t="n">
        <v>120</v>
      </c>
      <c r="AL126" s="0" t="n">
        <v>0</v>
      </c>
      <c r="AM126" s="0" t="n">
        <v>0</v>
      </c>
      <c r="AN126" s="0" t="n">
        <v>0</v>
      </c>
      <c r="AO126" s="0" t="n">
        <v>10</v>
      </c>
      <c r="AP126" s="0" t="n">
        <v>1942</v>
      </c>
      <c r="AQ126" s="0" t="n">
        <v>1950</v>
      </c>
      <c r="AR126" s="0" t="n">
        <v>1</v>
      </c>
      <c r="AS126" s="0" t="n">
        <v>1004</v>
      </c>
      <c r="AT126" s="0" t="n">
        <v>2011</v>
      </c>
      <c r="AU126" s="0" t="n">
        <v>2072</v>
      </c>
      <c r="AV126" s="0" t="n">
        <v>2011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10</v>
      </c>
      <c r="BG126" s="0" t="n">
        <v>10</v>
      </c>
      <c r="BH126" s="0" t="s">
        <v>103</v>
      </c>
      <c r="BI126" s="0" t="s">
        <v>103</v>
      </c>
    </row>
    <row r="127" customFormat="false" ht="12.75" hidden="false" customHeight="false" outlineLevel="0" collapsed="false">
      <c r="A127" s="0" t="n">
        <v>125</v>
      </c>
      <c r="B127" s="0" t="s">
        <v>202</v>
      </c>
      <c r="C127" s="0" t="n">
        <v>1</v>
      </c>
      <c r="D127" s="0" t="n">
        <v>11</v>
      </c>
      <c r="E127" s="0" t="n">
        <v>12</v>
      </c>
      <c r="F127" s="0" t="n">
        <v>2</v>
      </c>
      <c r="G127" s="0" t="n">
        <v>1</v>
      </c>
      <c r="H127" s="0" t="n">
        <v>12</v>
      </c>
      <c r="I127" s="0" t="n">
        <v>9</v>
      </c>
      <c r="J127" s="0" t="n">
        <v>3</v>
      </c>
      <c r="K127" s="0" t="n">
        <v>1</v>
      </c>
      <c r="L127" s="0" t="n">
        <v>0</v>
      </c>
      <c r="M127" s="0" t="n">
        <v>0</v>
      </c>
      <c r="N127" s="0" t="n">
        <v>9</v>
      </c>
      <c r="O127" s="0" t="n">
        <v>0</v>
      </c>
      <c r="P127" s="0" t="n">
        <v>2</v>
      </c>
      <c r="Q127" s="0" t="n">
        <v>0</v>
      </c>
      <c r="R127" s="0" t="n">
        <v>0</v>
      </c>
      <c r="S127" s="0" t="n">
        <v>5</v>
      </c>
      <c r="T127" s="0" t="n">
        <v>45</v>
      </c>
      <c r="U127" s="0" t="n">
        <v>12</v>
      </c>
      <c r="V127" s="0" t="n">
        <v>30</v>
      </c>
      <c r="W127" s="0" t="n">
        <v>6</v>
      </c>
      <c r="X127" s="0" t="n">
        <v>178</v>
      </c>
      <c r="Y127" s="1" t="n">
        <f aca="false">(D127+D127+D127+D127)/4</f>
        <v>11</v>
      </c>
      <c r="Z127" s="1" t="n">
        <f aca="false">IF(O127&gt;0,Y127*O127,Y127)</f>
        <v>11</v>
      </c>
      <c r="AA127" s="1" t="n">
        <f aca="false">IF(L127&gt;0,(L127*S127)/3,0)</f>
        <v>0</v>
      </c>
      <c r="AB127" s="1" t="n">
        <f aca="false">(N127*3)</f>
        <v>27</v>
      </c>
      <c r="AC127" s="1" t="n">
        <f aca="false">IF(K127=0,0,H127)</f>
        <v>12</v>
      </c>
      <c r="AD127" s="1" t="n">
        <f aca="false">Y127+AC127</f>
        <v>23</v>
      </c>
      <c r="AE127" s="0" t="n">
        <v>30</v>
      </c>
      <c r="AF127" s="1" t="n">
        <f aca="false">IF(C127=0,0,AE127*S127)</f>
        <v>150</v>
      </c>
      <c r="AG127" s="1" t="n">
        <f aca="false">IF(R127=0,S127,0)</f>
        <v>5</v>
      </c>
      <c r="AH127" s="1" t="n">
        <f aca="false">IF(R127=1,S127,0)</f>
        <v>0</v>
      </c>
      <c r="AI127" s="1" t="n">
        <f aca="false">IF(R127=7,S127,0)</f>
        <v>0</v>
      </c>
      <c r="AJ127" s="1" t="n">
        <f aca="false">Z127+AA127+AB127+AC127+AF127+AG127+AH127+AI127</f>
        <v>205</v>
      </c>
      <c r="AK127" s="0" t="n">
        <v>120</v>
      </c>
      <c r="AL127" s="0" t="n">
        <v>0</v>
      </c>
      <c r="AM127" s="0" t="n">
        <v>0</v>
      </c>
      <c r="AN127" s="0" t="n">
        <v>0</v>
      </c>
      <c r="AO127" s="0" t="n">
        <v>12</v>
      </c>
      <c r="AP127" s="0" t="n">
        <v>1942</v>
      </c>
      <c r="AQ127" s="0" t="n">
        <v>1950</v>
      </c>
      <c r="AR127" s="0" t="n">
        <v>1</v>
      </c>
      <c r="AS127" s="0" t="n">
        <v>1004</v>
      </c>
      <c r="AT127" s="0" t="n">
        <v>2011</v>
      </c>
      <c r="AU127" s="0" t="n">
        <v>2072</v>
      </c>
      <c r="AV127" s="0" t="n">
        <v>2011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10</v>
      </c>
      <c r="BG127" s="0" t="n">
        <v>10</v>
      </c>
      <c r="BH127" s="0" t="s">
        <v>103</v>
      </c>
      <c r="BI127" s="0" t="s">
        <v>103</v>
      </c>
    </row>
    <row r="128" customFormat="false" ht="12.75" hidden="false" customHeight="false" outlineLevel="0" collapsed="false">
      <c r="A128" s="0" t="n">
        <v>126</v>
      </c>
      <c r="B128" s="0" t="s">
        <v>203</v>
      </c>
      <c r="C128" s="0" t="n">
        <v>1</v>
      </c>
      <c r="D128" s="0" t="n">
        <v>11</v>
      </c>
      <c r="E128" s="0" t="n">
        <v>12</v>
      </c>
      <c r="F128" s="0" t="n">
        <v>2</v>
      </c>
      <c r="G128" s="0" t="n">
        <v>1</v>
      </c>
      <c r="H128" s="0" t="n">
        <v>11</v>
      </c>
      <c r="I128" s="0" t="n">
        <v>9</v>
      </c>
      <c r="J128" s="0" t="n">
        <v>3</v>
      </c>
      <c r="K128" s="0" t="n">
        <v>1</v>
      </c>
      <c r="L128" s="0" t="n">
        <v>0</v>
      </c>
      <c r="M128" s="0" t="n">
        <v>0</v>
      </c>
      <c r="N128" s="0" t="n">
        <v>9</v>
      </c>
      <c r="O128" s="0" t="n">
        <v>0</v>
      </c>
      <c r="P128" s="0" t="n">
        <v>2</v>
      </c>
      <c r="Q128" s="0" t="n">
        <v>0</v>
      </c>
      <c r="R128" s="0" t="n">
        <v>0</v>
      </c>
      <c r="S128" s="0" t="n">
        <v>6</v>
      </c>
      <c r="T128" s="0" t="n">
        <v>46</v>
      </c>
      <c r="U128" s="0" t="n">
        <v>13</v>
      </c>
      <c r="V128" s="0" t="n">
        <v>30</v>
      </c>
      <c r="W128" s="0" t="n">
        <v>6</v>
      </c>
      <c r="X128" s="0" t="n">
        <v>198</v>
      </c>
      <c r="Y128" s="1" t="n">
        <f aca="false">(D128+D128+D128+D128)/4</f>
        <v>11</v>
      </c>
      <c r="Z128" s="1" t="n">
        <f aca="false">IF(O128&gt;0,Y128*O128,Y128)</f>
        <v>11</v>
      </c>
      <c r="AA128" s="1" t="n">
        <f aca="false">IF(L128&gt;0,(L128*S128)/3,0)</f>
        <v>0</v>
      </c>
      <c r="AB128" s="1" t="n">
        <f aca="false">(N128*3)</f>
        <v>27</v>
      </c>
      <c r="AC128" s="1" t="n">
        <f aca="false">IF(K128=0,0,H128)</f>
        <v>11</v>
      </c>
      <c r="AD128" s="1" t="n">
        <f aca="false">Y128+AC128</f>
        <v>22</v>
      </c>
      <c r="AE128" s="0" t="n">
        <v>30</v>
      </c>
      <c r="AF128" s="1" t="n">
        <f aca="false">IF(C128=0,0,AE128*S128)</f>
        <v>180</v>
      </c>
      <c r="AG128" s="1" t="n">
        <f aca="false">IF(R128=0,S128,0)</f>
        <v>6</v>
      </c>
      <c r="AH128" s="1" t="n">
        <f aca="false">IF(R128=1,S128,0)</f>
        <v>0</v>
      </c>
      <c r="AI128" s="1" t="n">
        <f aca="false">IF(R128=7,S128,0)</f>
        <v>0</v>
      </c>
      <c r="AJ128" s="1" t="n">
        <f aca="false">Z128+AA128+AB128+AC128+AF128+AG128+AH128+AI128</f>
        <v>235</v>
      </c>
      <c r="AK128" s="0" t="n">
        <v>120</v>
      </c>
      <c r="AL128" s="0" t="n">
        <v>0</v>
      </c>
      <c r="AM128" s="0" t="n">
        <v>0</v>
      </c>
      <c r="AN128" s="0" t="n">
        <v>0</v>
      </c>
      <c r="AO128" s="0" t="n">
        <v>7</v>
      </c>
      <c r="AP128" s="0" t="n">
        <v>1943</v>
      </c>
      <c r="AQ128" s="0" t="n">
        <v>1950</v>
      </c>
      <c r="AR128" s="0" t="n">
        <v>1</v>
      </c>
      <c r="AS128" s="0" t="n">
        <v>1004</v>
      </c>
      <c r="AT128" s="0" t="n">
        <v>2011</v>
      </c>
      <c r="AU128" s="0" t="n">
        <v>2072</v>
      </c>
      <c r="AV128" s="0" t="n">
        <v>2011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10</v>
      </c>
      <c r="BG128" s="0" t="n">
        <v>10</v>
      </c>
      <c r="BH128" s="0" t="s">
        <v>103</v>
      </c>
      <c r="BI128" s="0" t="s">
        <v>103</v>
      </c>
    </row>
    <row r="129" customFormat="false" ht="12.75" hidden="false" customHeight="false" outlineLevel="0" collapsed="false">
      <c r="A129" s="0" t="n">
        <v>127</v>
      </c>
      <c r="B129" s="0" t="s">
        <v>204</v>
      </c>
      <c r="C129" s="0" t="n">
        <v>1</v>
      </c>
      <c r="D129" s="0" t="n">
        <v>8</v>
      </c>
      <c r="E129" s="0" t="n">
        <v>10</v>
      </c>
      <c r="F129" s="0" t="n">
        <v>0</v>
      </c>
      <c r="G129" s="0" t="n">
        <v>1</v>
      </c>
      <c r="H129" s="0" t="n">
        <v>15</v>
      </c>
      <c r="I129" s="0" t="n">
        <v>10</v>
      </c>
      <c r="J129" s="0" t="n">
        <v>2</v>
      </c>
      <c r="K129" s="0" t="n">
        <v>1</v>
      </c>
      <c r="L129" s="0" t="n">
        <v>0</v>
      </c>
      <c r="M129" s="0" t="n">
        <v>0</v>
      </c>
      <c r="N129" s="0" t="n">
        <v>8</v>
      </c>
      <c r="O129" s="0" t="n">
        <v>0</v>
      </c>
      <c r="P129" s="0" t="n">
        <v>2</v>
      </c>
      <c r="Q129" s="0" t="n">
        <v>0</v>
      </c>
      <c r="R129" s="0" t="n">
        <v>0</v>
      </c>
      <c r="S129" s="0" t="n">
        <v>6</v>
      </c>
      <c r="T129" s="0" t="n">
        <v>54</v>
      </c>
      <c r="U129" s="0" t="n">
        <v>10</v>
      </c>
      <c r="V129" s="0" t="n">
        <v>31</v>
      </c>
      <c r="W129" s="0" t="n">
        <v>6</v>
      </c>
      <c r="X129" s="0" t="n">
        <v>206</v>
      </c>
      <c r="Y129" s="1" t="n">
        <f aca="false">(D129+D129+D129+D129)/4</f>
        <v>8</v>
      </c>
      <c r="Z129" s="1" t="n">
        <f aca="false">IF(O129&gt;0,Y129*O129,Y129)</f>
        <v>8</v>
      </c>
      <c r="AA129" s="1" t="n">
        <f aca="false">IF(L129&gt;0,(L129*S129)/3,0)</f>
        <v>0</v>
      </c>
      <c r="AB129" s="1" t="n">
        <f aca="false">(N129*3)</f>
        <v>24</v>
      </c>
      <c r="AC129" s="1" t="n">
        <f aca="false">IF(K129=0,0,H129)</f>
        <v>15</v>
      </c>
      <c r="AD129" s="1" t="n">
        <f aca="false">Y129+AC129</f>
        <v>23</v>
      </c>
      <c r="AE129" s="0" t="n">
        <v>31</v>
      </c>
      <c r="AF129" s="1" t="n">
        <f aca="false">IF(C129=0,0,AE129*S129)</f>
        <v>186</v>
      </c>
      <c r="AG129" s="1" t="n">
        <f aca="false">IF(R129=0,S129,0)</f>
        <v>6</v>
      </c>
      <c r="AH129" s="1" t="n">
        <f aca="false">IF(R129=1,S129,0)</f>
        <v>0</v>
      </c>
      <c r="AI129" s="1" t="n">
        <f aca="false">IF(R129=7,S129,0)</f>
        <v>0</v>
      </c>
      <c r="AJ129" s="1" t="n">
        <f aca="false">Z129+AA129+AB129+AC129+AF129+AG129+AH129+AI129</f>
        <v>239</v>
      </c>
      <c r="AK129" s="0" t="n">
        <v>146</v>
      </c>
      <c r="AL129" s="0" t="n">
        <v>0</v>
      </c>
      <c r="AM129" s="0" t="n">
        <v>0</v>
      </c>
      <c r="AN129" s="0" t="n">
        <v>0</v>
      </c>
      <c r="AO129" s="0" t="n">
        <v>10</v>
      </c>
      <c r="AP129" s="0" t="n">
        <v>1942</v>
      </c>
      <c r="AQ129" s="0" t="n">
        <v>1950</v>
      </c>
      <c r="AR129" s="0" t="n">
        <v>1</v>
      </c>
      <c r="AS129" s="0" t="n">
        <v>1004</v>
      </c>
      <c r="AT129" s="0" t="n">
        <v>2011</v>
      </c>
      <c r="AU129" s="0" t="n">
        <v>2072</v>
      </c>
      <c r="AV129" s="0" t="n">
        <v>2011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20</v>
      </c>
      <c r="BG129" s="0" t="n">
        <v>20</v>
      </c>
      <c r="BH129" s="0" t="s">
        <v>79</v>
      </c>
      <c r="BI129" s="0" t="s">
        <v>79</v>
      </c>
    </row>
    <row r="130" customFormat="false" ht="12.75" hidden="false" customHeight="false" outlineLevel="0" collapsed="false">
      <c r="A130" s="0" t="n">
        <v>128</v>
      </c>
      <c r="B130" s="0" t="s">
        <v>205</v>
      </c>
      <c r="C130" s="0" t="n">
        <v>1</v>
      </c>
      <c r="D130" s="0" t="n">
        <v>11</v>
      </c>
      <c r="E130" s="0" t="n">
        <v>12</v>
      </c>
      <c r="F130" s="0" t="n">
        <v>0</v>
      </c>
      <c r="G130" s="0" t="n">
        <v>1</v>
      </c>
      <c r="H130" s="0" t="n">
        <v>17</v>
      </c>
      <c r="I130" s="0" t="n">
        <v>11</v>
      </c>
      <c r="J130" s="0" t="n">
        <v>2</v>
      </c>
      <c r="K130" s="0" t="n">
        <v>1</v>
      </c>
      <c r="L130" s="0" t="n">
        <v>0</v>
      </c>
      <c r="M130" s="0" t="n">
        <v>0</v>
      </c>
      <c r="N130" s="0" t="n">
        <v>10</v>
      </c>
      <c r="O130" s="0" t="n">
        <v>0</v>
      </c>
      <c r="P130" s="0" t="n">
        <v>2</v>
      </c>
      <c r="Q130" s="0" t="n">
        <v>0</v>
      </c>
      <c r="R130" s="0" t="n">
        <v>0</v>
      </c>
      <c r="S130" s="0" t="n">
        <v>3</v>
      </c>
      <c r="T130" s="0" t="n">
        <v>39</v>
      </c>
      <c r="U130" s="0" t="n">
        <v>11</v>
      </c>
      <c r="V130" s="0" t="n">
        <v>41</v>
      </c>
      <c r="W130" s="0" t="n">
        <v>6</v>
      </c>
      <c r="X130" s="0" t="n">
        <v>169</v>
      </c>
      <c r="Y130" s="1" t="n">
        <f aca="false">(D130+D130+D130+D130)/4</f>
        <v>11</v>
      </c>
      <c r="Z130" s="1" t="n">
        <f aca="false">IF(O130&gt;0,Y130*O130,Y130)</f>
        <v>11</v>
      </c>
      <c r="AA130" s="1" t="n">
        <f aca="false">IF(L130&gt;0,(L130*S130)/3,0)</f>
        <v>0</v>
      </c>
      <c r="AB130" s="1" t="n">
        <f aca="false">(N130*3)</f>
        <v>30</v>
      </c>
      <c r="AC130" s="1" t="n">
        <f aca="false">IF(K130=0,0,H130)</f>
        <v>17</v>
      </c>
      <c r="AD130" s="1" t="n">
        <f aca="false">Y130+AC130</f>
        <v>28</v>
      </c>
      <c r="AE130" s="0" t="n">
        <v>41</v>
      </c>
      <c r="AF130" s="1" t="n">
        <f aca="false">IF(C130=0,0,AE130*S130)</f>
        <v>123</v>
      </c>
      <c r="AG130" s="1" t="n">
        <f aca="false">IF(R130=0,S130,0)</f>
        <v>3</v>
      </c>
      <c r="AH130" s="1" t="n">
        <f aca="false">IF(R130=1,S130,0)</f>
        <v>0</v>
      </c>
      <c r="AI130" s="1" t="n">
        <f aca="false">IF(R130=7,S130,0)</f>
        <v>0</v>
      </c>
      <c r="AJ130" s="1" t="n">
        <f aca="false">Z130+AA130+AB130+AC130+AF130+AG130+AH130+AI130</f>
        <v>184</v>
      </c>
      <c r="AK130" s="0" t="n">
        <v>175</v>
      </c>
      <c r="AL130" s="0" t="n">
        <v>0</v>
      </c>
      <c r="AM130" s="0" t="n">
        <v>0</v>
      </c>
      <c r="AN130" s="0" t="n">
        <v>0</v>
      </c>
      <c r="AO130" s="0" t="n">
        <v>6</v>
      </c>
      <c r="AP130" s="0" t="n">
        <v>1944</v>
      </c>
      <c r="AQ130" s="0" t="n">
        <v>1950</v>
      </c>
      <c r="AR130" s="0" t="n">
        <v>1</v>
      </c>
      <c r="AS130" s="0" t="n">
        <v>1004</v>
      </c>
      <c r="AT130" s="0" t="n">
        <v>2011</v>
      </c>
      <c r="AU130" s="0" t="n">
        <v>2072</v>
      </c>
      <c r="AV130" s="0" t="n">
        <v>2011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23</v>
      </c>
      <c r="BG130" s="0" t="n">
        <v>23</v>
      </c>
      <c r="BH130" s="0" t="s">
        <v>95</v>
      </c>
      <c r="BI130" s="0" t="s">
        <v>95</v>
      </c>
    </row>
    <row r="131" customFormat="false" ht="12.75" hidden="false" customHeight="false" outlineLevel="0" collapsed="false">
      <c r="A131" s="0" t="n">
        <v>129</v>
      </c>
      <c r="B131" s="0" t="s">
        <v>206</v>
      </c>
      <c r="C131" s="0" t="n">
        <v>1</v>
      </c>
      <c r="D131" s="0" t="n">
        <v>9</v>
      </c>
      <c r="E131" s="0" t="n">
        <v>15</v>
      </c>
      <c r="F131" s="0" t="n">
        <v>2</v>
      </c>
      <c r="G131" s="0" t="n">
        <v>1</v>
      </c>
      <c r="H131" s="0" t="n">
        <v>12</v>
      </c>
      <c r="I131" s="0" t="n">
        <v>9</v>
      </c>
      <c r="J131" s="0" t="n">
        <v>3</v>
      </c>
      <c r="K131" s="0" t="n">
        <v>1</v>
      </c>
      <c r="L131" s="0" t="n">
        <v>0</v>
      </c>
      <c r="M131" s="0" t="n">
        <v>0</v>
      </c>
      <c r="N131" s="0" t="n">
        <v>10</v>
      </c>
      <c r="O131" s="0" t="n">
        <v>0</v>
      </c>
      <c r="P131" s="0" t="n">
        <v>2</v>
      </c>
      <c r="Q131" s="0" t="n">
        <v>0</v>
      </c>
      <c r="R131" s="0" t="n">
        <v>0</v>
      </c>
      <c r="S131" s="0" t="n">
        <v>5</v>
      </c>
      <c r="T131" s="0" t="n">
        <v>41</v>
      </c>
      <c r="U131" s="0" t="n">
        <v>11</v>
      </c>
      <c r="V131" s="0" t="n">
        <v>32</v>
      </c>
      <c r="W131" s="0" t="n">
        <v>6</v>
      </c>
      <c r="X131" s="0" t="n">
        <v>189</v>
      </c>
      <c r="Y131" s="1" t="n">
        <f aca="false">(D131+D131+D131+D131)/4</f>
        <v>9</v>
      </c>
      <c r="Z131" s="1" t="n">
        <f aca="false">IF(O131&gt;0,Y131*O131,Y131)</f>
        <v>9</v>
      </c>
      <c r="AA131" s="1" t="n">
        <f aca="false">IF(L131&gt;0,(L131*S131)/3,0)</f>
        <v>0</v>
      </c>
      <c r="AB131" s="1" t="n">
        <f aca="false">(N131*3)</f>
        <v>30</v>
      </c>
      <c r="AC131" s="1" t="n">
        <f aca="false">IF(K131=0,0,H131)</f>
        <v>12</v>
      </c>
      <c r="AD131" s="1" t="n">
        <f aca="false">Y131+AC131</f>
        <v>21</v>
      </c>
      <c r="AE131" s="0" t="n">
        <v>32</v>
      </c>
      <c r="AF131" s="1" t="n">
        <f aca="false">IF(C131=0,0,AE131*S131)</f>
        <v>160</v>
      </c>
      <c r="AG131" s="1" t="n">
        <f aca="false">IF(R131=0,S131,0)</f>
        <v>5</v>
      </c>
      <c r="AH131" s="1" t="n">
        <f aca="false">IF(R131=1,S131,0)</f>
        <v>0</v>
      </c>
      <c r="AI131" s="1" t="n">
        <f aca="false">IF(R131=7,S131,0)</f>
        <v>0</v>
      </c>
      <c r="AJ131" s="1" t="n">
        <f aca="false">Z131+AA131+AB131+AC131+AF131+AG131+AH131+AI131</f>
        <v>216</v>
      </c>
      <c r="AK131" s="0" t="n">
        <v>178</v>
      </c>
      <c r="AL131" s="0" t="n">
        <v>0</v>
      </c>
      <c r="AM131" s="0" t="n">
        <v>0</v>
      </c>
      <c r="AN131" s="0" t="n">
        <v>0</v>
      </c>
      <c r="AO131" s="0" t="n">
        <v>7</v>
      </c>
      <c r="AP131" s="0" t="n">
        <v>1944</v>
      </c>
      <c r="AQ131" s="0" t="n">
        <v>1950</v>
      </c>
      <c r="AR131" s="0" t="n">
        <v>1</v>
      </c>
      <c r="AS131" s="0" t="n">
        <v>1004</v>
      </c>
      <c r="AT131" s="0" t="n">
        <v>2011</v>
      </c>
      <c r="AU131" s="0" t="n">
        <v>2072</v>
      </c>
      <c r="AV131" s="0" t="n">
        <v>2011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10</v>
      </c>
      <c r="BG131" s="0" t="n">
        <v>10</v>
      </c>
      <c r="BH131" s="0" t="s">
        <v>103</v>
      </c>
      <c r="BI131" s="0" t="s">
        <v>103</v>
      </c>
    </row>
    <row r="132" customFormat="false" ht="12.75" hidden="false" customHeight="false" outlineLevel="0" collapsed="false">
      <c r="A132" s="0" t="n">
        <v>130</v>
      </c>
      <c r="B132" s="0" t="s">
        <v>207</v>
      </c>
      <c r="C132" s="0" t="n">
        <v>1</v>
      </c>
      <c r="D132" s="0" t="n">
        <v>10</v>
      </c>
      <c r="E132" s="0" t="n">
        <v>13</v>
      </c>
      <c r="F132" s="0" t="n">
        <v>0</v>
      </c>
      <c r="G132" s="0" t="n">
        <v>1</v>
      </c>
      <c r="H132" s="0" t="n">
        <v>15</v>
      </c>
      <c r="I132" s="0" t="n">
        <v>10</v>
      </c>
      <c r="J132" s="0" t="n">
        <v>2</v>
      </c>
      <c r="K132" s="0" t="n">
        <v>1</v>
      </c>
      <c r="L132" s="0" t="n">
        <v>0</v>
      </c>
      <c r="M132" s="0" t="n">
        <v>0</v>
      </c>
      <c r="N132" s="0" t="n">
        <v>11</v>
      </c>
      <c r="O132" s="0" t="n">
        <v>0</v>
      </c>
      <c r="P132" s="0" t="n">
        <v>2</v>
      </c>
      <c r="Q132" s="0" t="n">
        <v>0</v>
      </c>
      <c r="R132" s="0" t="n">
        <v>0</v>
      </c>
      <c r="S132" s="0" t="n">
        <v>6</v>
      </c>
      <c r="T132" s="0" t="n">
        <v>55</v>
      </c>
      <c r="U132" s="0" t="n">
        <v>8</v>
      </c>
      <c r="V132" s="0" t="n">
        <v>32</v>
      </c>
      <c r="W132" s="0" t="n">
        <v>6</v>
      </c>
      <c r="X132" s="0" t="n">
        <v>217</v>
      </c>
      <c r="Y132" s="1" t="n">
        <f aca="false">(D132+D132+D132+D132)/4</f>
        <v>10</v>
      </c>
      <c r="Z132" s="1" t="n">
        <f aca="false">IF(O132&gt;0,Y132*O132,Y132)</f>
        <v>10</v>
      </c>
      <c r="AA132" s="1" t="n">
        <f aca="false">IF(L132&gt;0,(L132*S132)/3,0)</f>
        <v>0</v>
      </c>
      <c r="AB132" s="1" t="n">
        <f aca="false">(N132*3)</f>
        <v>33</v>
      </c>
      <c r="AC132" s="1" t="n">
        <f aca="false">IF(K132=0,0,H132)</f>
        <v>15</v>
      </c>
      <c r="AD132" s="1" t="n">
        <f aca="false">Y132+AC132</f>
        <v>25</v>
      </c>
      <c r="AE132" s="0" t="n">
        <v>32</v>
      </c>
      <c r="AF132" s="1" t="n">
        <f aca="false">IF(C132=0,0,AE132*S132)</f>
        <v>192</v>
      </c>
      <c r="AG132" s="1" t="n">
        <f aca="false">IF(R132=0,S132,0)</f>
        <v>6</v>
      </c>
      <c r="AH132" s="1" t="n">
        <f aca="false">IF(R132=1,S132,0)</f>
        <v>0</v>
      </c>
      <c r="AI132" s="1" t="n">
        <f aca="false">IF(R132=7,S132,0)</f>
        <v>0</v>
      </c>
      <c r="AJ132" s="1" t="n">
        <f aca="false">Z132+AA132+AB132+AC132+AF132+AG132+AH132+AI132</f>
        <v>256</v>
      </c>
      <c r="AK132" s="0" t="n">
        <v>147</v>
      </c>
      <c r="AL132" s="0" t="n">
        <v>0</v>
      </c>
      <c r="AM132" s="0" t="n">
        <v>0</v>
      </c>
      <c r="AN132" s="0" t="n">
        <v>0</v>
      </c>
      <c r="AO132" s="0" t="n">
        <v>4</v>
      </c>
      <c r="AP132" s="0" t="n">
        <v>1944</v>
      </c>
      <c r="AQ132" s="0" t="n">
        <v>1950</v>
      </c>
      <c r="AR132" s="0" t="n">
        <v>1</v>
      </c>
      <c r="AS132" s="0" t="n">
        <v>1004</v>
      </c>
      <c r="AT132" s="0" t="n">
        <v>2011</v>
      </c>
      <c r="AU132" s="0" t="n">
        <v>2072</v>
      </c>
      <c r="AV132" s="0" t="n">
        <v>2011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20</v>
      </c>
      <c r="BG132" s="0" t="n">
        <v>20</v>
      </c>
      <c r="BH132" s="0" t="s">
        <v>79</v>
      </c>
      <c r="BI132" s="0" t="s">
        <v>79</v>
      </c>
    </row>
    <row r="133" customFormat="false" ht="12.75" hidden="false" customHeight="false" outlineLevel="0" collapsed="false">
      <c r="A133" s="0" t="n">
        <v>131</v>
      </c>
      <c r="B133" s="0" t="s">
        <v>208</v>
      </c>
      <c r="C133" s="0" t="n">
        <v>1</v>
      </c>
      <c r="D133" s="0" t="n">
        <v>8</v>
      </c>
      <c r="E133" s="0" t="n">
        <v>10</v>
      </c>
      <c r="F133" s="0" t="n">
        <v>0</v>
      </c>
      <c r="G133" s="0" t="n">
        <v>1</v>
      </c>
      <c r="H133" s="0" t="n">
        <v>15</v>
      </c>
      <c r="I133" s="0" t="n">
        <v>13</v>
      </c>
      <c r="J133" s="0" t="n">
        <v>3</v>
      </c>
      <c r="K133" s="0" t="n">
        <v>1</v>
      </c>
      <c r="L133" s="0" t="n">
        <v>0</v>
      </c>
      <c r="M133" s="0" t="n">
        <v>0</v>
      </c>
      <c r="N133" s="0" t="n">
        <v>8</v>
      </c>
      <c r="O133" s="0" t="n">
        <v>0</v>
      </c>
      <c r="P133" s="0" t="n">
        <v>2</v>
      </c>
      <c r="Q133" s="0" t="n">
        <v>0</v>
      </c>
      <c r="R133" s="0" t="n">
        <v>0</v>
      </c>
      <c r="S133" s="0" t="n">
        <v>5</v>
      </c>
      <c r="T133" s="0" t="n">
        <v>45</v>
      </c>
      <c r="U133" s="0" t="n">
        <v>13</v>
      </c>
      <c r="V133" s="0" t="n">
        <v>45</v>
      </c>
      <c r="W133" s="0" t="n">
        <v>6</v>
      </c>
      <c r="X133" s="0" t="n">
        <v>236</v>
      </c>
      <c r="Y133" s="1" t="n">
        <f aca="false">(D133+D133+D133+D133)/4</f>
        <v>8</v>
      </c>
      <c r="Z133" s="1" t="n">
        <f aca="false">IF(O133&gt;0,Y133*O133,Y133)</f>
        <v>8</v>
      </c>
      <c r="AA133" s="1" t="n">
        <f aca="false">IF(L133&gt;0,(L133*S133)/3,0)</f>
        <v>0</v>
      </c>
      <c r="AB133" s="1" t="n">
        <f aca="false">(N133*3)</f>
        <v>24</v>
      </c>
      <c r="AC133" s="1" t="n">
        <f aca="false">IF(K133=0,0,H133)</f>
        <v>15</v>
      </c>
      <c r="AD133" s="1" t="n">
        <f aca="false">Y133+AC133</f>
        <v>23</v>
      </c>
      <c r="AE133" s="0" t="n">
        <v>45</v>
      </c>
      <c r="AF133" s="1" t="n">
        <f aca="false">IF(C133=0,0,AE133*S133)</f>
        <v>225</v>
      </c>
      <c r="AG133" s="1" t="n">
        <f aca="false">IF(R133=0,S133,0)</f>
        <v>5</v>
      </c>
      <c r="AH133" s="1" t="n">
        <f aca="false">IF(R133=1,S133,0)</f>
        <v>0</v>
      </c>
      <c r="AI133" s="1" t="n">
        <f aca="false">IF(R133=7,S133,0)</f>
        <v>0</v>
      </c>
      <c r="AJ133" s="1" t="n">
        <f aca="false">Z133+AA133+AB133+AC133+AF133+AG133+AH133+AI133</f>
        <v>277</v>
      </c>
      <c r="AK133" s="0" t="n">
        <v>153</v>
      </c>
      <c r="AL133" s="0" t="n">
        <v>0</v>
      </c>
      <c r="AM133" s="0" t="n">
        <v>0</v>
      </c>
      <c r="AN133" s="0" t="n">
        <v>0</v>
      </c>
      <c r="AO133" s="0" t="n">
        <v>7</v>
      </c>
      <c r="AP133" s="0" t="n">
        <v>1941</v>
      </c>
      <c r="AQ133" s="0" t="n">
        <v>1943</v>
      </c>
      <c r="AR133" s="0" t="n">
        <v>1</v>
      </c>
      <c r="AS133" s="0" t="n">
        <v>1004</v>
      </c>
      <c r="AT133" s="0" t="n">
        <v>2011</v>
      </c>
      <c r="AU133" s="0" t="n">
        <v>2072</v>
      </c>
      <c r="AV133" s="0" t="n">
        <v>2011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20</v>
      </c>
      <c r="BG133" s="0" t="n">
        <v>20</v>
      </c>
      <c r="BH133" s="0" t="s">
        <v>79</v>
      </c>
      <c r="BI133" s="0" t="s">
        <v>79</v>
      </c>
    </row>
    <row r="134" customFormat="false" ht="12.75" hidden="false" customHeight="false" outlineLevel="0" collapsed="false">
      <c r="A134" s="0" t="n">
        <v>132</v>
      </c>
      <c r="B134" s="0" t="s">
        <v>209</v>
      </c>
      <c r="C134" s="0" t="n">
        <v>1</v>
      </c>
      <c r="D134" s="0" t="n">
        <v>11</v>
      </c>
      <c r="E134" s="0" t="n">
        <v>20</v>
      </c>
      <c r="F134" s="0" t="n">
        <v>0</v>
      </c>
      <c r="G134" s="0" t="n">
        <v>1</v>
      </c>
      <c r="H134" s="0" t="n">
        <v>10</v>
      </c>
      <c r="I134" s="0" t="n">
        <v>8</v>
      </c>
      <c r="J134" s="0" t="n">
        <v>2</v>
      </c>
      <c r="K134" s="0" t="n">
        <v>1</v>
      </c>
      <c r="L134" s="0" t="n">
        <v>0</v>
      </c>
      <c r="M134" s="0" t="n">
        <v>0</v>
      </c>
      <c r="N134" s="0" t="n">
        <v>11</v>
      </c>
      <c r="O134" s="0" t="n">
        <v>0</v>
      </c>
      <c r="P134" s="0" t="n">
        <v>2</v>
      </c>
      <c r="Q134" s="0" t="n">
        <v>0</v>
      </c>
      <c r="R134" s="0" t="n">
        <v>0</v>
      </c>
      <c r="S134" s="0" t="n">
        <v>5</v>
      </c>
      <c r="T134" s="0" t="n">
        <v>47</v>
      </c>
      <c r="U134" s="0" t="n">
        <v>7</v>
      </c>
      <c r="V134" s="0" t="n">
        <v>33</v>
      </c>
      <c r="W134" s="0" t="n">
        <v>6</v>
      </c>
      <c r="X134" s="0" t="n">
        <v>194</v>
      </c>
      <c r="Y134" s="1" t="n">
        <f aca="false">(D134+D134+D134+D134)/4</f>
        <v>11</v>
      </c>
      <c r="Z134" s="1" t="n">
        <f aca="false">IF(O134&gt;0,Y134*O134,Y134)</f>
        <v>11</v>
      </c>
      <c r="AA134" s="1" t="n">
        <f aca="false">IF(L134&gt;0,(L134*S134)/3,0)</f>
        <v>0</v>
      </c>
      <c r="AB134" s="1" t="n">
        <f aca="false">(N134*3)</f>
        <v>33</v>
      </c>
      <c r="AC134" s="1" t="n">
        <f aca="false">IF(K134=0,0,H134)</f>
        <v>10</v>
      </c>
      <c r="AD134" s="1" t="n">
        <f aca="false">Y134+AC134</f>
        <v>21</v>
      </c>
      <c r="AE134" s="0" t="n">
        <v>33</v>
      </c>
      <c r="AF134" s="1" t="n">
        <f aca="false">IF(C134=0,0,AE134*S134)</f>
        <v>165</v>
      </c>
      <c r="AG134" s="1" t="n">
        <f aca="false">IF(R134=0,S134,0)</f>
        <v>5</v>
      </c>
      <c r="AH134" s="1" t="n">
        <f aca="false">IF(R134=1,S134,0)</f>
        <v>0</v>
      </c>
      <c r="AI134" s="1" t="n">
        <f aca="false">IF(R134=7,S134,0)</f>
        <v>0</v>
      </c>
      <c r="AJ134" s="1" t="n">
        <f aca="false">Z134+AA134+AB134+AC134+AF134+AG134+AH134+AI134</f>
        <v>224</v>
      </c>
      <c r="AK134" s="0" t="n">
        <v>117</v>
      </c>
      <c r="AL134" s="0" t="n">
        <v>0</v>
      </c>
      <c r="AM134" s="0" t="n">
        <v>0</v>
      </c>
      <c r="AN134" s="0" t="n">
        <v>0</v>
      </c>
      <c r="AO134" s="0" t="n">
        <v>7</v>
      </c>
      <c r="AP134" s="0" t="n">
        <v>1944</v>
      </c>
      <c r="AQ134" s="0" t="n">
        <v>1950</v>
      </c>
      <c r="AR134" s="0" t="n">
        <v>1</v>
      </c>
      <c r="AS134" s="0" t="n">
        <v>1004</v>
      </c>
      <c r="AT134" s="0" t="n">
        <v>2011</v>
      </c>
      <c r="AU134" s="0" t="n">
        <v>2072</v>
      </c>
      <c r="AV134" s="0" t="n">
        <v>2011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23</v>
      </c>
      <c r="BG134" s="0" t="n">
        <v>23</v>
      </c>
      <c r="BH134" s="0" t="s">
        <v>95</v>
      </c>
      <c r="BI134" s="0" t="s">
        <v>95</v>
      </c>
    </row>
    <row r="135" customFormat="false" ht="12.75" hidden="false" customHeight="false" outlineLevel="0" collapsed="false">
      <c r="A135" s="0" t="n">
        <v>133</v>
      </c>
      <c r="B135" s="0" t="s">
        <v>210</v>
      </c>
      <c r="C135" s="0" t="n">
        <v>1</v>
      </c>
      <c r="D135" s="0" t="n">
        <v>11</v>
      </c>
      <c r="E135" s="0" t="n">
        <v>17</v>
      </c>
      <c r="F135" s="0" t="n">
        <v>0</v>
      </c>
      <c r="G135" s="0" t="n">
        <v>1</v>
      </c>
      <c r="H135" s="0" t="n">
        <v>12</v>
      </c>
      <c r="I135" s="0" t="n">
        <v>11</v>
      </c>
      <c r="J135" s="0" t="n">
        <v>2</v>
      </c>
      <c r="K135" s="0" t="n">
        <v>1</v>
      </c>
      <c r="L135" s="0" t="n">
        <v>0</v>
      </c>
      <c r="M135" s="0" t="n">
        <v>0</v>
      </c>
      <c r="N135" s="0" t="n">
        <v>10</v>
      </c>
      <c r="O135" s="0" t="n">
        <v>0</v>
      </c>
      <c r="P135" s="0" t="n">
        <v>2</v>
      </c>
      <c r="Q135" s="0" t="n">
        <v>0</v>
      </c>
      <c r="R135" s="0" t="n">
        <v>0</v>
      </c>
      <c r="S135" s="0" t="n">
        <v>6</v>
      </c>
      <c r="T135" s="0" t="n">
        <v>45</v>
      </c>
      <c r="U135" s="0" t="n">
        <v>9</v>
      </c>
      <c r="V135" s="0" t="n">
        <v>36</v>
      </c>
      <c r="W135" s="0" t="n">
        <v>6</v>
      </c>
      <c r="X135" s="0" t="n">
        <v>232</v>
      </c>
      <c r="Y135" s="1" t="n">
        <f aca="false">(D135+D135+D135+D135)/4</f>
        <v>11</v>
      </c>
      <c r="Z135" s="1" t="n">
        <f aca="false">IF(O135&gt;0,Y135*O135,Y135)</f>
        <v>11</v>
      </c>
      <c r="AA135" s="1" t="n">
        <f aca="false">IF(L135&gt;0,(L135*S135)/3,0)</f>
        <v>0</v>
      </c>
      <c r="AB135" s="1" t="n">
        <f aca="false">(N135*3)</f>
        <v>30</v>
      </c>
      <c r="AC135" s="1" t="n">
        <f aca="false">IF(K135=0,0,H135)</f>
        <v>12</v>
      </c>
      <c r="AD135" s="1" t="n">
        <f aca="false">Y135+AC135</f>
        <v>23</v>
      </c>
      <c r="AE135" s="0" t="n">
        <v>36</v>
      </c>
      <c r="AF135" s="1" t="n">
        <f aca="false">IF(C135=0,0,AE135*S135)</f>
        <v>216</v>
      </c>
      <c r="AG135" s="1" t="n">
        <f aca="false">IF(R135=0,S135,0)</f>
        <v>6</v>
      </c>
      <c r="AH135" s="1" t="n">
        <f aca="false">IF(R135=1,S135,0)</f>
        <v>0</v>
      </c>
      <c r="AI135" s="1" t="n">
        <f aca="false">IF(R135=7,S135,0)</f>
        <v>0</v>
      </c>
      <c r="AJ135" s="1" t="n">
        <f aca="false">Z135+AA135+AB135+AC135+AF135+AG135+AH135+AI135</f>
        <v>275</v>
      </c>
      <c r="AK135" s="0" t="n">
        <v>118</v>
      </c>
      <c r="AL135" s="0" t="n">
        <v>0</v>
      </c>
      <c r="AM135" s="0" t="n">
        <v>0</v>
      </c>
      <c r="AN135" s="0" t="n">
        <v>0</v>
      </c>
      <c r="AO135" s="0" t="n">
        <v>7</v>
      </c>
      <c r="AP135" s="0" t="n">
        <v>1944</v>
      </c>
      <c r="AQ135" s="0" t="n">
        <v>1950</v>
      </c>
      <c r="AR135" s="0" t="n">
        <v>1</v>
      </c>
      <c r="AS135" s="0" t="n">
        <v>1004</v>
      </c>
      <c r="AT135" s="0" t="n">
        <v>2011</v>
      </c>
      <c r="AU135" s="0" t="n">
        <v>2072</v>
      </c>
      <c r="AV135" s="0" t="n">
        <v>2011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23</v>
      </c>
      <c r="BG135" s="0" t="n">
        <v>23</v>
      </c>
      <c r="BH135" s="0" t="s">
        <v>95</v>
      </c>
      <c r="BI135" s="0" t="s">
        <v>95</v>
      </c>
    </row>
    <row r="136" customFormat="false" ht="12.75" hidden="false" customHeight="false" outlineLevel="0" collapsed="false">
      <c r="A136" s="0" t="n">
        <v>134</v>
      </c>
      <c r="B136" s="0" t="s">
        <v>211</v>
      </c>
      <c r="C136" s="0" t="n">
        <v>1</v>
      </c>
      <c r="D136" s="0" t="n">
        <v>8</v>
      </c>
      <c r="E136" s="0" t="n">
        <v>10</v>
      </c>
      <c r="F136" s="0" t="n">
        <v>1</v>
      </c>
      <c r="G136" s="0" t="n">
        <v>1</v>
      </c>
      <c r="H136" s="0" t="n">
        <v>17</v>
      </c>
      <c r="I136" s="0" t="n">
        <v>14</v>
      </c>
      <c r="J136" s="0" t="n">
        <v>3</v>
      </c>
      <c r="K136" s="0" t="n">
        <v>1</v>
      </c>
      <c r="L136" s="0" t="n">
        <v>0</v>
      </c>
      <c r="M136" s="0" t="n">
        <v>0</v>
      </c>
      <c r="N136" s="0" t="n">
        <v>8</v>
      </c>
      <c r="O136" s="0" t="n">
        <v>0</v>
      </c>
      <c r="P136" s="0" t="n">
        <v>2</v>
      </c>
      <c r="Q136" s="0" t="n">
        <v>0</v>
      </c>
      <c r="R136" s="0" t="n">
        <v>0</v>
      </c>
      <c r="S136" s="0" t="n">
        <v>4</v>
      </c>
      <c r="T136" s="0" t="n">
        <v>45</v>
      </c>
      <c r="U136" s="0" t="n">
        <v>13</v>
      </c>
      <c r="V136" s="0" t="n">
        <v>47</v>
      </c>
      <c r="W136" s="0" t="n">
        <v>6</v>
      </c>
      <c r="X136" s="0" t="n">
        <v>212</v>
      </c>
      <c r="Y136" s="1" t="n">
        <f aca="false">(D136+D136+D136+D136)/4</f>
        <v>8</v>
      </c>
      <c r="Z136" s="1" t="n">
        <f aca="false">IF(O136&gt;0,Y136*O136,Y136)</f>
        <v>8</v>
      </c>
      <c r="AA136" s="1" t="n">
        <f aca="false">IF(L136&gt;0,(L136*S136)/3,0)</f>
        <v>0</v>
      </c>
      <c r="AB136" s="1" t="n">
        <f aca="false">(N136*3)</f>
        <v>24</v>
      </c>
      <c r="AC136" s="1" t="n">
        <f aca="false">IF(K136=0,0,H136)</f>
        <v>17</v>
      </c>
      <c r="AD136" s="1" t="n">
        <f aca="false">Y136+AC136</f>
        <v>25</v>
      </c>
      <c r="AE136" s="0" t="n">
        <v>47</v>
      </c>
      <c r="AF136" s="1" t="n">
        <f aca="false">IF(C136=0,0,AE136*S136)</f>
        <v>188</v>
      </c>
      <c r="AG136" s="1" t="n">
        <f aca="false">IF(R136=0,S136,0)</f>
        <v>4</v>
      </c>
      <c r="AH136" s="1" t="n">
        <f aca="false">IF(R136=1,S136,0)</f>
        <v>0</v>
      </c>
      <c r="AI136" s="1" t="n">
        <f aca="false">IF(R136=7,S136,0)</f>
        <v>0</v>
      </c>
      <c r="AJ136" s="1" t="n">
        <f aca="false">Z136+AA136+AB136+AC136+AF136+AG136+AH136+AI136</f>
        <v>241</v>
      </c>
      <c r="AK136" s="0" t="n">
        <v>153</v>
      </c>
      <c r="AL136" s="0" t="n">
        <v>0</v>
      </c>
      <c r="AM136" s="0" t="n">
        <v>0</v>
      </c>
      <c r="AN136" s="0" t="n">
        <v>0</v>
      </c>
      <c r="AO136" s="0" t="n">
        <v>6</v>
      </c>
      <c r="AP136" s="0" t="n">
        <v>1942</v>
      </c>
      <c r="AQ136" s="0" t="n">
        <v>1944</v>
      </c>
      <c r="AR136" s="0" t="n">
        <v>1</v>
      </c>
      <c r="AS136" s="0" t="n">
        <v>1004</v>
      </c>
      <c r="AT136" s="0" t="n">
        <v>2011</v>
      </c>
      <c r="AU136" s="0" t="n">
        <v>2072</v>
      </c>
      <c r="AV136" s="0" t="n">
        <v>2011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20</v>
      </c>
      <c r="BG136" s="0" t="n">
        <v>20</v>
      </c>
      <c r="BH136" s="0" t="s">
        <v>79</v>
      </c>
      <c r="BI136" s="0" t="s">
        <v>79</v>
      </c>
    </row>
    <row r="137" customFormat="false" ht="12.75" hidden="false" customHeight="false" outlineLevel="0" collapsed="false">
      <c r="A137" s="0" t="n">
        <v>135</v>
      </c>
      <c r="B137" s="0" t="s">
        <v>212</v>
      </c>
      <c r="C137" s="0" t="n">
        <v>1</v>
      </c>
      <c r="D137" s="0" t="n">
        <v>10</v>
      </c>
      <c r="E137" s="0" t="n">
        <v>13</v>
      </c>
      <c r="F137" s="0" t="n">
        <v>0</v>
      </c>
      <c r="G137" s="0" t="n">
        <v>1</v>
      </c>
      <c r="H137" s="0" t="n">
        <v>14</v>
      </c>
      <c r="I137" s="0" t="n">
        <v>12</v>
      </c>
      <c r="J137" s="0" t="n">
        <v>3</v>
      </c>
      <c r="K137" s="0" t="n">
        <v>1</v>
      </c>
      <c r="L137" s="0" t="n">
        <v>0</v>
      </c>
      <c r="M137" s="0" t="n">
        <v>0</v>
      </c>
      <c r="N137" s="0" t="n">
        <v>11</v>
      </c>
      <c r="O137" s="0" t="n">
        <v>0</v>
      </c>
      <c r="P137" s="0" t="n">
        <v>2</v>
      </c>
      <c r="Q137" s="0" t="n">
        <v>0</v>
      </c>
      <c r="R137" s="0" t="n">
        <v>0</v>
      </c>
      <c r="S137" s="0" t="n">
        <v>5</v>
      </c>
      <c r="T137" s="0" t="n">
        <v>50</v>
      </c>
      <c r="U137" s="0" t="n">
        <v>9</v>
      </c>
      <c r="V137" s="0" t="n">
        <v>46</v>
      </c>
      <c r="W137" s="0" t="n">
        <v>6</v>
      </c>
      <c r="X137" s="0" t="n">
        <v>242</v>
      </c>
      <c r="Y137" s="1" t="n">
        <f aca="false">(D137+D137+D137+D137)/4</f>
        <v>10</v>
      </c>
      <c r="Z137" s="1" t="n">
        <f aca="false">IF(O137&gt;0,Y137*O137,Y137)</f>
        <v>10</v>
      </c>
      <c r="AA137" s="1" t="n">
        <f aca="false">IF(L137&gt;0,(L137*S137)/3,0)</f>
        <v>0</v>
      </c>
      <c r="AB137" s="1" t="n">
        <f aca="false">(N137*3)</f>
        <v>33</v>
      </c>
      <c r="AC137" s="1" t="n">
        <f aca="false">IF(K137=0,0,H137)</f>
        <v>14</v>
      </c>
      <c r="AD137" s="1" t="n">
        <f aca="false">Y137+AC137</f>
        <v>24</v>
      </c>
      <c r="AE137" s="0" t="n">
        <v>46</v>
      </c>
      <c r="AF137" s="1" t="n">
        <f aca="false">IF(C137=0,0,AE137*S137)</f>
        <v>230</v>
      </c>
      <c r="AG137" s="1" t="n">
        <f aca="false">IF(R137=0,S137,0)</f>
        <v>5</v>
      </c>
      <c r="AH137" s="1" t="n">
        <f aca="false">IF(R137=1,S137,0)</f>
        <v>0</v>
      </c>
      <c r="AI137" s="1" t="n">
        <f aca="false">IF(R137=7,S137,0)</f>
        <v>0</v>
      </c>
      <c r="AJ137" s="1" t="n">
        <f aca="false">Z137+AA137+AB137+AC137+AF137+AG137+AH137+AI137</f>
        <v>292</v>
      </c>
      <c r="AK137" s="0" t="n">
        <v>155</v>
      </c>
      <c r="AL137" s="0" t="n">
        <v>0</v>
      </c>
      <c r="AM137" s="0" t="n">
        <v>0</v>
      </c>
      <c r="AN137" s="0" t="n">
        <v>0</v>
      </c>
      <c r="AO137" s="0" t="n">
        <v>10</v>
      </c>
      <c r="AP137" s="0" t="n">
        <v>1943</v>
      </c>
      <c r="AQ137" s="0" t="n">
        <v>1944</v>
      </c>
      <c r="AR137" s="0" t="n">
        <v>1</v>
      </c>
      <c r="AS137" s="0" t="n">
        <v>1004</v>
      </c>
      <c r="AT137" s="0" t="n">
        <v>2011</v>
      </c>
      <c r="AU137" s="0" t="n">
        <v>2072</v>
      </c>
      <c r="AV137" s="0" t="n">
        <v>2011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20</v>
      </c>
      <c r="BG137" s="0" t="n">
        <v>20</v>
      </c>
      <c r="BH137" s="0" t="s">
        <v>79</v>
      </c>
      <c r="BI137" s="0" t="s">
        <v>79</v>
      </c>
    </row>
    <row r="138" s="4" customFormat="true" ht="12.75" hidden="false" customHeight="false" outlineLevel="0" collapsed="false">
      <c r="A138" s="4" t="n">
        <v>136</v>
      </c>
      <c r="B138" s="4" t="s">
        <v>213</v>
      </c>
      <c r="C138" s="4" t="n">
        <v>1</v>
      </c>
      <c r="D138" s="4" t="n">
        <v>11</v>
      </c>
      <c r="E138" s="4" t="n">
        <v>15</v>
      </c>
      <c r="F138" s="4" t="n">
        <v>1</v>
      </c>
      <c r="G138" s="4" t="n">
        <v>1</v>
      </c>
      <c r="H138" s="4" t="n">
        <v>11</v>
      </c>
      <c r="I138" s="4" t="n">
        <v>9</v>
      </c>
      <c r="J138" s="4" t="n">
        <v>5</v>
      </c>
      <c r="K138" s="4" t="n">
        <v>1</v>
      </c>
      <c r="L138" s="4" t="n">
        <v>0</v>
      </c>
      <c r="M138" s="4" t="n">
        <v>0</v>
      </c>
      <c r="N138" s="4" t="n">
        <v>10</v>
      </c>
      <c r="O138" s="4" t="n">
        <v>0</v>
      </c>
      <c r="P138" s="4" t="n">
        <v>2</v>
      </c>
      <c r="Q138" s="4" t="n">
        <v>0</v>
      </c>
      <c r="R138" s="4" t="n">
        <v>0</v>
      </c>
      <c r="S138" s="4" t="n">
        <v>5</v>
      </c>
      <c r="T138" s="4" t="n">
        <v>57</v>
      </c>
      <c r="U138" s="4" t="n">
        <v>11</v>
      </c>
      <c r="V138" s="4" t="n">
        <v>25</v>
      </c>
      <c r="W138" s="4" t="n">
        <v>6</v>
      </c>
      <c r="X138" s="4" t="n">
        <v>161</v>
      </c>
      <c r="Y138" s="4" t="n">
        <f aca="false">(D138+D138+D138+D138)/4</f>
        <v>11</v>
      </c>
      <c r="Z138" s="4" t="n">
        <f aca="false">IF(O138&gt;0,Y138*O138,Y138)</f>
        <v>11</v>
      </c>
      <c r="AA138" s="4" t="n">
        <f aca="false">IF(L138&gt;0,(L138*S138)/3,0)</f>
        <v>0</v>
      </c>
      <c r="AB138" s="4" t="n">
        <f aca="false">(N138*3)</f>
        <v>30</v>
      </c>
      <c r="AC138" s="4" t="n">
        <f aca="false">IF(K138=0,0,H138)</f>
        <v>11</v>
      </c>
      <c r="AD138" s="4" t="n">
        <f aca="false">Y138+AC138</f>
        <v>22</v>
      </c>
      <c r="AE138" s="4" t="n">
        <v>25</v>
      </c>
      <c r="AF138" s="4" t="n">
        <f aca="false">IF(C138=0,0,AE138*S138)</f>
        <v>125</v>
      </c>
      <c r="AG138" s="4" t="n">
        <f aca="false">IF(R138=0,S138,0)</f>
        <v>5</v>
      </c>
      <c r="AH138" s="4" t="n">
        <f aca="false">IF(R138=1,S138,0)</f>
        <v>0</v>
      </c>
      <c r="AI138" s="4" t="n">
        <f aca="false">IF(R138=7,S138,0)</f>
        <v>0</v>
      </c>
      <c r="AJ138" s="4" t="n">
        <f aca="false">Z138+AA138+AB138+AC138+AF138+AG138+AH138+AI138</f>
        <v>182</v>
      </c>
      <c r="AK138" s="4" t="n">
        <v>33</v>
      </c>
      <c r="AL138" s="4" t="n">
        <v>0</v>
      </c>
      <c r="AM138" s="4" t="n">
        <v>0</v>
      </c>
      <c r="AN138" s="4" t="n">
        <v>0</v>
      </c>
      <c r="AO138" s="4" t="n">
        <v>8</v>
      </c>
      <c r="AP138" s="4" t="n">
        <v>1944</v>
      </c>
      <c r="AQ138" s="4" t="n">
        <v>1950</v>
      </c>
      <c r="AR138" s="4" t="n">
        <v>1</v>
      </c>
      <c r="AS138" s="4" t="n">
        <v>1004</v>
      </c>
      <c r="AT138" s="4" t="n">
        <v>2011</v>
      </c>
      <c r="AU138" s="4" t="n">
        <v>2072</v>
      </c>
      <c r="AV138" s="4" t="n">
        <v>2011</v>
      </c>
      <c r="AW138" s="4" t="n">
        <v>0</v>
      </c>
      <c r="AX138" s="4" t="n">
        <v>0</v>
      </c>
      <c r="AY138" s="4" t="n">
        <v>0</v>
      </c>
      <c r="AZ138" s="4" t="n">
        <v>0</v>
      </c>
      <c r="BA138" s="4" t="n">
        <v>0</v>
      </c>
      <c r="BB138" s="4" t="n">
        <v>0</v>
      </c>
      <c r="BC138" s="4" t="n">
        <v>0</v>
      </c>
      <c r="BD138" s="4" t="n">
        <v>0</v>
      </c>
      <c r="BE138" s="4" t="n">
        <v>0</v>
      </c>
      <c r="BF138" s="4" t="n">
        <v>8</v>
      </c>
      <c r="BG138" s="4" t="n">
        <v>8</v>
      </c>
      <c r="BH138" s="4" t="s">
        <v>91</v>
      </c>
      <c r="BI138" s="4" t="s">
        <v>91</v>
      </c>
    </row>
    <row r="139" s="1" customFormat="true" ht="12.75" hidden="false" customHeight="false" outlineLevel="0" collapsed="false">
      <c r="A139" s="1" t="n">
        <v>137</v>
      </c>
      <c r="B139" s="1" t="s">
        <v>214</v>
      </c>
      <c r="C139" s="1" t="n">
        <v>1</v>
      </c>
      <c r="D139" s="1" t="n">
        <v>11</v>
      </c>
      <c r="E139" s="1" t="n">
        <v>12</v>
      </c>
      <c r="F139" s="1" t="n">
        <v>2</v>
      </c>
      <c r="G139" s="1" t="n">
        <v>1</v>
      </c>
      <c r="H139" s="1" t="n">
        <v>18</v>
      </c>
      <c r="I139" s="1" t="n">
        <v>9</v>
      </c>
      <c r="J139" s="1" t="n">
        <v>3</v>
      </c>
      <c r="K139" s="1" t="n">
        <v>1</v>
      </c>
      <c r="L139" s="1" t="n">
        <v>0</v>
      </c>
      <c r="M139" s="1" t="n">
        <v>0</v>
      </c>
      <c r="N139" s="1" t="n">
        <v>9</v>
      </c>
      <c r="O139" s="1" t="n">
        <v>0</v>
      </c>
      <c r="P139" s="1" t="n">
        <v>2</v>
      </c>
      <c r="Q139" s="1" t="n">
        <v>0</v>
      </c>
      <c r="R139" s="1" t="n">
        <v>0</v>
      </c>
      <c r="S139" s="1" t="n">
        <v>5</v>
      </c>
      <c r="T139" s="1" t="n">
        <v>41</v>
      </c>
      <c r="U139" s="1" t="n">
        <v>14</v>
      </c>
      <c r="V139" s="1" t="n">
        <v>38</v>
      </c>
      <c r="W139" s="1" t="n">
        <v>6</v>
      </c>
      <c r="X139" s="1" t="n">
        <v>221</v>
      </c>
      <c r="Y139" s="1" t="n">
        <f aca="false">(D139+D139+D139+D139)/4</f>
        <v>11</v>
      </c>
      <c r="Z139" s="1" t="n">
        <f aca="false">IF(O139&gt;0,Y139*O139,Y139)</f>
        <v>11</v>
      </c>
      <c r="AA139" s="1" t="n">
        <f aca="false">IF(L139&gt;0,(L139*S139)/3,0)</f>
        <v>0</v>
      </c>
      <c r="AB139" s="1" t="n">
        <f aca="false">(N139*3)</f>
        <v>27</v>
      </c>
      <c r="AC139" s="1" t="n">
        <f aca="false">IF(K139=0,0,H139)</f>
        <v>18</v>
      </c>
      <c r="AD139" s="1" t="n">
        <f aca="false">Y139+AC139</f>
        <v>29</v>
      </c>
      <c r="AE139" s="1" t="n">
        <v>38</v>
      </c>
      <c r="AF139" s="1" t="n">
        <f aca="false">IF(C139=0,0,AE139*S139)</f>
        <v>190</v>
      </c>
      <c r="AG139" s="1" t="n">
        <f aca="false">IF(R139=0,S139,0)</f>
        <v>5</v>
      </c>
      <c r="AH139" s="1" t="n">
        <f aca="false">IF(R139=1,S139,0)</f>
        <v>0</v>
      </c>
      <c r="AI139" s="1" t="n">
        <f aca="false">IF(R139=7,S139,0)</f>
        <v>0</v>
      </c>
      <c r="AJ139" s="1" t="n">
        <f aca="false">Z139+AA139+AB139+AC139+AF139+AG139+AH139+AI139</f>
        <v>251</v>
      </c>
      <c r="AK139" s="1" t="n">
        <v>120</v>
      </c>
      <c r="AL139" s="1" t="n">
        <v>0</v>
      </c>
      <c r="AM139" s="1" t="n">
        <v>0</v>
      </c>
      <c r="AN139" s="1" t="n">
        <v>0</v>
      </c>
      <c r="AO139" s="1" t="n">
        <v>6</v>
      </c>
      <c r="AP139" s="1" t="n">
        <v>1944</v>
      </c>
      <c r="AQ139" s="1" t="n">
        <v>1950</v>
      </c>
      <c r="AR139" s="1" t="n">
        <v>1</v>
      </c>
      <c r="AS139" s="1" t="n">
        <v>1004</v>
      </c>
      <c r="AT139" s="1" t="n">
        <v>2011</v>
      </c>
      <c r="AU139" s="1" t="n">
        <v>2072</v>
      </c>
      <c r="AV139" s="1" t="n">
        <v>2011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10</v>
      </c>
      <c r="BG139" s="1" t="n">
        <v>10</v>
      </c>
      <c r="BH139" s="1" t="s">
        <v>103</v>
      </c>
      <c r="BI139" s="1" t="s">
        <v>103</v>
      </c>
    </row>
    <row r="140" customFormat="false" ht="12.75" hidden="false" customHeight="false" outlineLevel="0" collapsed="false">
      <c r="A140" s="0" t="n">
        <v>138</v>
      </c>
      <c r="B140" s="0" t="s">
        <v>215</v>
      </c>
      <c r="C140" s="0" t="n">
        <v>1</v>
      </c>
      <c r="D140" s="0" t="n">
        <v>9</v>
      </c>
      <c r="E140" s="0" t="n">
        <v>15</v>
      </c>
      <c r="F140" s="0" t="n">
        <v>2</v>
      </c>
      <c r="G140" s="0" t="n">
        <v>1</v>
      </c>
      <c r="H140" s="0" t="n">
        <v>12</v>
      </c>
      <c r="I140" s="0" t="n">
        <v>9</v>
      </c>
      <c r="J140" s="0" t="n">
        <v>3</v>
      </c>
      <c r="K140" s="0" t="n">
        <v>1</v>
      </c>
      <c r="L140" s="0" t="n">
        <v>0</v>
      </c>
      <c r="M140" s="0" t="n">
        <v>0</v>
      </c>
      <c r="N140" s="0" t="n">
        <v>10</v>
      </c>
      <c r="O140" s="0" t="n">
        <v>0</v>
      </c>
      <c r="P140" s="0" t="n">
        <v>2</v>
      </c>
      <c r="Q140" s="0" t="n">
        <v>0</v>
      </c>
      <c r="R140" s="0" t="n">
        <v>0</v>
      </c>
      <c r="S140" s="0" t="n">
        <v>6</v>
      </c>
      <c r="T140" s="0" t="n">
        <v>41</v>
      </c>
      <c r="U140" s="0" t="n">
        <v>11</v>
      </c>
      <c r="V140" s="0" t="n">
        <v>38</v>
      </c>
      <c r="W140" s="0" t="n">
        <v>6</v>
      </c>
      <c r="X140" s="0" t="n">
        <v>240</v>
      </c>
      <c r="Y140" s="1" t="n">
        <f aca="false">(D140+D140+D140+D140)/4</f>
        <v>9</v>
      </c>
      <c r="Z140" s="1" t="n">
        <f aca="false">IF(O140&gt;0,Y140*O140,Y140)</f>
        <v>9</v>
      </c>
      <c r="AA140" s="1" t="n">
        <f aca="false">IF(L140&gt;0,(L140*S140)/3,0)</f>
        <v>0</v>
      </c>
      <c r="AB140" s="1" t="n">
        <f aca="false">(N140*3)</f>
        <v>30</v>
      </c>
      <c r="AC140" s="1" t="n">
        <f aca="false">IF(K140=0,0,H140)</f>
        <v>12</v>
      </c>
      <c r="AD140" s="1" t="n">
        <f aca="false">Y140+AC140</f>
        <v>21</v>
      </c>
      <c r="AE140" s="0" t="n">
        <v>38</v>
      </c>
      <c r="AF140" s="1" t="n">
        <f aca="false">IF(C140=0,0,AE140*S140)</f>
        <v>228</v>
      </c>
      <c r="AG140" s="1" t="n">
        <f aca="false">IF(R140=0,S140,0)</f>
        <v>6</v>
      </c>
      <c r="AH140" s="1" t="n">
        <f aca="false">IF(R140=1,S140,0)</f>
        <v>0</v>
      </c>
      <c r="AI140" s="1" t="n">
        <f aca="false">IF(R140=7,S140,0)</f>
        <v>0</v>
      </c>
      <c r="AJ140" s="1" t="n">
        <f aca="false">Z140+AA140+AB140+AC140+AF140+AG140+AH140+AI140</f>
        <v>285</v>
      </c>
      <c r="AK140" s="0" t="n">
        <v>178</v>
      </c>
      <c r="AL140" s="0" t="n">
        <v>0</v>
      </c>
      <c r="AM140" s="0" t="n">
        <v>0</v>
      </c>
      <c r="AN140" s="0" t="n">
        <v>0</v>
      </c>
      <c r="AO140" s="0" t="n">
        <v>7</v>
      </c>
      <c r="AP140" s="0" t="n">
        <v>1944</v>
      </c>
      <c r="AQ140" s="0" t="n">
        <v>1950</v>
      </c>
      <c r="AR140" s="0" t="n">
        <v>1</v>
      </c>
      <c r="AS140" s="0" t="n">
        <v>1004</v>
      </c>
      <c r="AT140" s="0" t="n">
        <v>2011</v>
      </c>
      <c r="AU140" s="0" t="n">
        <v>2072</v>
      </c>
      <c r="AV140" s="0" t="n">
        <v>2011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10</v>
      </c>
      <c r="BG140" s="0" t="n">
        <v>10</v>
      </c>
      <c r="BH140" s="0" t="s">
        <v>103</v>
      </c>
      <c r="BI140" s="0" t="s">
        <v>103</v>
      </c>
    </row>
    <row r="141" customFormat="false" ht="12.75" hidden="false" customHeight="false" outlineLevel="0" collapsed="false">
      <c r="A141" s="0" t="n">
        <v>139</v>
      </c>
      <c r="B141" s="0" t="s">
        <v>216</v>
      </c>
      <c r="C141" s="0" t="n">
        <v>1</v>
      </c>
      <c r="D141" s="0" t="n">
        <v>11</v>
      </c>
      <c r="E141" s="0" t="n">
        <v>20</v>
      </c>
      <c r="F141" s="0" t="n">
        <v>0</v>
      </c>
      <c r="G141" s="0" t="n">
        <v>1</v>
      </c>
      <c r="H141" s="0" t="n">
        <v>12</v>
      </c>
      <c r="I141" s="0" t="n">
        <v>9</v>
      </c>
      <c r="J141" s="0" t="n">
        <v>2</v>
      </c>
      <c r="K141" s="0" t="n">
        <v>1</v>
      </c>
      <c r="L141" s="0" t="n">
        <v>0</v>
      </c>
      <c r="M141" s="0" t="n">
        <v>0</v>
      </c>
      <c r="N141" s="0" t="n">
        <v>12</v>
      </c>
      <c r="O141" s="0" t="n">
        <v>0</v>
      </c>
      <c r="P141" s="0" t="n">
        <v>2</v>
      </c>
      <c r="Q141" s="0" t="n">
        <v>0</v>
      </c>
      <c r="R141" s="0" t="n">
        <v>0</v>
      </c>
      <c r="S141" s="0" t="n">
        <v>5</v>
      </c>
      <c r="T141" s="0" t="n">
        <v>45</v>
      </c>
      <c r="U141" s="0" t="n">
        <v>9</v>
      </c>
      <c r="V141" s="0" t="n">
        <v>32</v>
      </c>
      <c r="W141" s="0" t="n">
        <v>6</v>
      </c>
      <c r="X141" s="0" t="n">
        <v>194</v>
      </c>
      <c r="Y141" s="1" t="n">
        <f aca="false">(D141+D141+D141+D141)/4</f>
        <v>11</v>
      </c>
      <c r="Z141" s="1" t="n">
        <f aca="false">IF(O141&gt;0,Y141*O141,Y141)</f>
        <v>11</v>
      </c>
      <c r="AA141" s="1" t="n">
        <f aca="false">IF(L141&gt;0,(L141*S141)/3,0)</f>
        <v>0</v>
      </c>
      <c r="AB141" s="1" t="n">
        <f aca="false">(N141*3)</f>
        <v>36</v>
      </c>
      <c r="AC141" s="1" t="n">
        <f aca="false">IF(K141=0,0,H141)</f>
        <v>12</v>
      </c>
      <c r="AD141" s="1" t="n">
        <f aca="false">Y141+AC141</f>
        <v>23</v>
      </c>
      <c r="AE141" s="0" t="n">
        <v>32</v>
      </c>
      <c r="AF141" s="1" t="n">
        <f aca="false">IF(C141=0,0,AE141*S141)</f>
        <v>160</v>
      </c>
      <c r="AG141" s="1" t="n">
        <f aca="false">IF(R141=0,S141,0)</f>
        <v>5</v>
      </c>
      <c r="AH141" s="1" t="n">
        <f aca="false">IF(R141=1,S141,0)</f>
        <v>0</v>
      </c>
      <c r="AI141" s="1" t="n">
        <f aca="false">IF(R141=7,S141,0)</f>
        <v>0</v>
      </c>
      <c r="AJ141" s="1" t="n">
        <f aca="false">Z141+AA141+AB141+AC141+AF141+AG141+AH141+AI141</f>
        <v>224</v>
      </c>
      <c r="AK141" s="0" t="n">
        <v>121</v>
      </c>
      <c r="AL141" s="0" t="n">
        <v>0</v>
      </c>
      <c r="AM141" s="0" t="n">
        <v>0</v>
      </c>
      <c r="AN141" s="0" t="n">
        <v>0</v>
      </c>
      <c r="AO141" s="0" t="n">
        <v>5</v>
      </c>
      <c r="AP141" s="0" t="n">
        <v>1944</v>
      </c>
      <c r="AQ141" s="0" t="n">
        <v>1950</v>
      </c>
      <c r="AR141" s="0" t="n">
        <v>1</v>
      </c>
      <c r="AS141" s="0" t="n">
        <v>1004</v>
      </c>
      <c r="AT141" s="0" t="n">
        <v>2011</v>
      </c>
      <c r="AU141" s="0" t="n">
        <v>2072</v>
      </c>
      <c r="AV141" s="0" t="n">
        <v>2011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23</v>
      </c>
      <c r="BG141" s="0" t="n">
        <v>10</v>
      </c>
      <c r="BH141" s="0" t="s">
        <v>95</v>
      </c>
      <c r="BI141" s="0" t="s">
        <v>103</v>
      </c>
    </row>
    <row r="142" customFormat="false" ht="12.75" hidden="false" customHeight="false" outlineLevel="0" collapsed="false">
      <c r="A142" s="0" t="n">
        <v>140</v>
      </c>
      <c r="B142" s="0" t="s">
        <v>217</v>
      </c>
      <c r="C142" s="0" t="n">
        <v>1</v>
      </c>
      <c r="D142" s="0" t="n">
        <v>9</v>
      </c>
      <c r="E142" s="0" t="n">
        <v>15</v>
      </c>
      <c r="F142" s="0" t="n">
        <v>2</v>
      </c>
      <c r="G142" s="0" t="n">
        <v>1</v>
      </c>
      <c r="H142" s="0" t="n">
        <v>18</v>
      </c>
      <c r="I142" s="0" t="n">
        <v>9</v>
      </c>
      <c r="J142" s="0" t="n">
        <v>3</v>
      </c>
      <c r="K142" s="0" t="n">
        <v>1</v>
      </c>
      <c r="L142" s="0" t="n">
        <v>0</v>
      </c>
      <c r="M142" s="0" t="n">
        <v>0</v>
      </c>
      <c r="N142" s="0" t="n">
        <v>10</v>
      </c>
      <c r="O142" s="0" t="n">
        <v>0</v>
      </c>
      <c r="P142" s="0" t="n">
        <v>2</v>
      </c>
      <c r="Q142" s="0" t="n">
        <v>0</v>
      </c>
      <c r="R142" s="0" t="n">
        <v>0</v>
      </c>
      <c r="S142" s="0" t="n">
        <v>5</v>
      </c>
      <c r="T142" s="0" t="n">
        <v>41</v>
      </c>
      <c r="U142" s="0" t="n">
        <v>14</v>
      </c>
      <c r="V142" s="0" t="n">
        <v>38</v>
      </c>
      <c r="W142" s="0" t="n">
        <v>6</v>
      </c>
      <c r="X142" s="0" t="n">
        <v>225</v>
      </c>
      <c r="Y142" s="1" t="n">
        <f aca="false">(D142+D142+D142+D142)/4</f>
        <v>9</v>
      </c>
      <c r="Z142" s="1" t="n">
        <f aca="false">IF(O142&gt;0,Y142*O142,Y142)</f>
        <v>9</v>
      </c>
      <c r="AA142" s="1" t="n">
        <f aca="false">IF(L142&gt;0,(L142*S142)/3,0)</f>
        <v>0</v>
      </c>
      <c r="AB142" s="1" t="n">
        <f aca="false">(N142*3)</f>
        <v>30</v>
      </c>
      <c r="AC142" s="1" t="n">
        <f aca="false">IF(K142=0,0,H142)</f>
        <v>18</v>
      </c>
      <c r="AD142" s="1" t="n">
        <f aca="false">Y142+AC142</f>
        <v>27</v>
      </c>
      <c r="AE142" s="0" t="n">
        <v>38</v>
      </c>
      <c r="AF142" s="1" t="n">
        <f aca="false">IF(C142=0,0,AE142*S142)</f>
        <v>190</v>
      </c>
      <c r="AG142" s="1" t="n">
        <f aca="false">IF(R142=0,S142,0)</f>
        <v>5</v>
      </c>
      <c r="AH142" s="1" t="n">
        <f aca="false">IF(R142=1,S142,0)</f>
        <v>0</v>
      </c>
      <c r="AI142" s="1" t="n">
        <f aca="false">IF(R142=7,S142,0)</f>
        <v>0</v>
      </c>
      <c r="AJ142" s="1" t="n">
        <f aca="false">Z142+AA142+AB142+AC142+AF142+AG142+AH142+AI142</f>
        <v>252</v>
      </c>
      <c r="AK142" s="0" t="n">
        <v>178</v>
      </c>
      <c r="AL142" s="0" t="n">
        <v>0</v>
      </c>
      <c r="AM142" s="0" t="n">
        <v>0</v>
      </c>
      <c r="AN142" s="0" t="n">
        <v>0</v>
      </c>
      <c r="AO142" s="0" t="n">
        <v>12</v>
      </c>
      <c r="AP142" s="0" t="n">
        <v>1944</v>
      </c>
      <c r="AQ142" s="0" t="n">
        <v>1950</v>
      </c>
      <c r="AR142" s="0" t="n">
        <v>1</v>
      </c>
      <c r="AS142" s="0" t="n">
        <v>1004</v>
      </c>
      <c r="AT142" s="0" t="n">
        <v>2011</v>
      </c>
      <c r="AU142" s="0" t="n">
        <v>2072</v>
      </c>
      <c r="AV142" s="0" t="n">
        <v>2011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10</v>
      </c>
      <c r="BG142" s="0" t="n">
        <v>10</v>
      </c>
      <c r="BH142" s="0" t="s">
        <v>103</v>
      </c>
      <c r="BI142" s="0" t="s">
        <v>103</v>
      </c>
    </row>
    <row r="143" customFormat="false" ht="12.75" hidden="false" customHeight="false" outlineLevel="0" collapsed="false">
      <c r="A143" s="0" t="n">
        <v>141</v>
      </c>
      <c r="B143" s="0" t="s">
        <v>218</v>
      </c>
      <c r="C143" s="0" t="n">
        <v>1</v>
      </c>
      <c r="D143" s="0" t="n">
        <v>11</v>
      </c>
      <c r="E143" s="0" t="n">
        <v>20</v>
      </c>
      <c r="F143" s="0" t="n">
        <v>0</v>
      </c>
      <c r="G143" s="0" t="n">
        <v>1</v>
      </c>
      <c r="H143" s="0" t="n">
        <v>15</v>
      </c>
      <c r="I143" s="0" t="n">
        <v>9</v>
      </c>
      <c r="J143" s="0" t="n">
        <v>2</v>
      </c>
      <c r="K143" s="0" t="n">
        <v>1</v>
      </c>
      <c r="L143" s="0" t="n">
        <v>0</v>
      </c>
      <c r="M143" s="0" t="n">
        <v>0</v>
      </c>
      <c r="N143" s="0" t="n">
        <v>11</v>
      </c>
      <c r="O143" s="0" t="n">
        <v>0</v>
      </c>
      <c r="P143" s="0" t="n">
        <v>2</v>
      </c>
      <c r="Q143" s="0" t="n">
        <v>0</v>
      </c>
      <c r="R143" s="0" t="n">
        <v>0</v>
      </c>
      <c r="S143" s="0" t="n">
        <v>6</v>
      </c>
      <c r="T143" s="0" t="n">
        <v>28</v>
      </c>
      <c r="U143" s="0" t="n">
        <v>10</v>
      </c>
      <c r="V143" s="0" t="n">
        <v>43</v>
      </c>
      <c r="W143" s="0" t="n">
        <v>6</v>
      </c>
      <c r="X143" s="0" t="n">
        <v>274</v>
      </c>
      <c r="Y143" s="1" t="n">
        <f aca="false">(D143+D143+D143+D143)/4</f>
        <v>11</v>
      </c>
      <c r="Z143" s="1" t="n">
        <f aca="false">IF(O143&gt;0,Y143*O143,Y143)</f>
        <v>11</v>
      </c>
      <c r="AA143" s="1" t="n">
        <f aca="false">IF(L143&gt;0,(L143*S143)/3,0)</f>
        <v>0</v>
      </c>
      <c r="AB143" s="1" t="n">
        <f aca="false">(N143*3)</f>
        <v>33</v>
      </c>
      <c r="AC143" s="1" t="n">
        <f aca="false">IF(K143=0,0,H143)</f>
        <v>15</v>
      </c>
      <c r="AD143" s="1" t="n">
        <f aca="false">Y143+AC143</f>
        <v>26</v>
      </c>
      <c r="AE143" s="0" t="n">
        <v>43</v>
      </c>
      <c r="AF143" s="1" t="n">
        <f aca="false">IF(C143=0,0,AE143*S143)</f>
        <v>258</v>
      </c>
      <c r="AG143" s="1" t="n">
        <f aca="false">IF(R143=0,S143,0)</f>
        <v>6</v>
      </c>
      <c r="AH143" s="1" t="n">
        <f aca="false">IF(R143=1,S143,0)</f>
        <v>0</v>
      </c>
      <c r="AI143" s="1" t="n">
        <f aca="false">IF(R143=7,S143,0)</f>
        <v>0</v>
      </c>
      <c r="AJ143" s="1" t="n">
        <f aca="false">Z143+AA143+AB143+AC143+AF143+AG143+AH143+AI143</f>
        <v>323</v>
      </c>
      <c r="AK143" s="0" t="n">
        <v>34</v>
      </c>
      <c r="AL143" s="0" t="n">
        <v>0</v>
      </c>
      <c r="AM143" s="0" t="n">
        <v>0</v>
      </c>
      <c r="AN143" s="0" t="n">
        <v>0</v>
      </c>
      <c r="AO143" s="0" t="n">
        <v>7</v>
      </c>
      <c r="AP143" s="0" t="n">
        <v>1943</v>
      </c>
      <c r="AQ143" s="0" t="n">
        <v>1950</v>
      </c>
      <c r="AR143" s="0" t="n">
        <v>1</v>
      </c>
      <c r="AS143" s="0" t="n">
        <v>1004</v>
      </c>
      <c r="AT143" s="0" t="n">
        <v>2011</v>
      </c>
      <c r="AU143" s="0" t="n">
        <v>2072</v>
      </c>
      <c r="AV143" s="0" t="n">
        <v>2011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8</v>
      </c>
      <c r="BG143" s="0" t="n">
        <v>8</v>
      </c>
      <c r="BH143" s="0" t="s">
        <v>91</v>
      </c>
      <c r="BI143" s="0" t="s">
        <v>91</v>
      </c>
    </row>
    <row r="144" s="5" customFormat="true" ht="12.75" hidden="false" customHeight="false" outlineLevel="0" collapsed="false">
      <c r="A144" s="5" t="n">
        <v>142</v>
      </c>
      <c r="B144" s="5" t="s">
        <v>219</v>
      </c>
      <c r="C144" s="5" t="n">
        <v>1</v>
      </c>
      <c r="D144" s="5" t="n">
        <v>13</v>
      </c>
      <c r="E144" s="5" t="n">
        <v>17</v>
      </c>
      <c r="F144" s="5" t="n">
        <v>0</v>
      </c>
      <c r="G144" s="5" t="n">
        <v>1</v>
      </c>
      <c r="H144" s="5" t="n">
        <v>16</v>
      </c>
      <c r="I144" s="5" t="n">
        <v>11</v>
      </c>
      <c r="J144" s="5" t="n">
        <v>4</v>
      </c>
      <c r="K144" s="5" t="n">
        <v>1</v>
      </c>
      <c r="L144" s="5" t="n">
        <v>0</v>
      </c>
      <c r="M144" s="5" t="n">
        <v>0</v>
      </c>
      <c r="N144" s="5" t="n">
        <v>11</v>
      </c>
      <c r="O144" s="5" t="n">
        <v>0</v>
      </c>
      <c r="P144" s="5" t="n">
        <v>2</v>
      </c>
      <c r="Q144" s="5" t="n">
        <v>0</v>
      </c>
      <c r="R144" s="5" t="n">
        <v>0</v>
      </c>
      <c r="S144" s="5" t="n">
        <v>5</v>
      </c>
      <c r="T144" s="5" t="n">
        <v>28</v>
      </c>
      <c r="U144" s="5" t="n">
        <v>13</v>
      </c>
      <c r="V144" s="5" t="n">
        <v>57</v>
      </c>
      <c r="W144" s="5" t="n">
        <v>6</v>
      </c>
      <c r="X144" s="5" t="n">
        <v>296</v>
      </c>
      <c r="Y144" s="6" t="n">
        <f aca="false">(D144+D144+D144+D144)/4</f>
        <v>13</v>
      </c>
      <c r="Z144" s="6" t="n">
        <f aca="false">IF(O144&gt;0,Y144*O144,Y144)</f>
        <v>13</v>
      </c>
      <c r="AA144" s="6" t="n">
        <f aca="false">IF(L144&gt;0,(L144*S144)/3,0)</f>
        <v>0</v>
      </c>
      <c r="AB144" s="6" t="n">
        <f aca="false">(N144*3)</f>
        <v>33</v>
      </c>
      <c r="AC144" s="6" t="n">
        <f aca="false">IF(K144=0,0,H144)</f>
        <v>16</v>
      </c>
      <c r="AD144" s="6" t="n">
        <f aca="false">Y144+AC144</f>
        <v>29</v>
      </c>
      <c r="AE144" s="5" t="n">
        <v>57</v>
      </c>
      <c r="AF144" s="6" t="n">
        <f aca="false">IF(C144=0,0,AE144*S144)</f>
        <v>285</v>
      </c>
      <c r="AG144" s="6" t="n">
        <f aca="false">IF(R144=0,S144,0)</f>
        <v>5</v>
      </c>
      <c r="AH144" s="6" t="n">
        <f aca="false">IF(R144=1,S144,0)</f>
        <v>0</v>
      </c>
      <c r="AI144" s="6" t="n">
        <f aca="false">IF(R144=7,S144,0)</f>
        <v>0</v>
      </c>
      <c r="AJ144" s="6" t="n">
        <f aca="false">Z144+AA144+AB144+AC144+AF144+AG144+AH144+AI144</f>
        <v>352</v>
      </c>
      <c r="AK144" s="5" t="n">
        <v>35</v>
      </c>
      <c r="AL144" s="5" t="n">
        <v>0</v>
      </c>
      <c r="AM144" s="5" t="n">
        <v>0</v>
      </c>
      <c r="AN144" s="5" t="n">
        <v>0</v>
      </c>
      <c r="AO144" s="5" t="n">
        <v>8</v>
      </c>
      <c r="AP144" s="5" t="n">
        <v>1942</v>
      </c>
      <c r="AQ144" s="5" t="n">
        <v>1950</v>
      </c>
      <c r="AR144" s="5" t="n">
        <v>1</v>
      </c>
      <c r="AS144" s="5" t="n">
        <v>1004</v>
      </c>
      <c r="AT144" s="5" t="n">
        <v>2011</v>
      </c>
      <c r="AU144" s="5" t="n">
        <v>2072</v>
      </c>
      <c r="AV144" s="5" t="n">
        <v>2011</v>
      </c>
      <c r="AW144" s="5" t="n">
        <v>0</v>
      </c>
      <c r="AX144" s="5" t="n">
        <v>0</v>
      </c>
      <c r="AY144" s="5" t="n">
        <v>0</v>
      </c>
      <c r="AZ144" s="5" t="n">
        <v>0</v>
      </c>
      <c r="BA144" s="5" t="n">
        <v>0</v>
      </c>
      <c r="BB144" s="5" t="n">
        <v>0</v>
      </c>
      <c r="BC144" s="5" t="n">
        <v>0</v>
      </c>
      <c r="BD144" s="5" t="n">
        <v>0</v>
      </c>
      <c r="BE144" s="5" t="n">
        <v>0</v>
      </c>
      <c r="BF144" s="5" t="n">
        <v>8</v>
      </c>
      <c r="BG144" s="5" t="n">
        <v>8</v>
      </c>
      <c r="BH144" s="5" t="s">
        <v>91</v>
      </c>
      <c r="BI144" s="5" t="s">
        <v>91</v>
      </c>
    </row>
    <row r="145" customFormat="false" ht="12.75" hidden="false" customHeight="false" outlineLevel="0" collapsed="false">
      <c r="A145" s="0" t="n">
        <v>143</v>
      </c>
      <c r="B145" s="0" t="s">
        <v>220</v>
      </c>
      <c r="C145" s="0" t="n">
        <v>1</v>
      </c>
      <c r="D145" s="0" t="n">
        <v>11</v>
      </c>
      <c r="E145" s="0" t="n">
        <v>20</v>
      </c>
      <c r="F145" s="0" t="n">
        <v>1</v>
      </c>
      <c r="G145" s="0" t="n">
        <v>1</v>
      </c>
      <c r="H145" s="0" t="n">
        <v>16</v>
      </c>
      <c r="I145" s="0" t="n">
        <v>9</v>
      </c>
      <c r="J145" s="0" t="n">
        <v>5</v>
      </c>
      <c r="K145" s="0" t="n">
        <v>1</v>
      </c>
      <c r="L145" s="0" t="n">
        <v>0</v>
      </c>
      <c r="M145" s="0" t="n">
        <v>0</v>
      </c>
      <c r="N145" s="0" t="n">
        <v>11</v>
      </c>
      <c r="O145" s="0" t="n">
        <v>0</v>
      </c>
      <c r="P145" s="0" t="n">
        <v>2</v>
      </c>
      <c r="Q145" s="0" t="n">
        <v>0</v>
      </c>
      <c r="R145" s="0" t="n">
        <v>0</v>
      </c>
      <c r="S145" s="0" t="n">
        <v>6</v>
      </c>
      <c r="T145" s="0" t="n">
        <v>34</v>
      </c>
      <c r="U145" s="0" t="n">
        <v>11</v>
      </c>
      <c r="V145" s="0" t="n">
        <v>43</v>
      </c>
      <c r="W145" s="0" t="n">
        <v>6</v>
      </c>
      <c r="X145" s="0" t="n">
        <v>277</v>
      </c>
      <c r="Y145" s="1" t="n">
        <f aca="false">(D145+D145+D145+D145)/4</f>
        <v>11</v>
      </c>
      <c r="Z145" s="1" t="n">
        <f aca="false">IF(O145&gt;0,Y145*O145,Y145)</f>
        <v>11</v>
      </c>
      <c r="AA145" s="1" t="n">
        <f aca="false">IF(L145&gt;0,(L145*S145)/3,0)</f>
        <v>0</v>
      </c>
      <c r="AB145" s="1" t="n">
        <f aca="false">(N145*3)</f>
        <v>33</v>
      </c>
      <c r="AC145" s="1" t="n">
        <f aca="false">IF(K145=0,0,H145)</f>
        <v>16</v>
      </c>
      <c r="AD145" s="1" t="n">
        <f aca="false">Y145+AC145</f>
        <v>27</v>
      </c>
      <c r="AE145" s="0" t="n">
        <v>43</v>
      </c>
      <c r="AF145" s="1" t="n">
        <f aca="false">IF(C145=0,0,AE145*S145)</f>
        <v>258</v>
      </c>
      <c r="AG145" s="1" t="n">
        <f aca="false">IF(R145=0,S145,0)</f>
        <v>6</v>
      </c>
      <c r="AH145" s="1" t="n">
        <f aca="false">IF(R145=1,S145,0)</f>
        <v>0</v>
      </c>
      <c r="AI145" s="1" t="n">
        <f aca="false">IF(R145=7,S145,0)</f>
        <v>0</v>
      </c>
      <c r="AJ145" s="1" t="n">
        <f aca="false">Z145+AA145+AB145+AC145+AF145+AG145+AH145+AI145</f>
        <v>324</v>
      </c>
      <c r="AK145" s="0" t="n">
        <v>34</v>
      </c>
      <c r="AL145" s="0" t="n">
        <v>0</v>
      </c>
      <c r="AM145" s="0" t="n">
        <v>0</v>
      </c>
      <c r="AN145" s="0" t="n">
        <v>0</v>
      </c>
      <c r="AO145" s="0" t="n">
        <v>9</v>
      </c>
      <c r="AP145" s="0" t="n">
        <v>1943</v>
      </c>
      <c r="AQ145" s="0" t="n">
        <v>1950</v>
      </c>
      <c r="AR145" s="0" t="n">
        <v>1</v>
      </c>
      <c r="AS145" s="0" t="n">
        <v>1004</v>
      </c>
      <c r="AT145" s="0" t="n">
        <v>2011</v>
      </c>
      <c r="AU145" s="0" t="n">
        <v>2072</v>
      </c>
      <c r="AV145" s="0" t="n">
        <v>2011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8</v>
      </c>
      <c r="BG145" s="0" t="n">
        <v>8</v>
      </c>
      <c r="BH145" s="0" t="s">
        <v>91</v>
      </c>
      <c r="BI145" s="0" t="s">
        <v>91</v>
      </c>
    </row>
    <row r="146" customFormat="false" ht="12.75" hidden="false" customHeight="false" outlineLevel="0" collapsed="false">
      <c r="A146" s="0" t="n">
        <v>144</v>
      </c>
      <c r="B146" s="0" t="s">
        <v>221</v>
      </c>
      <c r="C146" s="0" t="n">
        <v>1</v>
      </c>
      <c r="D146" s="0" t="n">
        <v>13</v>
      </c>
      <c r="E146" s="0" t="n">
        <v>19</v>
      </c>
      <c r="F146" s="0" t="n">
        <v>2</v>
      </c>
      <c r="G146" s="0" t="n">
        <v>1</v>
      </c>
      <c r="H146" s="0" t="n">
        <v>18</v>
      </c>
      <c r="I146" s="0" t="n">
        <v>9</v>
      </c>
      <c r="J146" s="0" t="n">
        <v>3</v>
      </c>
      <c r="K146" s="0" t="n">
        <v>1</v>
      </c>
      <c r="L146" s="0" t="n">
        <v>0</v>
      </c>
      <c r="M146" s="0" t="n">
        <v>0</v>
      </c>
      <c r="N146" s="0" t="n">
        <v>11</v>
      </c>
      <c r="O146" s="0" t="n">
        <v>0</v>
      </c>
      <c r="P146" s="0" t="n">
        <v>2</v>
      </c>
      <c r="Q146" s="0" t="n">
        <v>0</v>
      </c>
      <c r="R146" s="0" t="n">
        <v>0</v>
      </c>
      <c r="S146" s="0" t="n">
        <v>5</v>
      </c>
      <c r="T146" s="0" t="n">
        <v>41</v>
      </c>
      <c r="U146" s="0" t="n">
        <v>10</v>
      </c>
      <c r="V146" s="0" t="n">
        <v>41</v>
      </c>
      <c r="W146" s="0" t="n">
        <v>6</v>
      </c>
      <c r="X146" s="0" t="n">
        <v>242</v>
      </c>
      <c r="Y146" s="1" t="n">
        <f aca="false">(D146+D146+D146+D146)/4</f>
        <v>13</v>
      </c>
      <c r="Z146" s="1" t="n">
        <f aca="false">IF(O146&gt;0,Y146*O146,Y146)</f>
        <v>13</v>
      </c>
      <c r="AA146" s="1" t="n">
        <f aca="false">IF(L146&gt;0,(L146*S146)/3,0)</f>
        <v>0</v>
      </c>
      <c r="AB146" s="1" t="n">
        <f aca="false">(N146*3)</f>
        <v>33</v>
      </c>
      <c r="AC146" s="1" t="n">
        <f aca="false">IF(K146=0,0,H146)</f>
        <v>18</v>
      </c>
      <c r="AD146" s="1" t="n">
        <f aca="false">Y146+AC146</f>
        <v>31</v>
      </c>
      <c r="AE146" s="0" t="n">
        <v>41</v>
      </c>
      <c r="AF146" s="1" t="n">
        <f aca="false">IF(C146=0,0,AE146*S146)</f>
        <v>205</v>
      </c>
      <c r="AG146" s="1" t="n">
        <f aca="false">IF(R146=0,S146,0)</f>
        <v>5</v>
      </c>
      <c r="AH146" s="1" t="n">
        <f aca="false">IF(R146=1,S146,0)</f>
        <v>0</v>
      </c>
      <c r="AI146" s="1" t="n">
        <f aca="false">IF(R146=7,S146,0)</f>
        <v>0</v>
      </c>
      <c r="AJ146" s="1" t="n">
        <f aca="false">Z146+AA146+AB146+AC146+AF146+AG146+AH146+AI146</f>
        <v>274</v>
      </c>
      <c r="AK146" s="0" t="n">
        <v>180</v>
      </c>
      <c r="AL146" s="0" t="n">
        <v>0</v>
      </c>
      <c r="AM146" s="0" t="n">
        <v>0</v>
      </c>
      <c r="AN146" s="0" t="n">
        <v>0</v>
      </c>
      <c r="AO146" s="0" t="n">
        <v>3</v>
      </c>
      <c r="AP146" s="0" t="n">
        <v>1945</v>
      </c>
      <c r="AQ146" s="0" t="n">
        <v>1950</v>
      </c>
      <c r="AR146" s="0" t="n">
        <v>1</v>
      </c>
      <c r="AS146" s="0" t="n">
        <v>1004</v>
      </c>
      <c r="AT146" s="0" t="n">
        <v>2011</v>
      </c>
      <c r="AU146" s="0" t="n">
        <v>2072</v>
      </c>
      <c r="AV146" s="0" t="n">
        <v>2011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10</v>
      </c>
      <c r="BG146" s="0" t="n">
        <v>10</v>
      </c>
      <c r="BH146" s="0" t="s">
        <v>103</v>
      </c>
      <c r="BI146" s="0" t="s">
        <v>103</v>
      </c>
    </row>
    <row r="147" customFormat="false" ht="12.75" hidden="false" customHeight="false" outlineLevel="0" collapsed="false">
      <c r="A147" s="0" t="n">
        <v>145</v>
      </c>
      <c r="B147" s="0" t="s">
        <v>222</v>
      </c>
      <c r="C147" s="0" t="n">
        <v>1</v>
      </c>
      <c r="D147" s="0" t="n">
        <v>11</v>
      </c>
      <c r="E147" s="0" t="n">
        <v>20</v>
      </c>
      <c r="F147" s="0" t="n">
        <v>1</v>
      </c>
      <c r="G147" s="0" t="n">
        <v>1</v>
      </c>
      <c r="H147" s="0" t="n">
        <v>17</v>
      </c>
      <c r="I147" s="0" t="n">
        <v>10</v>
      </c>
      <c r="J147" s="0" t="n">
        <v>5</v>
      </c>
      <c r="K147" s="0" t="n">
        <v>1</v>
      </c>
      <c r="L147" s="0" t="n">
        <v>0</v>
      </c>
      <c r="M147" s="0" t="n">
        <v>0</v>
      </c>
      <c r="N147" s="0" t="n">
        <v>11</v>
      </c>
      <c r="O147" s="0" t="n">
        <v>0</v>
      </c>
      <c r="P147" s="0" t="n">
        <v>2</v>
      </c>
      <c r="Q147" s="0" t="n">
        <v>0</v>
      </c>
      <c r="R147" s="0" t="n">
        <v>0</v>
      </c>
      <c r="S147" s="0" t="n">
        <v>6</v>
      </c>
      <c r="T147" s="0" t="n">
        <v>40</v>
      </c>
      <c r="U147" s="0" t="n">
        <v>11</v>
      </c>
      <c r="V147" s="0" t="n">
        <v>43</v>
      </c>
      <c r="W147" s="0" t="n">
        <v>6</v>
      </c>
      <c r="X147" s="0" t="n">
        <v>280</v>
      </c>
      <c r="Y147" s="1" t="n">
        <f aca="false">(D147+D147+D147+D147)/4</f>
        <v>11</v>
      </c>
      <c r="Z147" s="1" t="n">
        <f aca="false">IF(O147&gt;0,Y147*O147,Y147)</f>
        <v>11</v>
      </c>
      <c r="AA147" s="1" t="n">
        <f aca="false">IF(L147&gt;0,(L147*S147)/3,0)</f>
        <v>0</v>
      </c>
      <c r="AB147" s="1" t="n">
        <f aca="false">(N147*3)</f>
        <v>33</v>
      </c>
      <c r="AC147" s="1" t="n">
        <f aca="false">IF(K147=0,0,H147)</f>
        <v>17</v>
      </c>
      <c r="AD147" s="1" t="n">
        <f aca="false">Y147+AC147</f>
        <v>28</v>
      </c>
      <c r="AE147" s="0" t="n">
        <v>43</v>
      </c>
      <c r="AF147" s="1" t="n">
        <f aca="false">IF(C147=0,0,AE147*S147)</f>
        <v>258</v>
      </c>
      <c r="AG147" s="1" t="n">
        <f aca="false">IF(R147=0,S147,0)</f>
        <v>6</v>
      </c>
      <c r="AH147" s="1" t="n">
        <f aca="false">IF(R147=1,S147,0)</f>
        <v>0</v>
      </c>
      <c r="AI147" s="1" t="n">
        <f aca="false">IF(R147=7,S147,0)</f>
        <v>0</v>
      </c>
      <c r="AJ147" s="1" t="n">
        <f aca="false">Z147+AA147+AB147+AC147+AF147+AG147+AH147+AI147</f>
        <v>325</v>
      </c>
      <c r="AK147" s="0" t="n">
        <v>34</v>
      </c>
      <c r="AL147" s="0" t="n">
        <v>0</v>
      </c>
      <c r="AM147" s="0" t="n">
        <v>0</v>
      </c>
      <c r="AN147" s="0" t="n">
        <v>0</v>
      </c>
      <c r="AO147" s="0" t="n">
        <v>4</v>
      </c>
      <c r="AP147" s="0" t="n">
        <v>1944</v>
      </c>
      <c r="AQ147" s="0" t="n">
        <v>1950</v>
      </c>
      <c r="AR147" s="0" t="n">
        <v>1</v>
      </c>
      <c r="AS147" s="0" t="n">
        <v>1004</v>
      </c>
      <c r="AT147" s="0" t="n">
        <v>2011</v>
      </c>
      <c r="AU147" s="0" t="n">
        <v>2072</v>
      </c>
      <c r="AV147" s="0" t="n">
        <v>2011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8</v>
      </c>
      <c r="BG147" s="0" t="n">
        <v>8</v>
      </c>
      <c r="BH147" s="0" t="s">
        <v>91</v>
      </c>
      <c r="BI147" s="0" t="s">
        <v>91</v>
      </c>
    </row>
    <row r="148" customFormat="false" ht="12.75" hidden="false" customHeight="false" outlineLevel="0" collapsed="false">
      <c r="A148" s="0" t="n">
        <v>146</v>
      </c>
      <c r="B148" s="0" t="s">
        <v>223</v>
      </c>
      <c r="C148" s="0" t="n">
        <v>1</v>
      </c>
      <c r="D148" s="0" t="n">
        <v>14</v>
      </c>
      <c r="E148" s="0" t="n">
        <v>21</v>
      </c>
      <c r="F148" s="0" t="n">
        <v>0</v>
      </c>
      <c r="G148" s="0" t="n">
        <v>4</v>
      </c>
      <c r="H148" s="0" t="n">
        <v>18</v>
      </c>
      <c r="I148" s="0" t="n">
        <v>12</v>
      </c>
      <c r="J148" s="0" t="n">
        <v>2</v>
      </c>
      <c r="K148" s="0" t="n">
        <v>1</v>
      </c>
      <c r="L148" s="0" t="n">
        <v>0</v>
      </c>
      <c r="M148" s="0" t="n">
        <v>0</v>
      </c>
      <c r="N148" s="0" t="n">
        <v>13</v>
      </c>
      <c r="O148" s="0" t="n">
        <v>0</v>
      </c>
      <c r="P148" s="0" t="n">
        <v>2</v>
      </c>
      <c r="Q148" s="0" t="n">
        <v>0</v>
      </c>
      <c r="R148" s="0" t="n">
        <v>0</v>
      </c>
      <c r="S148" s="0" t="n">
        <v>5</v>
      </c>
      <c r="T148" s="0" t="n">
        <v>49</v>
      </c>
      <c r="U148" s="0" t="n">
        <v>4</v>
      </c>
      <c r="V148" s="0" t="n">
        <v>42</v>
      </c>
      <c r="W148" s="0" t="n">
        <v>6</v>
      </c>
      <c r="X148" s="0" t="n">
        <v>247</v>
      </c>
      <c r="Y148" s="1" t="n">
        <f aca="false">(D148+D148+D148+D148)/4</f>
        <v>14</v>
      </c>
      <c r="Z148" s="1" t="n">
        <f aca="false">IF(O148&gt;0,Y148*O148,Y148)</f>
        <v>14</v>
      </c>
      <c r="AA148" s="1" t="n">
        <f aca="false">IF(L148&gt;0,(L148*S148)/3,0)</f>
        <v>0</v>
      </c>
      <c r="AB148" s="1" t="n">
        <f aca="false">(N148*3)</f>
        <v>39</v>
      </c>
      <c r="AC148" s="1" t="n">
        <f aca="false">IF(K148=0,0,H148)</f>
        <v>18</v>
      </c>
      <c r="AD148" s="1" t="n">
        <f aca="false">Y148+AC148</f>
        <v>32</v>
      </c>
      <c r="AE148" s="0" t="n">
        <v>42</v>
      </c>
      <c r="AF148" s="1" t="n">
        <f aca="false">IF(C148=0,0,AE148*S148)</f>
        <v>210</v>
      </c>
      <c r="AG148" s="1" t="n">
        <f aca="false">IF(R148=0,S148,0)</f>
        <v>5</v>
      </c>
      <c r="AH148" s="1" t="n">
        <f aca="false">IF(R148=1,S148,0)</f>
        <v>0</v>
      </c>
      <c r="AI148" s="1" t="n">
        <f aca="false">IF(R148=7,S148,0)</f>
        <v>0</v>
      </c>
      <c r="AJ148" s="1" t="n">
        <f aca="false">Z148+AA148+AB148+AC148+AF148+AG148+AH148+AI148</f>
        <v>286</v>
      </c>
      <c r="AK148" s="0" t="n">
        <v>157</v>
      </c>
      <c r="AL148" s="0" t="n">
        <v>0</v>
      </c>
      <c r="AM148" s="0" t="n">
        <v>0</v>
      </c>
      <c r="AN148" s="0" t="n">
        <v>0</v>
      </c>
      <c r="AO148" s="0" t="n">
        <v>3</v>
      </c>
      <c r="AP148" s="0" t="n">
        <v>1944</v>
      </c>
      <c r="AQ148" s="0" t="n">
        <v>1950</v>
      </c>
      <c r="AR148" s="0" t="n">
        <v>1</v>
      </c>
      <c r="AS148" s="0" t="n">
        <v>1004</v>
      </c>
      <c r="AT148" s="0" t="n">
        <v>2011</v>
      </c>
      <c r="AU148" s="0" t="n">
        <v>2072</v>
      </c>
      <c r="AV148" s="0" t="n">
        <v>2011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20</v>
      </c>
      <c r="BG148" s="0" t="n">
        <v>20</v>
      </c>
      <c r="BH148" s="0" t="s">
        <v>79</v>
      </c>
      <c r="BI148" s="0" t="s">
        <v>79</v>
      </c>
    </row>
    <row r="149" customFormat="false" ht="12.75" hidden="false" customHeight="false" outlineLevel="0" collapsed="false">
      <c r="A149" s="0" t="n">
        <v>147</v>
      </c>
      <c r="B149" s="0" t="s">
        <v>224</v>
      </c>
      <c r="C149" s="0" t="n">
        <v>1</v>
      </c>
      <c r="D149" s="0" t="n">
        <v>13</v>
      </c>
      <c r="E149" s="0" t="n">
        <v>23</v>
      </c>
      <c r="F149" s="0" t="n">
        <v>1</v>
      </c>
      <c r="G149" s="0" t="n">
        <v>1</v>
      </c>
      <c r="H149" s="0" t="n">
        <v>20</v>
      </c>
      <c r="I149" s="0" t="n">
        <v>12</v>
      </c>
      <c r="J149" s="0" t="n">
        <v>5</v>
      </c>
      <c r="K149" s="0" t="n">
        <v>1</v>
      </c>
      <c r="L149" s="0" t="n">
        <v>0</v>
      </c>
      <c r="M149" s="0" t="n">
        <v>0</v>
      </c>
      <c r="N149" s="0" t="n">
        <v>12</v>
      </c>
      <c r="O149" s="0" t="n">
        <v>0</v>
      </c>
      <c r="P149" s="0" t="n">
        <v>2</v>
      </c>
      <c r="Q149" s="0" t="n">
        <v>0</v>
      </c>
      <c r="R149" s="0" t="n">
        <v>0</v>
      </c>
      <c r="S149" s="0" t="n">
        <v>4</v>
      </c>
      <c r="T149" s="0" t="n">
        <v>29</v>
      </c>
      <c r="U149" s="0" t="n">
        <v>11</v>
      </c>
      <c r="V149" s="0" t="n">
        <v>68</v>
      </c>
      <c r="W149" s="0" t="n">
        <v>6</v>
      </c>
      <c r="X149" s="0" t="n">
        <v>302</v>
      </c>
      <c r="Y149" s="1" t="n">
        <f aca="false">(D149+D149+D149+D149)/4</f>
        <v>13</v>
      </c>
      <c r="Z149" s="1" t="n">
        <f aca="false">IF(O149&gt;0,Y149*O149,Y149)</f>
        <v>13</v>
      </c>
      <c r="AA149" s="1" t="n">
        <f aca="false">IF(L149&gt;0,(L149*S149)/3,0)</f>
        <v>0</v>
      </c>
      <c r="AB149" s="1" t="n">
        <f aca="false">(N149*3)</f>
        <v>36</v>
      </c>
      <c r="AC149" s="1" t="n">
        <f aca="false">IF(K149=0,0,H149)</f>
        <v>20</v>
      </c>
      <c r="AD149" s="1" t="n">
        <f aca="false">Y149+AC149</f>
        <v>33</v>
      </c>
      <c r="AE149" s="0" t="n">
        <v>68</v>
      </c>
      <c r="AF149" s="1" t="n">
        <f aca="false">IF(C149=0,0,AE149*S149)</f>
        <v>272</v>
      </c>
      <c r="AG149" s="1" t="n">
        <f aca="false">IF(R149=0,S149,0)</f>
        <v>4</v>
      </c>
      <c r="AH149" s="1" t="n">
        <f aca="false">IF(R149=1,S149,0)</f>
        <v>0</v>
      </c>
      <c r="AI149" s="1" t="n">
        <f aca="false">IF(R149=7,S149,0)</f>
        <v>0</v>
      </c>
      <c r="AJ149" s="1" t="n">
        <f aca="false">Z149+AA149+AB149+AC149+AF149+AG149+AH149+AI149</f>
        <v>345</v>
      </c>
      <c r="AK149" s="0" t="n">
        <v>36</v>
      </c>
      <c r="AL149" s="0" t="n">
        <v>0</v>
      </c>
      <c r="AM149" s="0" t="n">
        <v>0</v>
      </c>
      <c r="AN149" s="0" t="n">
        <v>0</v>
      </c>
      <c r="AO149" s="0" t="n">
        <v>6</v>
      </c>
      <c r="AP149" s="0" t="n">
        <v>1944</v>
      </c>
      <c r="AQ149" s="0" t="n">
        <v>1950</v>
      </c>
      <c r="AR149" s="0" t="n">
        <v>1</v>
      </c>
      <c r="AS149" s="0" t="n">
        <v>1004</v>
      </c>
      <c r="AT149" s="0" t="n">
        <v>2011</v>
      </c>
      <c r="AU149" s="0" t="n">
        <v>2072</v>
      </c>
      <c r="AV149" s="0" t="n">
        <v>2011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8</v>
      </c>
      <c r="BG149" s="0" t="n">
        <v>8</v>
      </c>
      <c r="BH149" s="0" t="s">
        <v>91</v>
      </c>
      <c r="BI149" s="0" t="s">
        <v>91</v>
      </c>
    </row>
    <row r="150" customFormat="false" ht="12.75" hidden="false" customHeight="false" outlineLevel="0" collapsed="false">
      <c r="A150" s="0" t="n">
        <v>148</v>
      </c>
      <c r="B150" s="0" t="s">
        <v>225</v>
      </c>
      <c r="C150" s="0" t="n">
        <v>2</v>
      </c>
      <c r="D150" s="0" t="n">
        <v>1</v>
      </c>
      <c r="E150" s="0" t="n">
        <v>2</v>
      </c>
      <c r="F150" s="0" t="n">
        <v>1</v>
      </c>
      <c r="G150" s="0" t="n">
        <v>0</v>
      </c>
      <c r="H150" s="0" t="n">
        <v>6</v>
      </c>
      <c r="I150" s="0" t="n">
        <v>6</v>
      </c>
      <c r="J150" s="0" t="n">
        <v>3</v>
      </c>
      <c r="K150" s="0" t="n">
        <v>1</v>
      </c>
      <c r="L150" s="0" t="n">
        <v>0</v>
      </c>
      <c r="M150" s="0" t="n">
        <v>0</v>
      </c>
      <c r="N150" s="0" t="n">
        <v>2</v>
      </c>
      <c r="O150" s="0" t="n">
        <v>0</v>
      </c>
      <c r="P150" s="0" t="n">
        <v>3</v>
      </c>
      <c r="Q150" s="0" t="n">
        <v>0</v>
      </c>
      <c r="R150" s="0" t="n">
        <v>2</v>
      </c>
      <c r="S150" s="0" t="n">
        <v>8</v>
      </c>
      <c r="T150" s="0" t="n">
        <v>65</v>
      </c>
      <c r="U150" s="0" t="n">
        <v>12</v>
      </c>
      <c r="V150" s="0" t="n">
        <v>7</v>
      </c>
      <c r="W150" s="0" t="n">
        <v>6</v>
      </c>
      <c r="X150" s="0" t="n">
        <v>68</v>
      </c>
      <c r="Y150" s="1" t="n">
        <f aca="false">(D150+D150+D150+D150)/4</f>
        <v>1</v>
      </c>
      <c r="Z150" s="1" t="n">
        <f aca="false">IF(O150&gt;0,Y150*O150,Y150)</f>
        <v>1</v>
      </c>
      <c r="AA150" s="1" t="n">
        <f aca="false">IF(L150&gt;0,(L150*S150)/3,0)</f>
        <v>0</v>
      </c>
      <c r="AB150" s="1" t="n">
        <f aca="false">(N150*3)</f>
        <v>6</v>
      </c>
      <c r="AC150" s="1" t="n">
        <f aca="false">IF(K150=0,0,H150)</f>
        <v>6</v>
      </c>
      <c r="AD150" s="1" t="n">
        <f aca="false">Y150+AC150</f>
        <v>7</v>
      </c>
      <c r="AE150" s="0" t="n">
        <v>7</v>
      </c>
      <c r="AF150" s="1" t="n">
        <f aca="false">IF(C150=0,0,AE150*S150)</f>
        <v>56</v>
      </c>
      <c r="AG150" s="1" t="n">
        <f aca="false">IF(R150=0,S150,0)</f>
        <v>0</v>
      </c>
      <c r="AH150" s="1" t="n">
        <f aca="false">IF(R150=1,S150,0)</f>
        <v>0</v>
      </c>
      <c r="AI150" s="1" t="n">
        <f aca="false">IF(R150=7,S150,0)</f>
        <v>0</v>
      </c>
      <c r="AJ150" s="1" t="n">
        <f aca="false">Z150+AA150+AB150+AC150+AF150+AG150+AH150+AI150</f>
        <v>69</v>
      </c>
      <c r="AK150" s="0" t="n">
        <v>247</v>
      </c>
      <c r="AL150" s="0" t="n">
        <v>0</v>
      </c>
      <c r="AM150" s="0" t="n">
        <v>0</v>
      </c>
      <c r="AN150" s="0" t="n">
        <v>0</v>
      </c>
      <c r="AO150" s="0" t="n">
        <v>1</v>
      </c>
      <c r="AP150" s="0" t="n">
        <v>1941</v>
      </c>
      <c r="AQ150" s="0" t="n">
        <v>1950</v>
      </c>
      <c r="AR150" s="0" t="n">
        <v>1</v>
      </c>
      <c r="AS150" s="0" t="n">
        <v>1003</v>
      </c>
      <c r="AT150" s="0" t="n">
        <v>2012</v>
      </c>
      <c r="AU150" s="0" t="n">
        <v>2072</v>
      </c>
      <c r="AV150" s="0" t="n">
        <v>2012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13</v>
      </c>
      <c r="BG150" s="0" t="n">
        <v>13</v>
      </c>
      <c r="BH150" s="0" t="s">
        <v>62</v>
      </c>
      <c r="BI150" s="0" t="s">
        <v>62</v>
      </c>
    </row>
    <row r="151" customFormat="false" ht="12.75" hidden="false" customHeight="false" outlineLevel="0" collapsed="false">
      <c r="A151" s="0" t="n">
        <v>149</v>
      </c>
      <c r="B151" s="0" t="s">
        <v>226</v>
      </c>
      <c r="C151" s="0" t="n">
        <v>2</v>
      </c>
      <c r="D151" s="0" t="n">
        <v>2</v>
      </c>
      <c r="E151" s="0" t="n">
        <v>1</v>
      </c>
      <c r="F151" s="0" t="n">
        <v>0</v>
      </c>
      <c r="G151" s="0" t="n">
        <v>1</v>
      </c>
      <c r="H151" s="0" t="n">
        <v>6</v>
      </c>
      <c r="I151" s="0" t="n">
        <v>8</v>
      </c>
      <c r="J151" s="0" t="n">
        <v>2</v>
      </c>
      <c r="K151" s="0" t="n">
        <v>1</v>
      </c>
      <c r="L151" s="0" t="n">
        <v>0</v>
      </c>
      <c r="M151" s="0" t="n">
        <v>0</v>
      </c>
      <c r="N151" s="0" t="n">
        <v>3</v>
      </c>
      <c r="O151" s="0" t="n">
        <v>0</v>
      </c>
      <c r="P151" s="0" t="n">
        <v>4</v>
      </c>
      <c r="Q151" s="0" t="n">
        <v>0</v>
      </c>
      <c r="R151" s="0" t="n">
        <v>7</v>
      </c>
      <c r="S151" s="0" t="n">
        <v>8</v>
      </c>
      <c r="T151" s="0" t="n">
        <v>65</v>
      </c>
      <c r="U151" s="0" t="n">
        <v>10</v>
      </c>
      <c r="V151" s="0" t="n">
        <v>3</v>
      </c>
      <c r="W151" s="0" t="n">
        <v>6</v>
      </c>
      <c r="X151" s="0" t="n">
        <v>52</v>
      </c>
      <c r="Y151" s="1" t="n">
        <f aca="false">(D151+D151+D151+D151)/4</f>
        <v>2</v>
      </c>
      <c r="Z151" s="1" t="n">
        <f aca="false">IF(O151&gt;0,Y151*O151,Y151)</f>
        <v>2</v>
      </c>
      <c r="AA151" s="1" t="n">
        <f aca="false">IF(L151&gt;0,(L151*S151)/3,0)</f>
        <v>0</v>
      </c>
      <c r="AB151" s="1" t="n">
        <f aca="false">(N151*3)</f>
        <v>9</v>
      </c>
      <c r="AC151" s="1" t="n">
        <f aca="false">IF(K151=0,0,H151)</f>
        <v>6</v>
      </c>
      <c r="AD151" s="1" t="n">
        <f aca="false">Y151+AC151</f>
        <v>8</v>
      </c>
      <c r="AE151" s="0" t="n">
        <v>3</v>
      </c>
      <c r="AF151" s="1" t="n">
        <f aca="false">IF(C151=0,0,AE151*S151)</f>
        <v>24</v>
      </c>
      <c r="AG151" s="1" t="n">
        <f aca="false">IF(R151=0,S151,0)</f>
        <v>0</v>
      </c>
      <c r="AH151" s="1" t="n">
        <f aca="false">IF(R151=1,S151,0)</f>
        <v>0</v>
      </c>
      <c r="AI151" s="1" t="n">
        <f aca="false">IF(R151=7,S151,0)</f>
        <v>8</v>
      </c>
      <c r="AJ151" s="1" t="n">
        <f aca="false">Z151+AA151+AB151+AC151+AF151+AG151+AH151+AI151</f>
        <v>49</v>
      </c>
      <c r="AK151" s="0" t="n">
        <v>129</v>
      </c>
      <c r="AL151" s="0" t="n">
        <v>0</v>
      </c>
      <c r="AM151" s="0" t="n">
        <v>0</v>
      </c>
      <c r="AN151" s="0" t="n">
        <v>0</v>
      </c>
      <c r="AO151" s="0" t="n">
        <v>6</v>
      </c>
      <c r="AP151" s="0" t="n">
        <v>1943</v>
      </c>
      <c r="AQ151" s="0" t="n">
        <v>1950</v>
      </c>
      <c r="AR151" s="0" t="n">
        <v>1</v>
      </c>
      <c r="AS151" s="0" t="n">
        <v>1034</v>
      </c>
      <c r="AT151" s="0" t="n">
        <v>2012</v>
      </c>
      <c r="AU151" s="0" t="n">
        <v>2072</v>
      </c>
      <c r="AV151" s="0" t="n">
        <v>2012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23</v>
      </c>
      <c r="BG151" s="0" t="n">
        <v>23</v>
      </c>
      <c r="BH151" s="0" t="s">
        <v>95</v>
      </c>
      <c r="BI151" s="0" t="s">
        <v>95</v>
      </c>
    </row>
    <row r="152" customFormat="false" ht="12.75" hidden="false" customHeight="false" outlineLevel="0" collapsed="false">
      <c r="A152" s="0" t="n">
        <v>150</v>
      </c>
      <c r="B152" s="0" t="s">
        <v>227</v>
      </c>
      <c r="C152" s="0" t="n">
        <v>2</v>
      </c>
      <c r="D152" s="0" t="n">
        <v>2</v>
      </c>
      <c r="E152" s="0" t="n">
        <v>1</v>
      </c>
      <c r="F152" s="0" t="n">
        <v>1</v>
      </c>
      <c r="G152" s="0" t="n">
        <v>1</v>
      </c>
      <c r="H152" s="0" t="n">
        <v>7</v>
      </c>
      <c r="I152" s="0" t="n">
        <v>6</v>
      </c>
      <c r="J152" s="0" t="n">
        <v>1</v>
      </c>
      <c r="K152" s="0" t="n">
        <v>1</v>
      </c>
      <c r="L152" s="0" t="n">
        <v>0</v>
      </c>
      <c r="M152" s="0" t="n">
        <v>0</v>
      </c>
      <c r="N152" s="0" t="n">
        <v>2</v>
      </c>
      <c r="O152" s="0" t="n">
        <v>0</v>
      </c>
      <c r="P152" s="0" t="n">
        <v>4</v>
      </c>
      <c r="Q152" s="0" t="n">
        <v>0</v>
      </c>
      <c r="R152" s="0" t="n">
        <v>2</v>
      </c>
      <c r="S152" s="0" t="n">
        <v>8</v>
      </c>
      <c r="T152" s="0" t="n">
        <v>85</v>
      </c>
      <c r="U152" s="0" t="n">
        <v>10</v>
      </c>
      <c r="V152" s="0" t="n">
        <v>2</v>
      </c>
      <c r="W152" s="0" t="n">
        <v>6</v>
      </c>
      <c r="X152" s="0" t="n">
        <v>38</v>
      </c>
      <c r="Y152" s="1" t="n">
        <f aca="false">(D152+D152+D152+D152)/4</f>
        <v>2</v>
      </c>
      <c r="Z152" s="1" t="n">
        <f aca="false">IF(O152&gt;0,Y152*O152,Y152)</f>
        <v>2</v>
      </c>
      <c r="AA152" s="1" t="n">
        <f aca="false">IF(L152&gt;0,(L152*S152)/3,0)</f>
        <v>0</v>
      </c>
      <c r="AB152" s="1" t="n">
        <f aca="false">(N152*3)</f>
        <v>6</v>
      </c>
      <c r="AC152" s="1" t="n">
        <f aca="false">IF(K152=0,0,H152)</f>
        <v>7</v>
      </c>
      <c r="AD152" s="1" t="n">
        <f aca="false">Y152+AC152</f>
        <v>9</v>
      </c>
      <c r="AE152" s="0" t="n">
        <v>2</v>
      </c>
      <c r="AF152" s="1" t="n">
        <f aca="false">IF(C152=0,0,AE152*S152)</f>
        <v>16</v>
      </c>
      <c r="AG152" s="1" t="n">
        <f aca="false">IF(R152=0,S152,0)</f>
        <v>0</v>
      </c>
      <c r="AH152" s="1" t="n">
        <f aca="false">IF(R152=1,S152,0)</f>
        <v>0</v>
      </c>
      <c r="AI152" s="1" t="n">
        <f aca="false">IF(R152=7,S152,0)</f>
        <v>0</v>
      </c>
      <c r="AJ152" s="1" t="n">
        <f aca="false">Z152+AA152+AB152+AC152+AF152+AG152+AH152+AI152</f>
        <v>31</v>
      </c>
      <c r="AK152" s="0" t="n">
        <v>235</v>
      </c>
      <c r="AL152" s="0" t="n">
        <v>0</v>
      </c>
      <c r="AM152" s="0" t="n">
        <v>0</v>
      </c>
      <c r="AN152" s="0" t="n">
        <v>0</v>
      </c>
      <c r="AO152" s="0" t="n">
        <v>10</v>
      </c>
      <c r="AP152" s="0" t="n">
        <v>1941</v>
      </c>
      <c r="AQ152" s="0" t="n">
        <v>1950</v>
      </c>
      <c r="AR152" s="0" t="n">
        <v>1</v>
      </c>
      <c r="AS152" s="0" t="n">
        <v>1003</v>
      </c>
      <c r="AT152" s="0" t="n">
        <v>2012</v>
      </c>
      <c r="AU152" s="0" t="n">
        <v>2072</v>
      </c>
      <c r="AV152" s="0" t="n">
        <v>2012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20</v>
      </c>
      <c r="BG152" s="0" t="n">
        <v>20</v>
      </c>
      <c r="BH152" s="0" t="s">
        <v>79</v>
      </c>
      <c r="BI152" s="0" t="s">
        <v>79</v>
      </c>
    </row>
    <row r="153" customFormat="false" ht="12.75" hidden="false" customHeight="false" outlineLevel="0" collapsed="false">
      <c r="A153" s="0" t="n">
        <v>151</v>
      </c>
      <c r="B153" s="0" t="s">
        <v>228</v>
      </c>
      <c r="C153" s="0" t="n">
        <v>2</v>
      </c>
      <c r="D153" s="0" t="n">
        <v>2</v>
      </c>
      <c r="E153" s="0" t="n">
        <v>3</v>
      </c>
      <c r="F153" s="0" t="n">
        <v>2</v>
      </c>
      <c r="G153" s="0" t="n">
        <v>1</v>
      </c>
      <c r="H153" s="0" t="n">
        <v>7</v>
      </c>
      <c r="I153" s="0" t="n">
        <v>6</v>
      </c>
      <c r="J153" s="0" t="n">
        <v>1</v>
      </c>
      <c r="K153" s="0" t="n">
        <v>1</v>
      </c>
      <c r="L153" s="0" t="n">
        <v>0</v>
      </c>
      <c r="M153" s="0" t="n">
        <v>0</v>
      </c>
      <c r="N153" s="0" t="n">
        <v>4</v>
      </c>
      <c r="O153" s="0" t="n">
        <v>0</v>
      </c>
      <c r="P153" s="0" t="n">
        <v>4</v>
      </c>
      <c r="Q153" s="0" t="n">
        <v>0</v>
      </c>
      <c r="R153" s="0" t="n">
        <v>2</v>
      </c>
      <c r="S153" s="0" t="n">
        <v>8</v>
      </c>
      <c r="T153" s="0" t="n">
        <v>55</v>
      </c>
      <c r="U153" s="0" t="n">
        <v>8</v>
      </c>
      <c r="V153" s="0" t="n">
        <v>5</v>
      </c>
      <c r="W153" s="0" t="n">
        <v>6</v>
      </c>
      <c r="X153" s="0" t="n">
        <v>64</v>
      </c>
      <c r="Y153" s="1" t="n">
        <f aca="false">(D153+D153+D153+D153)/4</f>
        <v>2</v>
      </c>
      <c r="Z153" s="1" t="n">
        <f aca="false">IF(O153&gt;0,Y153*O153,Y153)</f>
        <v>2</v>
      </c>
      <c r="AA153" s="1" t="n">
        <f aca="false">IF(L153&gt;0,(L153*S153)/3,0)</f>
        <v>0</v>
      </c>
      <c r="AB153" s="1" t="n">
        <f aca="false">(N153*3)</f>
        <v>12</v>
      </c>
      <c r="AC153" s="1" t="n">
        <f aca="false">IF(K153=0,0,H153)</f>
        <v>7</v>
      </c>
      <c r="AD153" s="1" t="n">
        <f aca="false">Y153+AC153</f>
        <v>9</v>
      </c>
      <c r="AE153" s="0" t="n">
        <v>5</v>
      </c>
      <c r="AF153" s="1" t="n">
        <f aca="false">IF(C153=0,0,AE153*S153)</f>
        <v>40</v>
      </c>
      <c r="AG153" s="1" t="n">
        <f aca="false">IF(R153=0,S153,0)</f>
        <v>0</v>
      </c>
      <c r="AH153" s="1" t="n">
        <f aca="false">IF(R153=1,S153,0)</f>
        <v>0</v>
      </c>
      <c r="AI153" s="1" t="n">
        <f aca="false">IF(R153=7,S153,0)</f>
        <v>0</v>
      </c>
      <c r="AJ153" s="1" t="n">
        <f aca="false">Z153+AA153+AB153+AC153+AF153+AG153+AH153+AI153</f>
        <v>61</v>
      </c>
      <c r="AK153" s="0" t="n">
        <v>65</v>
      </c>
      <c r="AL153" s="0" t="n">
        <v>0</v>
      </c>
      <c r="AM153" s="0" t="n">
        <v>0</v>
      </c>
      <c r="AN153" s="0" t="n">
        <v>0</v>
      </c>
      <c r="AO153" s="0" t="n">
        <v>1</v>
      </c>
      <c r="AP153" s="0" t="n">
        <v>1939</v>
      </c>
      <c r="AQ153" s="0" t="n">
        <v>1950</v>
      </c>
      <c r="AR153" s="0" t="n">
        <v>1</v>
      </c>
      <c r="AS153" s="0" t="n">
        <v>1003</v>
      </c>
      <c r="AT153" s="0" t="n">
        <v>2012</v>
      </c>
      <c r="AU153" s="0" t="n">
        <v>2072</v>
      </c>
      <c r="AV153" s="0" t="n">
        <v>2012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8</v>
      </c>
      <c r="BG153" s="0" t="n">
        <v>8</v>
      </c>
      <c r="BH153" s="0" t="s">
        <v>91</v>
      </c>
      <c r="BI153" s="0" t="s">
        <v>91</v>
      </c>
    </row>
    <row r="154" customFormat="false" ht="12.75" hidden="false" customHeight="false" outlineLevel="0" collapsed="false">
      <c r="A154" s="0" t="n">
        <v>152</v>
      </c>
      <c r="B154" s="0" t="s">
        <v>229</v>
      </c>
      <c r="C154" s="0" t="n">
        <v>2</v>
      </c>
      <c r="D154" s="0" t="n">
        <v>3</v>
      </c>
      <c r="E154" s="0" t="n">
        <v>3</v>
      </c>
      <c r="F154" s="0" t="n">
        <v>0</v>
      </c>
      <c r="G154" s="0" t="n">
        <v>1</v>
      </c>
      <c r="H154" s="0" t="n">
        <v>6</v>
      </c>
      <c r="I154" s="0" t="n">
        <v>7</v>
      </c>
      <c r="J154" s="0" t="n">
        <v>1</v>
      </c>
      <c r="K154" s="0" t="n">
        <v>1</v>
      </c>
      <c r="L154" s="0" t="n">
        <v>0</v>
      </c>
      <c r="M154" s="0" t="n">
        <v>0</v>
      </c>
      <c r="N154" s="0" t="n">
        <v>4</v>
      </c>
      <c r="O154" s="0" t="n">
        <v>0</v>
      </c>
      <c r="P154" s="0" t="n">
        <v>4</v>
      </c>
      <c r="Q154" s="0" t="n">
        <v>0</v>
      </c>
      <c r="R154" s="0" t="n">
        <v>2</v>
      </c>
      <c r="S154" s="0" t="n">
        <v>8</v>
      </c>
      <c r="T154" s="0" t="n">
        <v>55</v>
      </c>
      <c r="U154" s="0" t="n">
        <v>9</v>
      </c>
      <c r="V154" s="0" t="n">
        <v>6</v>
      </c>
      <c r="W154" s="0" t="n">
        <v>6</v>
      </c>
      <c r="X154" s="0" t="n">
        <v>68</v>
      </c>
      <c r="Y154" s="1" t="n">
        <f aca="false">(D154+D154+D154+D154)/4</f>
        <v>3</v>
      </c>
      <c r="Z154" s="1" t="n">
        <f aca="false">IF(O154&gt;0,Y154*O154,Y154)</f>
        <v>3</v>
      </c>
      <c r="AA154" s="1" t="n">
        <f aca="false">IF(L154&gt;0,(L154*S154)/3,0)</f>
        <v>0</v>
      </c>
      <c r="AB154" s="1" t="n">
        <f aca="false">(N154*3)</f>
        <v>12</v>
      </c>
      <c r="AC154" s="1" t="n">
        <f aca="false">IF(K154=0,0,H154)</f>
        <v>6</v>
      </c>
      <c r="AD154" s="1" t="n">
        <f aca="false">Y154+AC154</f>
        <v>9</v>
      </c>
      <c r="AE154" s="0" t="n">
        <v>6</v>
      </c>
      <c r="AF154" s="1" t="n">
        <f aca="false">IF(C154=0,0,AE154*S154)</f>
        <v>48</v>
      </c>
      <c r="AG154" s="1" t="n">
        <f aca="false">IF(R154=0,S154,0)</f>
        <v>0</v>
      </c>
      <c r="AH154" s="1" t="n">
        <f aca="false">IF(R154=1,S154,0)</f>
        <v>0</v>
      </c>
      <c r="AI154" s="1" t="n">
        <f aca="false">IF(R154=7,S154,0)</f>
        <v>0</v>
      </c>
      <c r="AJ154" s="1" t="n">
        <f aca="false">Z154+AA154+AB154+AC154+AF154+AG154+AH154+AI154</f>
        <v>69</v>
      </c>
      <c r="AK154" s="0" t="n">
        <v>66</v>
      </c>
      <c r="AL154" s="0" t="n">
        <v>0</v>
      </c>
      <c r="AM154" s="0" t="n">
        <v>0</v>
      </c>
      <c r="AN154" s="0" t="n">
        <v>0</v>
      </c>
      <c r="AO154" s="0" t="n">
        <v>1</v>
      </c>
      <c r="AP154" s="0" t="n">
        <v>1938</v>
      </c>
      <c r="AQ154" s="0" t="n">
        <v>1950</v>
      </c>
      <c r="AR154" s="0" t="n">
        <v>1</v>
      </c>
      <c r="AS154" s="0" t="n">
        <v>1003</v>
      </c>
      <c r="AT154" s="0" t="n">
        <v>2012</v>
      </c>
      <c r="AU154" s="0" t="n">
        <v>2072</v>
      </c>
      <c r="AV154" s="0" t="n">
        <v>2012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8</v>
      </c>
      <c r="BG154" s="0" t="n">
        <v>8</v>
      </c>
      <c r="BH154" s="0" t="s">
        <v>91</v>
      </c>
      <c r="BI154" s="0" t="s">
        <v>91</v>
      </c>
    </row>
    <row r="155" customFormat="false" ht="12.75" hidden="false" customHeight="false" outlineLevel="0" collapsed="false">
      <c r="A155" s="0" t="n">
        <v>153</v>
      </c>
      <c r="B155" s="0" t="s">
        <v>230</v>
      </c>
      <c r="C155" s="0" t="n">
        <v>2</v>
      </c>
      <c r="D155" s="0" t="n">
        <v>1</v>
      </c>
      <c r="E155" s="0" t="n">
        <v>7</v>
      </c>
      <c r="F155" s="0" t="n">
        <v>0</v>
      </c>
      <c r="G155" s="0" t="n">
        <v>1</v>
      </c>
      <c r="H155" s="0" t="n">
        <v>8</v>
      </c>
      <c r="I155" s="0" t="n">
        <v>7</v>
      </c>
      <c r="J155" s="0" t="n">
        <v>1</v>
      </c>
      <c r="K155" s="0" t="n">
        <v>1</v>
      </c>
      <c r="L155" s="0" t="n">
        <v>0</v>
      </c>
      <c r="M155" s="0" t="n">
        <v>0</v>
      </c>
      <c r="N155" s="0" t="n">
        <v>4</v>
      </c>
      <c r="O155" s="0" t="n">
        <v>0</v>
      </c>
      <c r="P155" s="0" t="n">
        <v>3</v>
      </c>
      <c r="Q155" s="0" t="n">
        <v>0</v>
      </c>
      <c r="R155" s="0" t="n">
        <v>2</v>
      </c>
      <c r="S155" s="0" t="n">
        <v>7</v>
      </c>
      <c r="T155" s="0" t="n">
        <v>55</v>
      </c>
      <c r="U155" s="0" t="n">
        <v>7</v>
      </c>
      <c r="V155" s="0" t="n">
        <v>4</v>
      </c>
      <c r="W155" s="0" t="n">
        <v>6</v>
      </c>
      <c r="X155" s="0" t="n">
        <v>56</v>
      </c>
      <c r="Y155" s="1" t="n">
        <f aca="false">(D155+D155+D155+D155)/4</f>
        <v>1</v>
      </c>
      <c r="Z155" s="1" t="n">
        <f aca="false">IF(O155&gt;0,Y155*O155,Y155)</f>
        <v>1</v>
      </c>
      <c r="AA155" s="1" t="n">
        <f aca="false">IF(L155&gt;0,(L155*S155)/3,0)</f>
        <v>0</v>
      </c>
      <c r="AB155" s="1" t="n">
        <f aca="false">(N155*3)</f>
        <v>12</v>
      </c>
      <c r="AC155" s="1" t="n">
        <f aca="false">IF(K155=0,0,H155)</f>
        <v>8</v>
      </c>
      <c r="AD155" s="1" t="n">
        <f aca="false">Y155+AC155</f>
        <v>9</v>
      </c>
      <c r="AE155" s="0" t="n">
        <v>4</v>
      </c>
      <c r="AF155" s="1" t="n">
        <f aca="false">IF(C155=0,0,AE155*S155)</f>
        <v>28</v>
      </c>
      <c r="AG155" s="1" t="n">
        <f aca="false">IF(R155=0,S155,0)</f>
        <v>0</v>
      </c>
      <c r="AH155" s="1" t="n">
        <f aca="false">IF(R155=1,S155,0)</f>
        <v>0</v>
      </c>
      <c r="AI155" s="1" t="n">
        <f aca="false">IF(R155=7,S155,0)</f>
        <v>0</v>
      </c>
      <c r="AJ155" s="1" t="n">
        <f aca="false">Z155+AA155+AB155+AC155+AF155+AG155+AH155+AI155</f>
        <v>49</v>
      </c>
      <c r="AK155" s="0" t="n">
        <v>142</v>
      </c>
      <c r="AL155" s="0" t="n">
        <v>0</v>
      </c>
      <c r="AM155" s="0" t="n">
        <v>0</v>
      </c>
      <c r="AN155" s="0" t="n">
        <v>0</v>
      </c>
      <c r="AO155" s="0" t="n">
        <v>1</v>
      </c>
      <c r="AP155" s="0" t="n">
        <v>1936</v>
      </c>
      <c r="AQ155" s="0" t="n">
        <v>1944</v>
      </c>
      <c r="AR155" s="0" t="n">
        <v>1</v>
      </c>
      <c r="AS155" s="0" t="n">
        <v>1003</v>
      </c>
      <c r="AT155" s="0" t="n">
        <v>2012</v>
      </c>
      <c r="AU155" s="0" t="n">
        <v>2072</v>
      </c>
      <c r="AV155" s="0" t="n">
        <v>2012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20</v>
      </c>
      <c r="BG155" s="0" t="n">
        <v>20</v>
      </c>
      <c r="BH155" s="0" t="s">
        <v>79</v>
      </c>
      <c r="BI155" s="0" t="s">
        <v>79</v>
      </c>
    </row>
    <row r="156" customFormat="false" ht="12.75" hidden="false" customHeight="false" outlineLevel="0" collapsed="false">
      <c r="A156" s="0" t="n">
        <v>154</v>
      </c>
      <c r="B156" s="0" t="s">
        <v>231</v>
      </c>
      <c r="C156" s="0" t="n">
        <v>2</v>
      </c>
      <c r="D156" s="0" t="n">
        <v>2</v>
      </c>
      <c r="E156" s="0" t="n">
        <v>3</v>
      </c>
      <c r="F156" s="0" t="n">
        <v>0</v>
      </c>
      <c r="G156" s="0" t="n">
        <v>1</v>
      </c>
      <c r="H156" s="0" t="n">
        <v>7</v>
      </c>
      <c r="I156" s="0" t="n">
        <v>7</v>
      </c>
      <c r="J156" s="0" t="n">
        <v>2</v>
      </c>
      <c r="K156" s="0" t="n">
        <v>1</v>
      </c>
      <c r="L156" s="0" t="n">
        <v>0</v>
      </c>
      <c r="M156" s="0" t="n">
        <v>0</v>
      </c>
      <c r="N156" s="0" t="n">
        <v>4</v>
      </c>
      <c r="O156" s="0" t="n">
        <v>0</v>
      </c>
      <c r="P156" s="0" t="n">
        <v>4</v>
      </c>
      <c r="Q156" s="0" t="n">
        <v>0</v>
      </c>
      <c r="R156" s="0" t="n">
        <v>7</v>
      </c>
      <c r="S156" s="0" t="n">
        <v>8</v>
      </c>
      <c r="T156" s="0" t="n">
        <v>55</v>
      </c>
      <c r="U156" s="0" t="n">
        <v>10</v>
      </c>
      <c r="V156" s="0" t="n">
        <v>9</v>
      </c>
      <c r="W156" s="0" t="n">
        <v>6</v>
      </c>
      <c r="X156" s="0" t="n">
        <v>97</v>
      </c>
      <c r="Y156" s="1" t="n">
        <f aca="false">(D156+D156+D156+D156)/4</f>
        <v>2</v>
      </c>
      <c r="Z156" s="1" t="n">
        <f aca="false">IF(O156&gt;0,Y156*O156,Y156)</f>
        <v>2</v>
      </c>
      <c r="AA156" s="1" t="n">
        <f aca="false">IF(L156&gt;0,(L156*S156)/3,0)</f>
        <v>0</v>
      </c>
      <c r="AB156" s="1" t="n">
        <f aca="false">(N156*3)</f>
        <v>12</v>
      </c>
      <c r="AC156" s="1" t="n">
        <f aca="false">IF(K156=0,0,H156)</f>
        <v>7</v>
      </c>
      <c r="AD156" s="1" t="n">
        <f aca="false">Y156+AC156</f>
        <v>9</v>
      </c>
      <c r="AE156" s="0" t="n">
        <v>9</v>
      </c>
      <c r="AF156" s="1" t="n">
        <f aca="false">IF(C156=0,0,AE156*S156)</f>
        <v>72</v>
      </c>
      <c r="AG156" s="1" t="n">
        <f aca="false">IF(R156=0,S156,0)</f>
        <v>0</v>
      </c>
      <c r="AH156" s="1" t="n">
        <f aca="false">IF(R156=1,S156,0)</f>
        <v>0</v>
      </c>
      <c r="AI156" s="1" t="n">
        <f aca="false">IF(R156=7,S156,0)</f>
        <v>8</v>
      </c>
      <c r="AJ156" s="1" t="n">
        <f aca="false">Z156+AA156+AB156+AC156+AF156+AG156+AH156+AI156</f>
        <v>101</v>
      </c>
      <c r="AK156" s="0" t="n">
        <v>67</v>
      </c>
      <c r="AL156" s="0" t="n">
        <v>0</v>
      </c>
      <c r="AM156" s="0" t="n">
        <v>0</v>
      </c>
      <c r="AN156" s="0" t="n">
        <v>0</v>
      </c>
      <c r="AO156" s="0" t="n">
        <v>7</v>
      </c>
      <c r="AP156" s="0" t="n">
        <v>1942</v>
      </c>
      <c r="AQ156" s="0" t="n">
        <v>1950</v>
      </c>
      <c r="AR156" s="0" t="n">
        <v>1</v>
      </c>
      <c r="AS156" s="0" t="n">
        <v>1034</v>
      </c>
      <c r="AT156" s="0" t="n">
        <v>2012</v>
      </c>
      <c r="AU156" s="0" t="n">
        <v>2072</v>
      </c>
      <c r="AV156" s="0" t="n">
        <v>2012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8</v>
      </c>
      <c r="BG156" s="0" t="n">
        <v>8</v>
      </c>
      <c r="BH156" s="0" t="s">
        <v>91</v>
      </c>
      <c r="BI156" s="0" t="s">
        <v>91</v>
      </c>
    </row>
    <row r="157" customFormat="false" ht="12.75" hidden="false" customHeight="false" outlineLevel="0" collapsed="false">
      <c r="A157" s="0" t="n">
        <v>155</v>
      </c>
      <c r="B157" s="0" t="s">
        <v>232</v>
      </c>
      <c r="C157" s="0" t="n">
        <v>2</v>
      </c>
      <c r="D157" s="0" t="n">
        <v>11</v>
      </c>
      <c r="E157" s="0" t="n">
        <v>12</v>
      </c>
      <c r="F157" s="0" t="n">
        <v>0</v>
      </c>
      <c r="G157" s="0" t="n">
        <v>1</v>
      </c>
      <c r="H157" s="0" t="n">
        <v>7</v>
      </c>
      <c r="I157" s="0" t="n">
        <v>6</v>
      </c>
      <c r="J157" s="0" t="n">
        <v>7</v>
      </c>
      <c r="K157" s="0" t="n">
        <v>1</v>
      </c>
      <c r="L157" s="0" t="n">
        <v>0</v>
      </c>
      <c r="M157" s="0" t="n">
        <v>0</v>
      </c>
      <c r="N157" s="0" t="n">
        <v>6</v>
      </c>
      <c r="O157" s="0" t="n">
        <v>0</v>
      </c>
      <c r="P157" s="0" t="n">
        <v>4</v>
      </c>
      <c r="Q157" s="0" t="n">
        <v>0</v>
      </c>
      <c r="R157" s="0" t="n">
        <v>7</v>
      </c>
      <c r="S157" s="0" t="n">
        <v>8</v>
      </c>
      <c r="T157" s="0" t="n">
        <v>55</v>
      </c>
      <c r="U157" s="0" t="n">
        <v>3</v>
      </c>
      <c r="V157" s="0" t="n">
        <v>9</v>
      </c>
      <c r="W157" s="0" t="n">
        <v>6</v>
      </c>
      <c r="X157" s="0" t="n">
        <v>105</v>
      </c>
      <c r="Y157" s="1" t="n">
        <f aca="false">(D157+D157+D157+D157)/4</f>
        <v>11</v>
      </c>
      <c r="Z157" s="1" t="n">
        <f aca="false">IF(O157&gt;0,Y157*O157,Y157)</f>
        <v>11</v>
      </c>
      <c r="AA157" s="1" t="n">
        <f aca="false">IF(L157&gt;0,(L157*S157)/3,0)</f>
        <v>0</v>
      </c>
      <c r="AB157" s="1" t="n">
        <f aca="false">(N157*3)</f>
        <v>18</v>
      </c>
      <c r="AC157" s="1" t="n">
        <f aca="false">IF(K157=0,0,H157)</f>
        <v>7</v>
      </c>
      <c r="AD157" s="1" t="n">
        <f aca="false">Y157+AC157</f>
        <v>18</v>
      </c>
      <c r="AE157" s="0" t="n">
        <v>9</v>
      </c>
      <c r="AF157" s="1" t="n">
        <f aca="false">IF(C157=0,0,AE157*S157)</f>
        <v>72</v>
      </c>
      <c r="AG157" s="1" t="n">
        <f aca="false">IF(R157=0,S157,0)</f>
        <v>0</v>
      </c>
      <c r="AH157" s="1" t="n">
        <f aca="false">IF(R157=1,S157,0)</f>
        <v>0</v>
      </c>
      <c r="AI157" s="1" t="n">
        <f aca="false">IF(R157=7,S157,0)</f>
        <v>8</v>
      </c>
      <c r="AJ157" s="1" t="n">
        <f aca="false">Z157+AA157+AB157+AC157+AF157+AG157+AH157+AI157</f>
        <v>116</v>
      </c>
      <c r="AK157" s="0" t="n">
        <v>67</v>
      </c>
      <c r="AL157" s="0" t="n">
        <v>0</v>
      </c>
      <c r="AM157" s="0" t="n">
        <v>0</v>
      </c>
      <c r="AN157" s="0" t="n">
        <v>0</v>
      </c>
      <c r="AO157" s="0" t="n">
        <v>6</v>
      </c>
      <c r="AP157" s="0" t="n">
        <v>1943</v>
      </c>
      <c r="AQ157" s="0" t="n">
        <v>1950</v>
      </c>
      <c r="AR157" s="0" t="n">
        <v>1</v>
      </c>
      <c r="AS157" s="0" t="n">
        <v>1034</v>
      </c>
      <c r="AT157" s="0" t="n">
        <v>2012</v>
      </c>
      <c r="AU157" s="0" t="n">
        <v>2072</v>
      </c>
      <c r="AV157" s="0" t="n">
        <v>2012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8</v>
      </c>
      <c r="BG157" s="0" t="n">
        <v>8</v>
      </c>
      <c r="BH157" s="0" t="s">
        <v>91</v>
      </c>
      <c r="BI157" s="0" t="s">
        <v>91</v>
      </c>
    </row>
    <row r="158" customFormat="false" ht="12.75" hidden="false" customHeight="false" outlineLevel="0" collapsed="false">
      <c r="A158" s="0" t="n">
        <v>156</v>
      </c>
      <c r="B158" s="0" t="s">
        <v>233</v>
      </c>
      <c r="C158" s="0" t="n">
        <v>2</v>
      </c>
      <c r="D158" s="0" t="n">
        <v>1</v>
      </c>
      <c r="E158" s="0" t="n">
        <v>3</v>
      </c>
      <c r="F158" s="0" t="n">
        <v>1</v>
      </c>
      <c r="G158" s="0" t="n">
        <v>1</v>
      </c>
      <c r="H158" s="0" t="n">
        <v>7</v>
      </c>
      <c r="I158" s="0" t="n">
        <v>7</v>
      </c>
      <c r="J158" s="0" t="n">
        <v>2</v>
      </c>
      <c r="K158" s="0" t="n">
        <v>1</v>
      </c>
      <c r="L158" s="0" t="n">
        <v>0</v>
      </c>
      <c r="M158" s="0" t="n">
        <v>0</v>
      </c>
      <c r="N158" s="0" t="n">
        <v>2</v>
      </c>
      <c r="O158" s="0" t="n">
        <v>0</v>
      </c>
      <c r="P158" s="0" t="n">
        <v>4</v>
      </c>
      <c r="Q158" s="0" t="n">
        <v>0</v>
      </c>
      <c r="R158" s="0" t="n">
        <v>2</v>
      </c>
      <c r="S158" s="0" t="n">
        <v>8</v>
      </c>
      <c r="T158" s="0" t="n">
        <v>70</v>
      </c>
      <c r="U158" s="0" t="n">
        <v>15</v>
      </c>
      <c r="V158" s="0" t="n">
        <v>7</v>
      </c>
      <c r="W158" s="0" t="n">
        <v>6</v>
      </c>
      <c r="X158" s="0" t="n">
        <v>76</v>
      </c>
      <c r="Y158" s="1" t="n">
        <f aca="false">(D158+D158+D158+D158)/4</f>
        <v>1</v>
      </c>
      <c r="Z158" s="1" t="n">
        <f aca="false">IF(O158&gt;0,Y158*O158,Y158)</f>
        <v>1</v>
      </c>
      <c r="AA158" s="1" t="n">
        <f aca="false">IF(L158&gt;0,(L158*S158)/3,0)</f>
        <v>0</v>
      </c>
      <c r="AB158" s="1" t="n">
        <f aca="false">(N158*3)</f>
        <v>6</v>
      </c>
      <c r="AC158" s="1" t="n">
        <f aca="false">IF(K158=0,0,H158)</f>
        <v>7</v>
      </c>
      <c r="AD158" s="1" t="n">
        <f aca="false">Y158+AC158</f>
        <v>8</v>
      </c>
      <c r="AE158" s="0" t="n">
        <v>7</v>
      </c>
      <c r="AF158" s="1" t="n">
        <f aca="false">IF(C158=0,0,AE158*S158)</f>
        <v>56</v>
      </c>
      <c r="AG158" s="1" t="n">
        <f aca="false">IF(R158=0,S158,0)</f>
        <v>0</v>
      </c>
      <c r="AH158" s="1" t="n">
        <f aca="false">IF(R158=1,S158,0)</f>
        <v>0</v>
      </c>
      <c r="AI158" s="1" t="n">
        <f aca="false">IF(R158=7,S158,0)</f>
        <v>0</v>
      </c>
      <c r="AJ158" s="1" t="n">
        <f aca="false">Z158+AA158+AB158+AC158+AF158+AG158+AH158+AI158</f>
        <v>70</v>
      </c>
      <c r="AK158" s="0" t="n">
        <v>251</v>
      </c>
      <c r="AL158" s="0" t="n">
        <v>0</v>
      </c>
      <c r="AM158" s="0" t="n">
        <v>0</v>
      </c>
      <c r="AN158" s="0" t="n">
        <v>0</v>
      </c>
      <c r="AO158" s="0" t="n">
        <v>8</v>
      </c>
      <c r="AP158" s="0" t="n">
        <v>1941</v>
      </c>
      <c r="AQ158" s="0" t="n">
        <v>1950</v>
      </c>
      <c r="AR158" s="0" t="n">
        <v>1</v>
      </c>
      <c r="AS158" s="0" t="n">
        <v>1003</v>
      </c>
      <c r="AT158" s="0" t="n">
        <v>2012</v>
      </c>
      <c r="AU158" s="0" t="n">
        <v>2072</v>
      </c>
      <c r="AV158" s="0" t="n">
        <v>2012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13</v>
      </c>
      <c r="BG158" s="0" t="n">
        <v>13</v>
      </c>
      <c r="BH158" s="0" t="s">
        <v>62</v>
      </c>
      <c r="BI158" s="0" t="s">
        <v>62</v>
      </c>
    </row>
    <row r="159" customFormat="false" ht="12.75" hidden="false" customHeight="false" outlineLevel="0" collapsed="false">
      <c r="A159" s="0" t="n">
        <v>157</v>
      </c>
      <c r="B159" s="0" t="s">
        <v>234</v>
      </c>
      <c r="C159" s="0" t="n">
        <v>2</v>
      </c>
      <c r="D159" s="0" t="n">
        <v>3</v>
      </c>
      <c r="E159" s="0" t="n">
        <v>6</v>
      </c>
      <c r="F159" s="0" t="n">
        <v>0</v>
      </c>
      <c r="G159" s="0" t="n">
        <v>1</v>
      </c>
      <c r="H159" s="0" t="n">
        <v>8</v>
      </c>
      <c r="I159" s="0" t="n">
        <v>9</v>
      </c>
      <c r="J159" s="0" t="n">
        <v>3</v>
      </c>
      <c r="K159" s="0" t="n">
        <v>1</v>
      </c>
      <c r="L159" s="0" t="n">
        <v>0</v>
      </c>
      <c r="M159" s="0" t="n">
        <v>0</v>
      </c>
      <c r="N159" s="0" t="n">
        <v>4</v>
      </c>
      <c r="O159" s="0" t="n">
        <v>0</v>
      </c>
      <c r="P159" s="0" t="n">
        <v>4</v>
      </c>
      <c r="Q159" s="0" t="n">
        <v>0</v>
      </c>
      <c r="R159" s="0" t="n">
        <v>0</v>
      </c>
      <c r="S159" s="0" t="n">
        <v>8</v>
      </c>
      <c r="T159" s="0" t="n">
        <v>54</v>
      </c>
      <c r="U159" s="0" t="n">
        <v>12</v>
      </c>
      <c r="V159" s="0" t="n">
        <v>4</v>
      </c>
      <c r="W159" s="0" t="n">
        <v>6</v>
      </c>
      <c r="X159" s="0" t="n">
        <v>71</v>
      </c>
      <c r="Y159" s="1" t="n">
        <f aca="false">(D159+D159+D159+D159)/4</f>
        <v>3</v>
      </c>
      <c r="Z159" s="1" t="n">
        <f aca="false">IF(O159&gt;0,Y159*O159,Y159)</f>
        <v>3</v>
      </c>
      <c r="AA159" s="1" t="n">
        <f aca="false">IF(L159&gt;0,(L159*S159)/3,0)</f>
        <v>0</v>
      </c>
      <c r="AB159" s="1" t="n">
        <f aca="false">(N159*3)</f>
        <v>12</v>
      </c>
      <c r="AC159" s="1" t="n">
        <f aca="false">IF(K159=0,0,H159)</f>
        <v>8</v>
      </c>
      <c r="AD159" s="1" t="n">
        <f aca="false">Y159+AC159</f>
        <v>11</v>
      </c>
      <c r="AE159" s="0" t="n">
        <v>4</v>
      </c>
      <c r="AF159" s="1" t="n">
        <f aca="false">IF(C159=0,0,AE159*S159)</f>
        <v>32</v>
      </c>
      <c r="AG159" s="1" t="n">
        <f aca="false">IF(R159=0,S159,0)</f>
        <v>8</v>
      </c>
      <c r="AH159" s="1" t="n">
        <f aca="false">IF(R159=1,S159,0)</f>
        <v>0</v>
      </c>
      <c r="AI159" s="1" t="n">
        <f aca="false">IF(R159=7,S159,0)</f>
        <v>0</v>
      </c>
      <c r="AJ159" s="1" t="n">
        <f aca="false">Z159+AA159+AB159+AC159+AF159+AG159+AH159+AI159</f>
        <v>63</v>
      </c>
      <c r="AK159" s="0" t="n">
        <v>22</v>
      </c>
      <c r="AL159" s="0" t="n">
        <v>0</v>
      </c>
      <c r="AM159" s="0" t="n">
        <v>0</v>
      </c>
      <c r="AN159" s="0" t="n">
        <v>0</v>
      </c>
      <c r="AO159" s="0" t="n">
        <v>9</v>
      </c>
      <c r="AP159" s="0" t="n">
        <v>1943</v>
      </c>
      <c r="AQ159" s="0" t="n">
        <v>1950</v>
      </c>
      <c r="AR159" s="0" t="n">
        <v>1</v>
      </c>
      <c r="AS159" s="0" t="n">
        <v>1004</v>
      </c>
      <c r="AT159" s="0" t="n">
        <v>2012</v>
      </c>
      <c r="AU159" s="0" t="n">
        <v>2072</v>
      </c>
      <c r="AV159" s="0" t="n">
        <v>2012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8</v>
      </c>
      <c r="BG159" s="0" t="n">
        <v>8</v>
      </c>
      <c r="BH159" s="0" t="s">
        <v>91</v>
      </c>
      <c r="BI159" s="0" t="s">
        <v>91</v>
      </c>
    </row>
    <row r="160" customFormat="false" ht="12.75" hidden="false" customHeight="false" outlineLevel="0" collapsed="false">
      <c r="A160" s="0" t="n">
        <v>158</v>
      </c>
      <c r="B160" s="0" t="s">
        <v>235</v>
      </c>
      <c r="C160" s="0" t="n">
        <v>2</v>
      </c>
      <c r="D160" s="0" t="n">
        <v>2</v>
      </c>
      <c r="E160" s="0" t="n">
        <v>8</v>
      </c>
      <c r="F160" s="0" t="n">
        <v>0</v>
      </c>
      <c r="G160" s="0" t="n">
        <v>1</v>
      </c>
      <c r="H160" s="0" t="n">
        <v>10</v>
      </c>
      <c r="I160" s="0" t="n">
        <v>7</v>
      </c>
      <c r="J160" s="0" t="n">
        <v>2</v>
      </c>
      <c r="K160" s="0" t="n">
        <v>1</v>
      </c>
      <c r="L160" s="0" t="n">
        <v>0</v>
      </c>
      <c r="M160" s="0" t="n">
        <v>0</v>
      </c>
      <c r="N160" s="0" t="n">
        <v>6</v>
      </c>
      <c r="O160" s="0" t="n">
        <v>0</v>
      </c>
      <c r="P160" s="0" t="n">
        <v>4</v>
      </c>
      <c r="Q160" s="0" t="n">
        <v>0</v>
      </c>
      <c r="R160" s="0" t="n">
        <v>2</v>
      </c>
      <c r="S160" s="0" t="n">
        <v>7</v>
      </c>
      <c r="T160" s="0" t="n">
        <v>65</v>
      </c>
      <c r="U160" s="0" t="n">
        <v>8</v>
      </c>
      <c r="V160" s="0" t="n">
        <v>11</v>
      </c>
      <c r="W160" s="0" t="n">
        <v>6</v>
      </c>
      <c r="X160" s="0" t="n">
        <v>104</v>
      </c>
      <c r="Y160" s="1" t="n">
        <f aca="false">(D160+D160+D160+D160)/4</f>
        <v>2</v>
      </c>
      <c r="Z160" s="1" t="n">
        <f aca="false">IF(O160&gt;0,Y160*O160,Y160)</f>
        <v>2</v>
      </c>
      <c r="AA160" s="1" t="n">
        <f aca="false">IF(L160&gt;0,(L160*S160)/3,0)</f>
        <v>0</v>
      </c>
      <c r="AB160" s="1" t="n">
        <f aca="false">(N160*3)</f>
        <v>18</v>
      </c>
      <c r="AC160" s="1" t="n">
        <f aca="false">IF(K160=0,0,H160)</f>
        <v>10</v>
      </c>
      <c r="AD160" s="1" t="n">
        <f aca="false">Y160+AC160</f>
        <v>12</v>
      </c>
      <c r="AE160" s="0" t="n">
        <v>11</v>
      </c>
      <c r="AF160" s="1" t="n">
        <f aca="false">IF(C160=0,0,AE160*S160)</f>
        <v>77</v>
      </c>
      <c r="AG160" s="1" t="n">
        <f aca="false">IF(R160=0,S160,0)</f>
        <v>0</v>
      </c>
      <c r="AH160" s="1" t="n">
        <f aca="false">IF(R160=1,S160,0)</f>
        <v>0</v>
      </c>
      <c r="AI160" s="1" t="n">
        <f aca="false">IF(R160=7,S160,0)</f>
        <v>0</v>
      </c>
      <c r="AJ160" s="1" t="n">
        <f aca="false">Z160+AA160+AB160+AC160+AF160+AG160+AH160+AI160</f>
        <v>107</v>
      </c>
      <c r="AK160" s="0" t="n">
        <v>129</v>
      </c>
      <c r="AL160" s="0" t="n">
        <v>0</v>
      </c>
      <c r="AM160" s="0" t="n">
        <v>0</v>
      </c>
      <c r="AN160" s="0" t="n">
        <v>0</v>
      </c>
      <c r="AO160" s="0" t="n">
        <v>10</v>
      </c>
      <c r="AP160" s="0" t="n">
        <v>1942</v>
      </c>
      <c r="AQ160" s="0" t="n">
        <v>1950</v>
      </c>
      <c r="AR160" s="0" t="n">
        <v>1</v>
      </c>
      <c r="AS160" s="0" t="n">
        <v>1003</v>
      </c>
      <c r="AT160" s="0" t="n">
        <v>2012</v>
      </c>
      <c r="AU160" s="0" t="n">
        <v>2072</v>
      </c>
      <c r="AV160" s="0" t="n">
        <v>2012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23</v>
      </c>
      <c r="BG160" s="0" t="n">
        <v>23</v>
      </c>
      <c r="BH160" s="0" t="s">
        <v>95</v>
      </c>
      <c r="BI160" s="0" t="s">
        <v>95</v>
      </c>
    </row>
    <row r="161" customFormat="false" ht="12.75" hidden="false" customHeight="false" outlineLevel="0" collapsed="false">
      <c r="A161" s="0" t="n">
        <v>159</v>
      </c>
      <c r="B161" s="0" t="s">
        <v>236</v>
      </c>
      <c r="C161" s="0" t="n">
        <v>2</v>
      </c>
      <c r="D161" s="0" t="n">
        <v>3</v>
      </c>
      <c r="E161" s="0" t="n">
        <v>3</v>
      </c>
      <c r="F161" s="0" t="n">
        <v>2</v>
      </c>
      <c r="G161" s="0" t="n">
        <v>1</v>
      </c>
      <c r="H161" s="0" t="n">
        <v>7</v>
      </c>
      <c r="I161" s="0" t="n">
        <v>6</v>
      </c>
      <c r="J161" s="0" t="n">
        <v>1</v>
      </c>
      <c r="K161" s="0" t="n">
        <v>1</v>
      </c>
      <c r="L161" s="0" t="n">
        <v>0</v>
      </c>
      <c r="M161" s="0" t="n">
        <v>0</v>
      </c>
      <c r="N161" s="0" t="n">
        <v>2</v>
      </c>
      <c r="O161" s="0" t="n">
        <v>0</v>
      </c>
      <c r="P161" s="0" t="n">
        <v>5</v>
      </c>
      <c r="Q161" s="0" t="n">
        <v>0</v>
      </c>
      <c r="R161" s="0" t="n">
        <v>7</v>
      </c>
      <c r="S161" s="0" t="n">
        <v>8</v>
      </c>
      <c r="T161" s="0" t="n">
        <v>81</v>
      </c>
      <c r="U161" s="0" t="n">
        <v>9</v>
      </c>
      <c r="V161" s="0" t="n">
        <v>7</v>
      </c>
      <c r="W161" s="0" t="n">
        <v>6</v>
      </c>
      <c r="X161" s="0" t="n">
        <v>88</v>
      </c>
      <c r="Y161" s="1" t="n">
        <f aca="false">(D161+D161+D161+D161)/4</f>
        <v>3</v>
      </c>
      <c r="Z161" s="1" t="n">
        <f aca="false">IF(O161&gt;0,Y161*O161,Y161)</f>
        <v>3</v>
      </c>
      <c r="AA161" s="1" t="n">
        <f aca="false">IF(L161&gt;0,(L161*S161)/3,0)</f>
        <v>0</v>
      </c>
      <c r="AB161" s="1" t="n">
        <f aca="false">(N161*3)</f>
        <v>6</v>
      </c>
      <c r="AC161" s="1" t="n">
        <f aca="false">IF(K161=0,0,H161)</f>
        <v>7</v>
      </c>
      <c r="AD161" s="1" t="n">
        <f aca="false">Y161+AC161</f>
        <v>10</v>
      </c>
      <c r="AE161" s="0" t="n">
        <v>7</v>
      </c>
      <c r="AF161" s="1" t="n">
        <f aca="false">IF(C161=0,0,AE161*S161)</f>
        <v>56</v>
      </c>
      <c r="AG161" s="1" t="n">
        <f aca="false">IF(R161=0,S161,0)</f>
        <v>0</v>
      </c>
      <c r="AH161" s="1" t="n">
        <f aca="false">IF(R161=1,S161,0)</f>
        <v>0</v>
      </c>
      <c r="AI161" s="1" t="n">
        <f aca="false">IF(R161=7,S161,0)</f>
        <v>8</v>
      </c>
      <c r="AJ161" s="1" t="n">
        <f aca="false">Z161+AA161+AB161+AC161+AF161+AG161+AH161+AI161</f>
        <v>80</v>
      </c>
      <c r="AK161" s="0" t="n">
        <v>242</v>
      </c>
      <c r="AL161" s="0" t="n">
        <v>0</v>
      </c>
      <c r="AM161" s="0" t="n">
        <v>0</v>
      </c>
      <c r="AN161" s="0" t="n">
        <v>0</v>
      </c>
      <c r="AO161" s="0" t="n">
        <v>6</v>
      </c>
      <c r="AP161" s="0" t="n">
        <v>1943</v>
      </c>
      <c r="AQ161" s="0" t="n">
        <v>1950</v>
      </c>
      <c r="AR161" s="0" t="n">
        <v>1</v>
      </c>
      <c r="AS161" s="0" t="n">
        <v>1034</v>
      </c>
      <c r="AT161" s="0" t="n">
        <v>2012</v>
      </c>
      <c r="AU161" s="0" t="n">
        <v>2072</v>
      </c>
      <c r="AV161" s="0" t="n">
        <v>2012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7</v>
      </c>
      <c r="BG161" s="0" t="n">
        <v>10</v>
      </c>
      <c r="BH161" s="0" t="s">
        <v>64</v>
      </c>
      <c r="BI161" s="0" t="s">
        <v>103</v>
      </c>
    </row>
    <row r="162" customFormat="false" ht="12.75" hidden="false" customHeight="false" outlineLevel="0" collapsed="false">
      <c r="A162" s="0" t="n">
        <v>160</v>
      </c>
      <c r="B162" s="0" t="s">
        <v>237</v>
      </c>
      <c r="C162" s="0" t="n">
        <v>2</v>
      </c>
      <c r="D162" s="0" t="n">
        <v>5</v>
      </c>
      <c r="E162" s="0" t="n">
        <v>9</v>
      </c>
      <c r="F162" s="0" t="n">
        <v>1</v>
      </c>
      <c r="G162" s="0" t="n">
        <v>1</v>
      </c>
      <c r="H162" s="0" t="n">
        <v>6</v>
      </c>
      <c r="I162" s="0" t="n">
        <v>8</v>
      </c>
      <c r="J162" s="0" t="n">
        <v>1</v>
      </c>
      <c r="K162" s="0" t="n">
        <v>1</v>
      </c>
      <c r="L162" s="0" t="n">
        <v>0</v>
      </c>
      <c r="M162" s="0" t="n">
        <v>0</v>
      </c>
      <c r="N162" s="0" t="n">
        <v>6</v>
      </c>
      <c r="O162" s="0" t="n">
        <v>0</v>
      </c>
      <c r="P162" s="0" t="n">
        <v>4</v>
      </c>
      <c r="Q162" s="0" t="n">
        <v>0</v>
      </c>
      <c r="R162" s="0" t="n">
        <v>7</v>
      </c>
      <c r="S162" s="0" t="n">
        <v>8</v>
      </c>
      <c r="T162" s="0" t="n">
        <v>65</v>
      </c>
      <c r="U162" s="0" t="n">
        <v>8</v>
      </c>
      <c r="V162" s="0" t="n">
        <v>3</v>
      </c>
      <c r="W162" s="0" t="n">
        <v>6</v>
      </c>
      <c r="X162" s="0" t="n">
        <v>66</v>
      </c>
      <c r="Y162" s="1" t="n">
        <f aca="false">(D162+D162+D162+D162)/4</f>
        <v>5</v>
      </c>
      <c r="Z162" s="1" t="n">
        <f aca="false">IF(O162&gt;0,Y162*O162,Y162)</f>
        <v>5</v>
      </c>
      <c r="AA162" s="1" t="n">
        <f aca="false">IF(L162&gt;0,(L162*S162)/3,0)</f>
        <v>0</v>
      </c>
      <c r="AB162" s="1" t="n">
        <f aca="false">(N162*3)</f>
        <v>18</v>
      </c>
      <c r="AC162" s="1" t="n">
        <f aca="false">IF(K162=0,0,H162)</f>
        <v>6</v>
      </c>
      <c r="AD162" s="1" t="n">
        <f aca="false">Y162+AC162</f>
        <v>11</v>
      </c>
      <c r="AE162" s="0" t="n">
        <v>3</v>
      </c>
      <c r="AF162" s="1" t="n">
        <f aca="false">IF(C162=0,0,AE162*S162)</f>
        <v>24</v>
      </c>
      <c r="AG162" s="1" t="n">
        <f aca="false">IF(R162=0,S162,0)</f>
        <v>0</v>
      </c>
      <c r="AH162" s="1" t="n">
        <f aca="false">IF(R162=1,S162,0)</f>
        <v>0</v>
      </c>
      <c r="AI162" s="1" t="n">
        <f aca="false">IF(R162=7,S162,0)</f>
        <v>8</v>
      </c>
      <c r="AJ162" s="1" t="n">
        <f aca="false">Z162+AA162+AB162+AC162+AF162+AG162+AH162+AI162</f>
        <v>61</v>
      </c>
      <c r="AK162" s="0" t="n">
        <v>129</v>
      </c>
      <c r="AL162" s="0" t="n">
        <v>0</v>
      </c>
      <c r="AM162" s="0" t="n">
        <v>0</v>
      </c>
      <c r="AN162" s="0" t="n">
        <v>0</v>
      </c>
      <c r="AO162" s="0" t="n">
        <v>4</v>
      </c>
      <c r="AP162" s="0" t="n">
        <v>1941</v>
      </c>
      <c r="AQ162" s="0" t="n">
        <v>1950</v>
      </c>
      <c r="AR162" s="0" t="n">
        <v>1</v>
      </c>
      <c r="AS162" s="0" t="n">
        <v>1034</v>
      </c>
      <c r="AT162" s="0" t="n">
        <v>2012</v>
      </c>
      <c r="AU162" s="0" t="n">
        <v>2072</v>
      </c>
      <c r="AV162" s="0" t="n">
        <v>2012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23</v>
      </c>
      <c r="BG162" s="0" t="n">
        <v>23</v>
      </c>
      <c r="BH162" s="0" t="s">
        <v>95</v>
      </c>
      <c r="BI162" s="0" t="s">
        <v>95</v>
      </c>
    </row>
    <row r="163" customFormat="false" ht="12.75" hidden="false" customHeight="false" outlineLevel="0" collapsed="false">
      <c r="A163" s="0" t="n">
        <v>161</v>
      </c>
      <c r="B163" s="0" t="s">
        <v>238</v>
      </c>
      <c r="C163" s="0" t="n">
        <v>2</v>
      </c>
      <c r="D163" s="0" t="n">
        <v>3</v>
      </c>
      <c r="E163" s="0" t="n">
        <v>3</v>
      </c>
      <c r="F163" s="0" t="n">
        <v>2</v>
      </c>
      <c r="G163" s="0" t="n">
        <v>1</v>
      </c>
      <c r="H163" s="0" t="n">
        <v>7</v>
      </c>
      <c r="I163" s="0" t="n">
        <v>6</v>
      </c>
      <c r="J163" s="0" t="n">
        <v>1</v>
      </c>
      <c r="K163" s="0" t="n">
        <v>1</v>
      </c>
      <c r="L163" s="0" t="n">
        <v>0</v>
      </c>
      <c r="M163" s="0" t="n">
        <v>0</v>
      </c>
      <c r="N163" s="0" t="n">
        <v>2</v>
      </c>
      <c r="O163" s="0" t="n">
        <v>0</v>
      </c>
      <c r="P163" s="0" t="n">
        <v>5</v>
      </c>
      <c r="Q163" s="0" t="n">
        <v>0</v>
      </c>
      <c r="R163" s="0" t="n">
        <v>7</v>
      </c>
      <c r="S163" s="0" t="n">
        <v>8</v>
      </c>
      <c r="T163" s="0" t="n">
        <v>81</v>
      </c>
      <c r="U163" s="0" t="n">
        <v>9</v>
      </c>
      <c r="V163" s="0" t="n">
        <v>7</v>
      </c>
      <c r="W163" s="0" t="n">
        <v>6</v>
      </c>
      <c r="X163" s="0" t="n">
        <v>88</v>
      </c>
      <c r="Y163" s="1" t="n">
        <f aca="false">(D163+D163+D163+D163)/4</f>
        <v>3</v>
      </c>
      <c r="Z163" s="1" t="n">
        <f aca="false">IF(O163&gt;0,Y163*O163,Y163)</f>
        <v>3</v>
      </c>
      <c r="AA163" s="1" t="n">
        <f aca="false">IF(L163&gt;0,(L163*S163)/3,0)</f>
        <v>0</v>
      </c>
      <c r="AB163" s="1" t="n">
        <f aca="false">(N163*3)</f>
        <v>6</v>
      </c>
      <c r="AC163" s="1" t="n">
        <f aca="false">IF(K163=0,0,H163)</f>
        <v>7</v>
      </c>
      <c r="AD163" s="1" t="n">
        <f aca="false">Y163+AC163</f>
        <v>10</v>
      </c>
      <c r="AE163" s="0" t="n">
        <v>7</v>
      </c>
      <c r="AF163" s="1" t="n">
        <f aca="false">IF(C163=0,0,AE163*S163)</f>
        <v>56</v>
      </c>
      <c r="AG163" s="1" t="n">
        <f aca="false">IF(R163=0,S163,0)</f>
        <v>0</v>
      </c>
      <c r="AH163" s="1" t="n">
        <f aca="false">IF(R163=1,S163,0)</f>
        <v>0</v>
      </c>
      <c r="AI163" s="1" t="n">
        <f aca="false">IF(R163=7,S163,0)</f>
        <v>8</v>
      </c>
      <c r="AJ163" s="1" t="n">
        <f aca="false">Z163+AA163+AB163+AC163+AF163+AG163+AH163+AI163</f>
        <v>80</v>
      </c>
      <c r="AK163" s="0" t="n">
        <v>242</v>
      </c>
      <c r="AL163" s="0" t="n">
        <v>0</v>
      </c>
      <c r="AM163" s="0" t="n">
        <v>0</v>
      </c>
      <c r="AN163" s="0" t="n">
        <v>0</v>
      </c>
      <c r="AO163" s="0" t="n">
        <v>6</v>
      </c>
      <c r="AP163" s="0" t="n">
        <v>1943</v>
      </c>
      <c r="AQ163" s="0" t="n">
        <v>1950</v>
      </c>
      <c r="AR163" s="0" t="n">
        <v>1</v>
      </c>
      <c r="AS163" s="0" t="n">
        <v>1034</v>
      </c>
      <c r="AT163" s="0" t="n">
        <v>2012</v>
      </c>
      <c r="AU163" s="0" t="n">
        <v>2072</v>
      </c>
      <c r="AV163" s="0" t="n">
        <v>2012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10</v>
      </c>
      <c r="BG163" s="0" t="n">
        <v>10</v>
      </c>
      <c r="BH163" s="0" t="s">
        <v>103</v>
      </c>
      <c r="BI163" s="0" t="s">
        <v>103</v>
      </c>
    </row>
    <row r="164" customFormat="false" ht="12.75" hidden="false" customHeight="false" outlineLevel="0" collapsed="false">
      <c r="A164" s="0" t="n">
        <v>162</v>
      </c>
      <c r="B164" s="0" t="s">
        <v>239</v>
      </c>
      <c r="C164" s="0" t="n">
        <v>2</v>
      </c>
      <c r="D164" s="0" t="n">
        <v>3</v>
      </c>
      <c r="E164" s="0" t="n">
        <v>9</v>
      </c>
      <c r="F164" s="0" t="n">
        <v>2</v>
      </c>
      <c r="G164" s="0" t="n">
        <v>1</v>
      </c>
      <c r="H164" s="0" t="n">
        <v>7</v>
      </c>
      <c r="I164" s="0" t="n">
        <v>6</v>
      </c>
      <c r="J164" s="0" t="n">
        <v>1</v>
      </c>
      <c r="K164" s="0" t="n">
        <v>1</v>
      </c>
      <c r="L164" s="0" t="n">
        <v>0</v>
      </c>
      <c r="M164" s="0" t="n">
        <v>0</v>
      </c>
      <c r="N164" s="0" t="n">
        <v>6</v>
      </c>
      <c r="O164" s="0" t="n">
        <v>0</v>
      </c>
      <c r="P164" s="0" t="n">
        <v>5</v>
      </c>
      <c r="Q164" s="0" t="n">
        <v>0</v>
      </c>
      <c r="R164" s="0" t="n">
        <v>7</v>
      </c>
      <c r="S164" s="0" t="n">
        <v>8</v>
      </c>
      <c r="T164" s="0" t="n">
        <v>81</v>
      </c>
      <c r="U164" s="0" t="n">
        <v>9</v>
      </c>
      <c r="V164" s="0" t="n">
        <v>8</v>
      </c>
      <c r="W164" s="0" t="n">
        <v>6</v>
      </c>
      <c r="X164" s="0" t="n">
        <v>99</v>
      </c>
      <c r="Y164" s="1" t="n">
        <f aca="false">(D164+D164+D164+D164)/4</f>
        <v>3</v>
      </c>
      <c r="Z164" s="1" t="n">
        <f aca="false">IF(O164&gt;0,Y164*O164,Y164)</f>
        <v>3</v>
      </c>
      <c r="AA164" s="1" t="n">
        <f aca="false">IF(L164&gt;0,(L164*S164)/3,0)</f>
        <v>0</v>
      </c>
      <c r="AB164" s="1" t="n">
        <f aca="false">(N164*3)</f>
        <v>18</v>
      </c>
      <c r="AC164" s="1" t="n">
        <f aca="false">IF(K164=0,0,H164)</f>
        <v>7</v>
      </c>
      <c r="AD164" s="1" t="n">
        <f aca="false">Y164+AC164</f>
        <v>10</v>
      </c>
      <c r="AE164" s="0" t="n">
        <v>8</v>
      </c>
      <c r="AF164" s="1" t="n">
        <f aca="false">IF(C164=0,0,AE164*S164)</f>
        <v>64</v>
      </c>
      <c r="AG164" s="1" t="n">
        <f aca="false">IF(R164=0,S164,0)</f>
        <v>0</v>
      </c>
      <c r="AH164" s="1" t="n">
        <f aca="false">IF(R164=1,S164,0)</f>
        <v>0</v>
      </c>
      <c r="AI164" s="1" t="n">
        <f aca="false">IF(R164=7,S164,0)</f>
        <v>8</v>
      </c>
      <c r="AJ164" s="1" t="n">
        <f aca="false">Z164+AA164+AB164+AC164+AF164+AG164+AH164+AI164</f>
        <v>100</v>
      </c>
      <c r="AK164" s="0" t="n">
        <v>241</v>
      </c>
      <c r="AL164" s="0" t="n">
        <v>0</v>
      </c>
      <c r="AM164" s="0" t="n">
        <v>0</v>
      </c>
      <c r="AN164" s="0" t="n">
        <v>0</v>
      </c>
      <c r="AO164" s="0" t="n">
        <v>6</v>
      </c>
      <c r="AP164" s="0" t="n">
        <v>1943</v>
      </c>
      <c r="AQ164" s="0" t="n">
        <v>1950</v>
      </c>
      <c r="AR164" s="0" t="n">
        <v>1</v>
      </c>
      <c r="AS164" s="0" t="n">
        <v>1034</v>
      </c>
      <c r="AT164" s="0" t="n">
        <v>2012</v>
      </c>
      <c r="AU164" s="0" t="n">
        <v>2072</v>
      </c>
      <c r="AV164" s="0" t="n">
        <v>2012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7</v>
      </c>
      <c r="BG164" s="0" t="n">
        <v>10</v>
      </c>
      <c r="BH164" s="0" t="s">
        <v>64</v>
      </c>
      <c r="BI164" s="0" t="s">
        <v>103</v>
      </c>
    </row>
    <row r="165" customFormat="false" ht="12.75" hidden="false" customHeight="false" outlineLevel="0" collapsed="false">
      <c r="A165" s="0" t="n">
        <v>163</v>
      </c>
      <c r="B165" s="0" t="s">
        <v>240</v>
      </c>
      <c r="C165" s="0" t="n">
        <v>2</v>
      </c>
      <c r="D165" s="0" t="n">
        <v>3</v>
      </c>
      <c r="E165" s="0" t="n">
        <v>9</v>
      </c>
      <c r="F165" s="0" t="n">
        <v>2</v>
      </c>
      <c r="G165" s="0" t="n">
        <v>1</v>
      </c>
      <c r="H165" s="0" t="n">
        <v>7</v>
      </c>
      <c r="I165" s="0" t="n">
        <v>6</v>
      </c>
      <c r="J165" s="0" t="n">
        <v>1</v>
      </c>
      <c r="K165" s="0" t="n">
        <v>1</v>
      </c>
      <c r="L165" s="0" t="n">
        <v>0</v>
      </c>
      <c r="M165" s="0" t="n">
        <v>0</v>
      </c>
      <c r="N165" s="0" t="n">
        <v>6</v>
      </c>
      <c r="O165" s="0" t="n">
        <v>0</v>
      </c>
      <c r="P165" s="0" t="n">
        <v>5</v>
      </c>
      <c r="Q165" s="0" t="n">
        <v>0</v>
      </c>
      <c r="R165" s="0" t="n">
        <v>7</v>
      </c>
      <c r="S165" s="0" t="n">
        <v>8</v>
      </c>
      <c r="T165" s="0" t="n">
        <v>81</v>
      </c>
      <c r="U165" s="0" t="n">
        <v>9</v>
      </c>
      <c r="V165" s="0" t="n">
        <v>8</v>
      </c>
      <c r="W165" s="0" t="n">
        <v>6</v>
      </c>
      <c r="X165" s="0" t="n">
        <v>99</v>
      </c>
      <c r="Y165" s="1" t="n">
        <f aca="false">(D165+D165+D165+D165)/4</f>
        <v>3</v>
      </c>
      <c r="Z165" s="1" t="n">
        <f aca="false">IF(O165&gt;0,Y165*O165,Y165)</f>
        <v>3</v>
      </c>
      <c r="AA165" s="1" t="n">
        <f aca="false">IF(L165&gt;0,(L165*S165)/3,0)</f>
        <v>0</v>
      </c>
      <c r="AB165" s="1" t="n">
        <f aca="false">(N165*3)</f>
        <v>18</v>
      </c>
      <c r="AC165" s="1" t="n">
        <f aca="false">IF(K165=0,0,H165)</f>
        <v>7</v>
      </c>
      <c r="AD165" s="1" t="n">
        <f aca="false">Y165+AC165</f>
        <v>10</v>
      </c>
      <c r="AE165" s="0" t="n">
        <v>8</v>
      </c>
      <c r="AF165" s="1" t="n">
        <f aca="false">IF(C165=0,0,AE165*S165)</f>
        <v>64</v>
      </c>
      <c r="AG165" s="1" t="n">
        <f aca="false">IF(R165=0,S165,0)</f>
        <v>0</v>
      </c>
      <c r="AH165" s="1" t="n">
        <f aca="false">IF(R165=1,S165,0)</f>
        <v>0</v>
      </c>
      <c r="AI165" s="1" t="n">
        <f aca="false">IF(R165=7,S165,0)</f>
        <v>8</v>
      </c>
      <c r="AJ165" s="1" t="n">
        <f aca="false">Z165+AA165+AB165+AC165+AF165+AG165+AH165+AI165</f>
        <v>100</v>
      </c>
      <c r="AK165" s="0" t="n">
        <v>241</v>
      </c>
      <c r="AL165" s="0" t="n">
        <v>0</v>
      </c>
      <c r="AM165" s="0" t="n">
        <v>0</v>
      </c>
      <c r="AN165" s="0" t="n">
        <v>0</v>
      </c>
      <c r="AO165" s="0" t="n">
        <v>6</v>
      </c>
      <c r="AP165" s="0" t="n">
        <v>1943</v>
      </c>
      <c r="AQ165" s="0" t="n">
        <v>1950</v>
      </c>
      <c r="AR165" s="0" t="n">
        <v>1</v>
      </c>
      <c r="AS165" s="0" t="n">
        <v>1034</v>
      </c>
      <c r="AT165" s="0" t="n">
        <v>2012</v>
      </c>
      <c r="AU165" s="0" t="n">
        <v>2072</v>
      </c>
      <c r="AV165" s="0" t="n">
        <v>2012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16</v>
      </c>
      <c r="BG165" s="0" t="n">
        <v>10</v>
      </c>
      <c r="BH165" s="0" t="s">
        <v>75</v>
      </c>
      <c r="BI165" s="0" t="s">
        <v>103</v>
      </c>
    </row>
    <row r="166" customFormat="false" ht="12.75" hidden="false" customHeight="false" outlineLevel="0" collapsed="false">
      <c r="A166" s="0" t="n">
        <v>164</v>
      </c>
      <c r="B166" s="0" t="s">
        <v>241</v>
      </c>
      <c r="C166" s="0" t="n">
        <v>2</v>
      </c>
      <c r="D166" s="0" t="n">
        <v>2</v>
      </c>
      <c r="E166" s="0" t="n">
        <v>13</v>
      </c>
      <c r="F166" s="0" t="n">
        <v>0</v>
      </c>
      <c r="G166" s="0" t="n">
        <v>1</v>
      </c>
      <c r="H166" s="0" t="n">
        <v>9</v>
      </c>
      <c r="I166" s="0" t="n">
        <v>7</v>
      </c>
      <c r="J166" s="0" t="n">
        <v>2</v>
      </c>
      <c r="K166" s="0" t="n">
        <v>1</v>
      </c>
      <c r="L166" s="0" t="n">
        <v>0</v>
      </c>
      <c r="M166" s="0" t="n">
        <v>0</v>
      </c>
      <c r="N166" s="0" t="n">
        <v>9</v>
      </c>
      <c r="O166" s="0" t="n">
        <v>0</v>
      </c>
      <c r="P166" s="0" t="n">
        <v>4</v>
      </c>
      <c r="Q166" s="0" t="n">
        <v>0</v>
      </c>
      <c r="R166" s="0" t="n">
        <v>2</v>
      </c>
      <c r="S166" s="0" t="n">
        <v>7</v>
      </c>
      <c r="T166" s="0" t="n">
        <v>65</v>
      </c>
      <c r="U166" s="0" t="n">
        <v>7</v>
      </c>
      <c r="V166" s="0" t="n">
        <v>13</v>
      </c>
      <c r="W166" s="0" t="n">
        <v>6</v>
      </c>
      <c r="X166" s="0" t="n">
        <v>117</v>
      </c>
      <c r="Y166" s="1" t="n">
        <f aca="false">(D166+D166+D166+D166)/4</f>
        <v>2</v>
      </c>
      <c r="Z166" s="1" t="n">
        <f aca="false">IF(O166&gt;0,Y166*O166,Y166)</f>
        <v>2</v>
      </c>
      <c r="AA166" s="1" t="n">
        <f aca="false">IF(L166&gt;0,(L166*S166)/3,0)</f>
        <v>0</v>
      </c>
      <c r="AB166" s="1" t="n">
        <f aca="false">(N166*3)</f>
        <v>27</v>
      </c>
      <c r="AC166" s="1" t="n">
        <f aca="false">IF(K166=0,0,H166)</f>
        <v>9</v>
      </c>
      <c r="AD166" s="1" t="n">
        <f aca="false">Y166+AC166</f>
        <v>11</v>
      </c>
      <c r="AE166" s="0" t="n">
        <v>13</v>
      </c>
      <c r="AF166" s="1" t="n">
        <f aca="false">IF(C166=0,0,AE166*S166)</f>
        <v>91</v>
      </c>
      <c r="AG166" s="1" t="n">
        <f aca="false">IF(R166=0,S166,0)</f>
        <v>0</v>
      </c>
      <c r="AH166" s="1" t="n">
        <f aca="false">IF(R166=1,S166,0)</f>
        <v>0</v>
      </c>
      <c r="AI166" s="1" t="n">
        <f aca="false">IF(R166=7,S166,0)</f>
        <v>0</v>
      </c>
      <c r="AJ166" s="1" t="n">
        <f aca="false">Z166+AA166+AB166+AC166+AF166+AG166+AH166+AI166</f>
        <v>129</v>
      </c>
      <c r="AK166" s="0" t="n">
        <v>129</v>
      </c>
      <c r="AL166" s="0" t="n">
        <v>0</v>
      </c>
      <c r="AM166" s="0" t="n">
        <v>0</v>
      </c>
      <c r="AN166" s="0" t="n">
        <v>0</v>
      </c>
      <c r="AO166" s="0" t="n">
        <v>6</v>
      </c>
      <c r="AP166" s="0" t="n">
        <v>1943</v>
      </c>
      <c r="AQ166" s="0" t="n">
        <v>1950</v>
      </c>
      <c r="AR166" s="0" t="n">
        <v>1</v>
      </c>
      <c r="AS166" s="0" t="n">
        <v>1003</v>
      </c>
      <c r="AT166" s="0" t="n">
        <v>2012</v>
      </c>
      <c r="AU166" s="0" t="n">
        <v>2072</v>
      </c>
      <c r="AV166" s="0" t="n">
        <v>2012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23</v>
      </c>
      <c r="BG166" s="0" t="n">
        <v>23</v>
      </c>
      <c r="BH166" s="0" t="s">
        <v>95</v>
      </c>
      <c r="BI166" s="0" t="s">
        <v>95</v>
      </c>
    </row>
    <row r="167" customFormat="false" ht="12.75" hidden="false" customHeight="false" outlineLevel="0" collapsed="false">
      <c r="A167" s="0" t="n">
        <v>165</v>
      </c>
      <c r="B167" s="0" t="s">
        <v>242</v>
      </c>
      <c r="C167" s="0" t="n">
        <v>2</v>
      </c>
      <c r="D167" s="0" t="n">
        <v>3</v>
      </c>
      <c r="E167" s="0" t="n">
        <v>9</v>
      </c>
      <c r="F167" s="0" t="n">
        <v>2</v>
      </c>
      <c r="G167" s="0" t="n">
        <v>1</v>
      </c>
      <c r="H167" s="0" t="n">
        <v>7</v>
      </c>
      <c r="I167" s="0" t="n">
        <v>6</v>
      </c>
      <c r="J167" s="0" t="n">
        <v>1</v>
      </c>
      <c r="K167" s="0" t="n">
        <v>1</v>
      </c>
      <c r="L167" s="0" t="n">
        <v>0</v>
      </c>
      <c r="M167" s="0" t="n">
        <v>0</v>
      </c>
      <c r="N167" s="0" t="n">
        <v>6</v>
      </c>
      <c r="O167" s="0" t="n">
        <v>0</v>
      </c>
      <c r="P167" s="0" t="n">
        <v>5</v>
      </c>
      <c r="Q167" s="0" t="n">
        <v>0</v>
      </c>
      <c r="R167" s="0" t="n">
        <v>7</v>
      </c>
      <c r="S167" s="0" t="n">
        <v>8</v>
      </c>
      <c r="T167" s="0" t="n">
        <v>81</v>
      </c>
      <c r="U167" s="0" t="n">
        <v>9</v>
      </c>
      <c r="V167" s="0" t="n">
        <v>8</v>
      </c>
      <c r="W167" s="0" t="n">
        <v>6</v>
      </c>
      <c r="X167" s="0" t="n">
        <v>99</v>
      </c>
      <c r="Y167" s="1" t="n">
        <f aca="false">(D167+D167+D167+D167)/4</f>
        <v>3</v>
      </c>
      <c r="Z167" s="1" t="n">
        <f aca="false">IF(O167&gt;0,Y167*O167,Y167)</f>
        <v>3</v>
      </c>
      <c r="AA167" s="1" t="n">
        <f aca="false">IF(L167&gt;0,(L167*S167)/3,0)</f>
        <v>0</v>
      </c>
      <c r="AB167" s="1" t="n">
        <f aca="false">(N167*3)</f>
        <v>18</v>
      </c>
      <c r="AC167" s="1" t="n">
        <f aca="false">IF(K167=0,0,H167)</f>
        <v>7</v>
      </c>
      <c r="AD167" s="1" t="n">
        <f aca="false">Y167+AC167</f>
        <v>10</v>
      </c>
      <c r="AE167" s="0" t="n">
        <v>8</v>
      </c>
      <c r="AF167" s="1" t="n">
        <f aca="false">IF(C167=0,0,AE167*S167)</f>
        <v>64</v>
      </c>
      <c r="AG167" s="1" t="n">
        <f aca="false">IF(R167=0,S167,0)</f>
        <v>0</v>
      </c>
      <c r="AH167" s="1" t="n">
        <f aca="false">IF(R167=1,S167,0)</f>
        <v>0</v>
      </c>
      <c r="AI167" s="1" t="n">
        <f aca="false">IF(R167=7,S167,0)</f>
        <v>8</v>
      </c>
      <c r="AJ167" s="1" t="n">
        <f aca="false">Z167+AA167+AB167+AC167+AF167+AG167+AH167+AI167</f>
        <v>100</v>
      </c>
      <c r="AK167" s="0" t="n">
        <v>241</v>
      </c>
      <c r="AL167" s="0" t="n">
        <v>0</v>
      </c>
      <c r="AM167" s="0" t="n">
        <v>0</v>
      </c>
      <c r="AN167" s="0" t="n">
        <v>0</v>
      </c>
      <c r="AO167" s="0" t="n">
        <v>6</v>
      </c>
      <c r="AP167" s="0" t="n">
        <v>1943</v>
      </c>
      <c r="AQ167" s="0" t="n">
        <v>1950</v>
      </c>
      <c r="AR167" s="0" t="n">
        <v>1</v>
      </c>
      <c r="AS167" s="0" t="n">
        <v>1034</v>
      </c>
      <c r="AT167" s="0" t="n">
        <v>2012</v>
      </c>
      <c r="AU167" s="0" t="n">
        <v>2072</v>
      </c>
      <c r="AV167" s="0" t="n">
        <v>2012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10</v>
      </c>
      <c r="BG167" s="0" t="n">
        <v>10</v>
      </c>
      <c r="BH167" s="0" t="s">
        <v>103</v>
      </c>
      <c r="BI167" s="0" t="s">
        <v>103</v>
      </c>
    </row>
    <row r="168" customFormat="false" ht="12.75" hidden="false" customHeight="false" outlineLevel="0" collapsed="false">
      <c r="A168" s="0" t="n">
        <v>166</v>
      </c>
      <c r="B168" s="0" t="s">
        <v>243</v>
      </c>
      <c r="C168" s="0" t="n">
        <v>2</v>
      </c>
      <c r="D168" s="0" t="n">
        <v>2</v>
      </c>
      <c r="E168" s="0" t="n">
        <v>3</v>
      </c>
      <c r="F168" s="0" t="n">
        <v>2</v>
      </c>
      <c r="G168" s="0" t="n">
        <v>1</v>
      </c>
      <c r="H168" s="0" t="n">
        <v>8</v>
      </c>
      <c r="I168" s="0" t="n">
        <v>6</v>
      </c>
      <c r="J168" s="0" t="n">
        <v>1</v>
      </c>
      <c r="K168" s="0" t="n">
        <v>1</v>
      </c>
      <c r="L168" s="0" t="n">
        <v>0</v>
      </c>
      <c r="M168" s="0" t="n">
        <v>0</v>
      </c>
      <c r="N168" s="0" t="n">
        <v>4</v>
      </c>
      <c r="O168" s="0" t="n">
        <v>0</v>
      </c>
      <c r="P168" s="0" t="n">
        <v>4</v>
      </c>
      <c r="Q168" s="0" t="n">
        <v>0</v>
      </c>
      <c r="R168" s="0" t="n">
        <v>7</v>
      </c>
      <c r="S168" s="0" t="n">
        <v>8</v>
      </c>
      <c r="T168" s="0" t="n">
        <v>115</v>
      </c>
      <c r="U168" s="0" t="n">
        <v>16</v>
      </c>
      <c r="V168" s="0" t="n">
        <v>11</v>
      </c>
      <c r="W168" s="0" t="n">
        <v>6</v>
      </c>
      <c r="X168" s="0" t="n">
        <v>111</v>
      </c>
      <c r="Y168" s="1" t="n">
        <f aca="false">(D168+D168+D168+D168)/4</f>
        <v>2</v>
      </c>
      <c r="Z168" s="1" t="n">
        <f aca="false">IF(O168&gt;0,Y168*O168,Y168)</f>
        <v>2</v>
      </c>
      <c r="AA168" s="1" t="n">
        <f aca="false">IF(L168&gt;0,(L168*S168)/3,0)</f>
        <v>0</v>
      </c>
      <c r="AB168" s="1" t="n">
        <f aca="false">(N168*3)</f>
        <v>12</v>
      </c>
      <c r="AC168" s="1" t="n">
        <f aca="false">IF(K168=0,0,H168)</f>
        <v>8</v>
      </c>
      <c r="AD168" s="1" t="n">
        <f aca="false">Y168+AC168</f>
        <v>10</v>
      </c>
      <c r="AE168" s="0" t="n">
        <v>11</v>
      </c>
      <c r="AF168" s="1" t="n">
        <f aca="false">IF(C168=0,0,AE168*S168)</f>
        <v>88</v>
      </c>
      <c r="AG168" s="1" t="n">
        <f aca="false">IF(R168=0,S168,0)</f>
        <v>0</v>
      </c>
      <c r="AH168" s="1" t="n">
        <f aca="false">IF(R168=1,S168,0)</f>
        <v>0</v>
      </c>
      <c r="AI168" s="1" t="n">
        <f aca="false">IF(R168=7,S168,0)</f>
        <v>8</v>
      </c>
      <c r="AJ168" s="1" t="n">
        <f aca="false">Z168+AA168+AB168+AC168+AF168+AG168+AH168+AI168</f>
        <v>118</v>
      </c>
      <c r="AK168" s="0" t="n">
        <v>89</v>
      </c>
      <c r="AL168" s="0" t="n">
        <v>0</v>
      </c>
      <c r="AM168" s="0" t="n">
        <v>0</v>
      </c>
      <c r="AN168" s="0" t="n">
        <v>0</v>
      </c>
      <c r="AO168" s="0" t="n">
        <v>7</v>
      </c>
      <c r="AP168" s="0" t="n">
        <v>1944</v>
      </c>
      <c r="AQ168" s="0" t="n">
        <v>1950</v>
      </c>
      <c r="AR168" s="0" t="n">
        <v>1</v>
      </c>
      <c r="AS168" s="0" t="n">
        <v>1034</v>
      </c>
      <c r="AT168" s="0" t="n">
        <v>2012</v>
      </c>
      <c r="AU168" s="0" t="n">
        <v>2072</v>
      </c>
      <c r="AV168" s="0" t="n">
        <v>2012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8</v>
      </c>
      <c r="BG168" s="0" t="n">
        <v>8</v>
      </c>
      <c r="BH168" s="0" t="s">
        <v>91</v>
      </c>
      <c r="BI168" s="0" t="s">
        <v>91</v>
      </c>
    </row>
    <row r="169" customFormat="false" ht="12.75" hidden="false" customHeight="false" outlineLevel="0" collapsed="false">
      <c r="A169" s="0" t="n">
        <v>167</v>
      </c>
      <c r="B169" s="0" t="s">
        <v>244</v>
      </c>
      <c r="C169" s="0" t="n">
        <v>2</v>
      </c>
      <c r="D169" s="0" t="n">
        <v>11</v>
      </c>
      <c r="E169" s="0" t="n">
        <v>12</v>
      </c>
      <c r="F169" s="0" t="n">
        <v>2</v>
      </c>
      <c r="G169" s="0" t="n">
        <v>1</v>
      </c>
      <c r="H169" s="0" t="n">
        <v>10</v>
      </c>
      <c r="I169" s="0" t="n">
        <v>8</v>
      </c>
      <c r="J169" s="0" t="n">
        <v>3</v>
      </c>
      <c r="K169" s="0" t="n">
        <v>1</v>
      </c>
      <c r="L169" s="0" t="n">
        <v>0</v>
      </c>
      <c r="M169" s="0" t="n">
        <v>0</v>
      </c>
      <c r="N169" s="0" t="n">
        <v>9</v>
      </c>
      <c r="O169" s="0" t="n">
        <v>0</v>
      </c>
      <c r="P169" s="0" t="n">
        <v>3</v>
      </c>
      <c r="Q169" s="0" t="n">
        <v>0</v>
      </c>
      <c r="R169" s="0" t="n">
        <v>0</v>
      </c>
      <c r="S169" s="0" t="n">
        <v>7</v>
      </c>
      <c r="T169" s="0" t="n">
        <v>41</v>
      </c>
      <c r="U169" s="0" t="n">
        <v>7</v>
      </c>
      <c r="V169" s="0" t="n">
        <v>17</v>
      </c>
      <c r="W169" s="0" t="n">
        <v>6</v>
      </c>
      <c r="X169" s="0" t="n">
        <v>152</v>
      </c>
      <c r="Y169" s="1" t="n">
        <f aca="false">(D169+D169+D169+D169)/4</f>
        <v>11</v>
      </c>
      <c r="Z169" s="1" t="n">
        <f aca="false">IF(O169&gt;0,Y169*O169,Y169)</f>
        <v>11</v>
      </c>
      <c r="AA169" s="1" t="n">
        <f aca="false">IF(L169&gt;0,(L169*S169)/3,0)</f>
        <v>0</v>
      </c>
      <c r="AB169" s="1" t="n">
        <f aca="false">(N169*3)</f>
        <v>27</v>
      </c>
      <c r="AC169" s="1" t="n">
        <f aca="false">IF(K169=0,0,H169)</f>
        <v>10</v>
      </c>
      <c r="AD169" s="1" t="n">
        <f aca="false">Y169+AC169</f>
        <v>21</v>
      </c>
      <c r="AE169" s="0" t="n">
        <v>17</v>
      </c>
      <c r="AF169" s="1" t="n">
        <f aca="false">IF(C169=0,0,AE169*S169)</f>
        <v>119</v>
      </c>
      <c r="AG169" s="1" t="n">
        <f aca="false">IF(R169=0,S169,0)</f>
        <v>7</v>
      </c>
      <c r="AH169" s="1" t="n">
        <f aca="false">IF(R169=1,S169,0)</f>
        <v>0</v>
      </c>
      <c r="AI169" s="1" t="n">
        <f aca="false">IF(R169=7,S169,0)</f>
        <v>0</v>
      </c>
      <c r="AJ169" s="1" t="n">
        <f aca="false">Z169+AA169+AB169+AC169+AF169+AG169+AH169+AI169</f>
        <v>174</v>
      </c>
      <c r="AK169" s="0" t="n">
        <v>176</v>
      </c>
      <c r="AL169" s="0" t="n">
        <v>0</v>
      </c>
      <c r="AM169" s="0" t="n">
        <v>0</v>
      </c>
      <c r="AN169" s="0" t="n">
        <v>0</v>
      </c>
      <c r="AO169" s="0" t="n">
        <v>12</v>
      </c>
      <c r="AP169" s="0" t="n">
        <v>1944</v>
      </c>
      <c r="AQ169" s="0" t="n">
        <v>1950</v>
      </c>
      <c r="AR169" s="0" t="n">
        <v>1</v>
      </c>
      <c r="AS169" s="0" t="n">
        <v>1004</v>
      </c>
      <c r="AT169" s="0" t="n">
        <v>2012</v>
      </c>
      <c r="AU169" s="0" t="n">
        <v>2072</v>
      </c>
      <c r="AV169" s="0" t="n">
        <v>2012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10</v>
      </c>
      <c r="BG169" s="0" t="n">
        <v>10</v>
      </c>
      <c r="BH169" s="0" t="s">
        <v>103</v>
      </c>
      <c r="BI169" s="0" t="s">
        <v>103</v>
      </c>
    </row>
    <row r="170" customFormat="false" ht="12.75" hidden="false" customHeight="false" outlineLevel="0" collapsed="false">
      <c r="A170" s="0" t="n">
        <v>168</v>
      </c>
      <c r="B170" s="0" t="s">
        <v>245</v>
      </c>
      <c r="C170" s="0" t="n">
        <v>2</v>
      </c>
      <c r="D170" s="0" t="n">
        <v>11</v>
      </c>
      <c r="E170" s="0" t="n">
        <v>12</v>
      </c>
      <c r="F170" s="0" t="n">
        <v>0</v>
      </c>
      <c r="G170" s="0" t="n">
        <v>1</v>
      </c>
      <c r="H170" s="0" t="n">
        <v>9</v>
      </c>
      <c r="I170" s="0" t="n">
        <v>7</v>
      </c>
      <c r="J170" s="0" t="n">
        <v>2</v>
      </c>
      <c r="K170" s="0" t="n">
        <v>1</v>
      </c>
      <c r="L170" s="0" t="n">
        <v>0</v>
      </c>
      <c r="M170" s="0" t="n">
        <v>0</v>
      </c>
      <c r="N170" s="0" t="n">
        <v>10</v>
      </c>
      <c r="O170" s="0" t="n">
        <v>0</v>
      </c>
      <c r="P170" s="0" t="n">
        <v>4</v>
      </c>
      <c r="Q170" s="0" t="n">
        <v>0</v>
      </c>
      <c r="R170" s="0" t="n">
        <v>2</v>
      </c>
      <c r="S170" s="0" t="n">
        <v>7</v>
      </c>
      <c r="T170" s="0" t="n">
        <v>65</v>
      </c>
      <c r="U170" s="0" t="n">
        <v>6</v>
      </c>
      <c r="V170" s="0" t="n">
        <v>13</v>
      </c>
      <c r="W170" s="0" t="n">
        <v>6</v>
      </c>
      <c r="X170" s="0" t="n">
        <v>121</v>
      </c>
      <c r="Y170" s="1" t="n">
        <f aca="false">(D170+D170+D170+D170)/4</f>
        <v>11</v>
      </c>
      <c r="Z170" s="1" t="n">
        <f aca="false">IF(O170&gt;0,Y170*O170,Y170)</f>
        <v>11</v>
      </c>
      <c r="AA170" s="1" t="n">
        <f aca="false">IF(L170&gt;0,(L170*S170)/3,0)</f>
        <v>0</v>
      </c>
      <c r="AB170" s="1" t="n">
        <f aca="false">(N170*3)</f>
        <v>30</v>
      </c>
      <c r="AC170" s="1" t="n">
        <f aca="false">IF(K170=0,0,H170)</f>
        <v>9</v>
      </c>
      <c r="AD170" s="1" t="n">
        <f aca="false">Y170+AC170</f>
        <v>20</v>
      </c>
      <c r="AE170" s="0" t="n">
        <v>13</v>
      </c>
      <c r="AF170" s="1" t="n">
        <f aca="false">IF(C170=0,0,AE170*S170)</f>
        <v>91</v>
      </c>
      <c r="AG170" s="1" t="n">
        <f aca="false">IF(R170=0,S170,0)</f>
        <v>0</v>
      </c>
      <c r="AH170" s="1" t="n">
        <f aca="false">IF(R170=1,S170,0)</f>
        <v>0</v>
      </c>
      <c r="AI170" s="1" t="n">
        <f aca="false">IF(R170=7,S170,0)</f>
        <v>0</v>
      </c>
      <c r="AJ170" s="1" t="n">
        <f aca="false">Z170+AA170+AB170+AC170+AF170+AG170+AH170+AI170</f>
        <v>141</v>
      </c>
      <c r="AK170" s="0" t="n">
        <v>129</v>
      </c>
      <c r="AL170" s="0" t="n">
        <v>0</v>
      </c>
      <c r="AM170" s="0" t="n">
        <v>0</v>
      </c>
      <c r="AN170" s="0" t="n">
        <v>0</v>
      </c>
      <c r="AO170" s="0" t="n">
        <v>5</v>
      </c>
      <c r="AP170" s="0" t="n">
        <v>1944</v>
      </c>
      <c r="AQ170" s="0" t="n">
        <v>1950</v>
      </c>
      <c r="AR170" s="0" t="n">
        <v>1</v>
      </c>
      <c r="AS170" s="0" t="n">
        <v>1003</v>
      </c>
      <c r="AT170" s="0" t="n">
        <v>2012</v>
      </c>
      <c r="AU170" s="0" t="n">
        <v>2072</v>
      </c>
      <c r="AV170" s="0" t="n">
        <v>2012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23</v>
      </c>
      <c r="BG170" s="0" t="n">
        <v>23</v>
      </c>
      <c r="BH170" s="0" t="s">
        <v>95</v>
      </c>
      <c r="BI170" s="0" t="s">
        <v>95</v>
      </c>
    </row>
    <row r="171" customFormat="false" ht="12.75" hidden="false" customHeight="false" outlineLevel="0" collapsed="false">
      <c r="A171" s="0" t="n">
        <v>169</v>
      </c>
      <c r="B171" s="0" t="s">
        <v>246</v>
      </c>
      <c r="C171" s="0" t="n">
        <v>2</v>
      </c>
      <c r="D171" s="0" t="n">
        <v>7</v>
      </c>
      <c r="E171" s="0" t="n">
        <v>11</v>
      </c>
      <c r="F171" s="0" t="n">
        <v>0</v>
      </c>
      <c r="G171" s="0" t="n">
        <v>1</v>
      </c>
      <c r="H171" s="0" t="n">
        <v>8</v>
      </c>
      <c r="I171" s="0" t="n">
        <v>8</v>
      </c>
      <c r="J171" s="0" t="n">
        <v>2</v>
      </c>
      <c r="K171" s="0" t="n">
        <v>1</v>
      </c>
      <c r="L171" s="0" t="n">
        <v>0</v>
      </c>
      <c r="M171" s="0" t="n">
        <v>0</v>
      </c>
      <c r="N171" s="0" t="n">
        <v>7</v>
      </c>
      <c r="O171" s="0" t="n">
        <v>0</v>
      </c>
      <c r="P171" s="0" t="n">
        <v>4</v>
      </c>
      <c r="Q171" s="0" t="n">
        <v>0</v>
      </c>
      <c r="R171" s="0" t="n">
        <v>7</v>
      </c>
      <c r="S171" s="0" t="n">
        <v>8</v>
      </c>
      <c r="T171" s="0" t="n">
        <v>115</v>
      </c>
      <c r="U171" s="0" t="n">
        <v>10</v>
      </c>
      <c r="V171" s="0" t="n">
        <v>11</v>
      </c>
      <c r="W171" s="0" t="n">
        <v>6</v>
      </c>
      <c r="X171" s="0" t="n">
        <v>124</v>
      </c>
      <c r="Y171" s="1" t="n">
        <f aca="false">(D171+D171+D171+D171)/4</f>
        <v>7</v>
      </c>
      <c r="Z171" s="1" t="n">
        <f aca="false">IF(O171&gt;0,Y171*O171,Y171)</f>
        <v>7</v>
      </c>
      <c r="AA171" s="1" t="n">
        <f aca="false">IF(L171&gt;0,(L171*S171)/3,0)</f>
        <v>0</v>
      </c>
      <c r="AB171" s="1" t="n">
        <f aca="false">(N171*3)</f>
        <v>21</v>
      </c>
      <c r="AC171" s="1" t="n">
        <f aca="false">IF(K171=0,0,H171)</f>
        <v>8</v>
      </c>
      <c r="AD171" s="1" t="n">
        <f aca="false">Y171+AC171</f>
        <v>15</v>
      </c>
      <c r="AE171" s="0" t="n">
        <v>11</v>
      </c>
      <c r="AF171" s="1" t="n">
        <f aca="false">IF(C171=0,0,AE171*S171)</f>
        <v>88</v>
      </c>
      <c r="AG171" s="1" t="n">
        <f aca="false">IF(R171=0,S171,0)</f>
        <v>0</v>
      </c>
      <c r="AH171" s="1" t="n">
        <f aca="false">IF(R171=1,S171,0)</f>
        <v>0</v>
      </c>
      <c r="AI171" s="1" t="n">
        <f aca="false">IF(R171=7,S171,0)</f>
        <v>8</v>
      </c>
      <c r="AJ171" s="1" t="n">
        <f aca="false">Z171+AA171+AB171+AC171+AF171+AG171+AH171+AI171</f>
        <v>132</v>
      </c>
      <c r="AK171" s="0" t="n">
        <v>68</v>
      </c>
      <c r="AL171" s="0" t="n">
        <v>0</v>
      </c>
      <c r="AM171" s="0" t="n">
        <v>0</v>
      </c>
      <c r="AN171" s="0" t="n">
        <v>0</v>
      </c>
      <c r="AO171" s="0" t="n">
        <v>10</v>
      </c>
      <c r="AP171" s="0" t="n">
        <v>1943</v>
      </c>
      <c r="AQ171" s="0" t="n">
        <v>1950</v>
      </c>
      <c r="AR171" s="0" t="n">
        <v>1</v>
      </c>
      <c r="AS171" s="0" t="n">
        <v>1034</v>
      </c>
      <c r="AT171" s="0" t="n">
        <v>2012</v>
      </c>
      <c r="AU171" s="0" t="n">
        <v>2072</v>
      </c>
      <c r="AV171" s="0" t="n">
        <v>2012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8</v>
      </c>
      <c r="BG171" s="0" t="n">
        <v>8</v>
      </c>
      <c r="BH171" s="0" t="s">
        <v>91</v>
      </c>
      <c r="BI171" s="0" t="s">
        <v>91</v>
      </c>
    </row>
    <row r="172" customFormat="false" ht="12.75" hidden="false" customHeight="false" outlineLevel="0" collapsed="false">
      <c r="A172" s="0" t="n">
        <v>170</v>
      </c>
      <c r="B172" s="0" t="s">
        <v>247</v>
      </c>
      <c r="C172" s="0" t="n">
        <v>3</v>
      </c>
      <c r="D172" s="0" t="n">
        <v>5</v>
      </c>
      <c r="E172" s="0" t="n">
        <v>8</v>
      </c>
      <c r="F172" s="0" t="n">
        <v>0</v>
      </c>
      <c r="G172" s="0" t="n">
        <v>1</v>
      </c>
      <c r="H172" s="0" t="n">
        <v>8</v>
      </c>
      <c r="I172" s="0" t="n">
        <v>6</v>
      </c>
      <c r="J172" s="0" t="n">
        <v>8</v>
      </c>
      <c r="K172" s="0" t="n">
        <v>1</v>
      </c>
      <c r="L172" s="0" t="n">
        <v>0</v>
      </c>
      <c r="M172" s="0" t="n">
        <v>0</v>
      </c>
      <c r="N172" s="0" t="n">
        <v>3</v>
      </c>
      <c r="O172" s="0" t="n">
        <v>0</v>
      </c>
      <c r="P172" s="0" t="n">
        <v>1</v>
      </c>
      <c r="Q172" s="0" t="n">
        <v>0</v>
      </c>
      <c r="R172" s="0" t="n">
        <v>0</v>
      </c>
      <c r="S172" s="0" t="n">
        <v>5</v>
      </c>
      <c r="T172" s="0" t="n">
        <v>45</v>
      </c>
      <c r="U172" s="0" t="n">
        <v>7</v>
      </c>
      <c r="V172" s="0" t="n">
        <v>6</v>
      </c>
      <c r="W172" s="0" t="n">
        <v>6</v>
      </c>
      <c r="X172" s="0" t="n">
        <v>70</v>
      </c>
      <c r="Y172" s="1" t="n">
        <f aca="false">(D172+D172+D172+D172)/4</f>
        <v>5</v>
      </c>
      <c r="Z172" s="1" t="n">
        <f aca="false">IF(O172&gt;0,Y172*O172,Y172)</f>
        <v>5</v>
      </c>
      <c r="AA172" s="1" t="n">
        <f aca="false">IF(L172&gt;0,(L172*S172)/3,0)</f>
        <v>0</v>
      </c>
      <c r="AB172" s="1" t="n">
        <f aca="false">(N172*3)</f>
        <v>9</v>
      </c>
      <c r="AC172" s="1" t="n">
        <f aca="false">IF(K172=0,0,H172)</f>
        <v>8</v>
      </c>
      <c r="AD172" s="1" t="n">
        <f aca="false">Y172+AC172</f>
        <v>13</v>
      </c>
      <c r="AE172" s="0" t="n">
        <v>6</v>
      </c>
      <c r="AF172" s="1" t="n">
        <f aca="false">IF(C172=0,0,AE172*S172)</f>
        <v>30</v>
      </c>
      <c r="AG172" s="1" t="n">
        <f aca="false">IF(R172=0,S172,0)</f>
        <v>5</v>
      </c>
      <c r="AH172" s="1" t="n">
        <f aca="false">IF(R172=1,S172,0)</f>
        <v>0</v>
      </c>
      <c r="AI172" s="1" t="n">
        <f aca="false">IF(R172=7,S172,0)</f>
        <v>0</v>
      </c>
      <c r="AJ172" s="1" t="n">
        <f aca="false">Z172+AA172+AB172+AC172+AF172+AG172+AH172+AI172</f>
        <v>57</v>
      </c>
      <c r="AK172" s="0" t="n">
        <v>248</v>
      </c>
      <c r="AL172" s="0" t="n">
        <v>0</v>
      </c>
      <c r="AM172" s="0" t="n">
        <v>0</v>
      </c>
      <c r="AN172" s="0" t="n">
        <v>0</v>
      </c>
      <c r="AO172" s="0" t="n">
        <v>7</v>
      </c>
      <c r="AP172" s="0" t="n">
        <v>1942</v>
      </c>
      <c r="AQ172" s="0" t="n">
        <v>1950</v>
      </c>
      <c r="AR172" s="0" t="n">
        <v>1</v>
      </c>
      <c r="AS172" s="0" t="n">
        <v>1004</v>
      </c>
      <c r="AT172" s="0" t="n">
        <v>2051</v>
      </c>
      <c r="AU172" s="0" t="n">
        <v>2072</v>
      </c>
      <c r="AV172" s="0" t="n">
        <v>2051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13</v>
      </c>
      <c r="BG172" s="0" t="n">
        <v>13</v>
      </c>
      <c r="BH172" s="0" t="s">
        <v>62</v>
      </c>
      <c r="BI172" s="0" t="s">
        <v>62</v>
      </c>
    </row>
    <row r="173" customFormat="false" ht="12.75" hidden="false" customHeight="false" outlineLevel="0" collapsed="false">
      <c r="A173" s="0" t="n">
        <v>171</v>
      </c>
      <c r="B173" s="0" t="s">
        <v>248</v>
      </c>
      <c r="C173" s="0" t="n">
        <v>3</v>
      </c>
      <c r="D173" s="0" t="n">
        <v>2</v>
      </c>
      <c r="E173" s="0" t="n">
        <v>7</v>
      </c>
      <c r="F173" s="0" t="n">
        <v>0</v>
      </c>
      <c r="G173" s="0" t="n">
        <v>1</v>
      </c>
      <c r="H173" s="0" t="n">
        <v>8</v>
      </c>
      <c r="I173" s="0" t="n">
        <v>8</v>
      </c>
      <c r="J173" s="0" t="n">
        <v>8</v>
      </c>
      <c r="K173" s="0" t="n">
        <v>0</v>
      </c>
      <c r="L173" s="0" t="n">
        <v>0</v>
      </c>
      <c r="M173" s="0" t="n">
        <v>0</v>
      </c>
      <c r="N173" s="0" t="n">
        <v>5</v>
      </c>
      <c r="O173" s="0" t="n">
        <v>0</v>
      </c>
      <c r="P173" s="0" t="n">
        <v>2</v>
      </c>
      <c r="Q173" s="0" t="n">
        <v>0</v>
      </c>
      <c r="R173" s="0" t="n">
        <v>4</v>
      </c>
      <c r="S173" s="0" t="n">
        <v>1</v>
      </c>
      <c r="T173" s="0" t="n">
        <v>0</v>
      </c>
      <c r="U173" s="0" t="n">
        <v>10</v>
      </c>
      <c r="V173" s="0" t="n">
        <v>1</v>
      </c>
      <c r="W173" s="0" t="n">
        <v>6</v>
      </c>
      <c r="X173" s="0" t="n">
        <v>20</v>
      </c>
      <c r="Y173" s="1" t="n">
        <f aca="false">(D173+D173+D173+D173)/4</f>
        <v>2</v>
      </c>
      <c r="Z173" s="1" t="n">
        <f aca="false">IF(O173&gt;0,Y173*O173,Y173)</f>
        <v>2</v>
      </c>
      <c r="AA173" s="1" t="n">
        <f aca="false">IF(L173&gt;0,(L173*S173)/3,0)</f>
        <v>0</v>
      </c>
      <c r="AB173" s="1" t="n">
        <f aca="false">(N173*3)</f>
        <v>15</v>
      </c>
      <c r="AC173" s="1" t="n">
        <f aca="false">IF(K173=0,0,H173)</f>
        <v>0</v>
      </c>
      <c r="AD173" s="1" t="n">
        <f aca="false">Y173+AC173</f>
        <v>2</v>
      </c>
      <c r="AE173" s="0" t="n">
        <v>1</v>
      </c>
      <c r="AF173" s="1" t="n">
        <f aca="false">IF(C173=0,0,AE173*S173)</f>
        <v>1</v>
      </c>
      <c r="AG173" s="1" t="n">
        <f aca="false">IF(R173=0,S173,0)</f>
        <v>0</v>
      </c>
      <c r="AH173" s="1" t="n">
        <f aca="false">IF(R173=1,S173,0)</f>
        <v>0</v>
      </c>
      <c r="AI173" s="1" t="n">
        <f aca="false">IF(R173=7,S173,0)</f>
        <v>0</v>
      </c>
      <c r="AJ173" s="1" t="n">
        <f aca="false">Z173+AA173+AB173+AC173+AF173+AG173+AH173+AI173</f>
        <v>18</v>
      </c>
      <c r="AK173" s="0" t="n">
        <v>230</v>
      </c>
      <c r="AL173" s="0" t="n">
        <v>0</v>
      </c>
      <c r="AM173" s="0" t="n">
        <v>0</v>
      </c>
      <c r="AN173" s="0" t="n">
        <v>0</v>
      </c>
      <c r="AO173" s="0" t="n">
        <v>1</v>
      </c>
      <c r="AP173" s="0" t="n">
        <v>1936</v>
      </c>
      <c r="AQ173" s="0" t="n">
        <v>1942</v>
      </c>
      <c r="AR173" s="0" t="n">
        <v>2</v>
      </c>
      <c r="AS173" s="0" t="n">
        <v>1054</v>
      </c>
      <c r="AT173" s="0" t="n">
        <v>2051</v>
      </c>
      <c r="AU173" s="0" t="n">
        <v>2072</v>
      </c>
      <c r="AV173" s="0" t="n">
        <v>2051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6</v>
      </c>
      <c r="BG173" s="0" t="n">
        <v>6</v>
      </c>
      <c r="BH173" s="0" t="s">
        <v>89</v>
      </c>
      <c r="BI173" s="0" t="s">
        <v>89</v>
      </c>
    </row>
    <row r="174" customFormat="false" ht="12.75" hidden="false" customHeight="false" outlineLevel="0" collapsed="false">
      <c r="A174" s="0" t="n">
        <v>172</v>
      </c>
      <c r="B174" s="0" t="s">
        <v>249</v>
      </c>
      <c r="C174" s="0" t="n">
        <v>3</v>
      </c>
      <c r="D174" s="0" t="n">
        <v>1</v>
      </c>
      <c r="E174" s="0" t="n">
        <v>5</v>
      </c>
      <c r="F174" s="0" t="n">
        <v>0</v>
      </c>
      <c r="G174" s="0" t="n">
        <v>1</v>
      </c>
      <c r="H174" s="0" t="n">
        <v>8</v>
      </c>
      <c r="I174" s="0" t="n">
        <v>8</v>
      </c>
      <c r="J174" s="0" t="n">
        <v>8</v>
      </c>
      <c r="K174" s="0" t="n">
        <v>0</v>
      </c>
      <c r="L174" s="0" t="n">
        <v>0</v>
      </c>
      <c r="M174" s="0" t="n">
        <v>0</v>
      </c>
      <c r="N174" s="0" t="n">
        <v>4</v>
      </c>
      <c r="O174" s="0" t="n">
        <v>0</v>
      </c>
      <c r="P174" s="0" t="n">
        <v>2</v>
      </c>
      <c r="Q174" s="0" t="n">
        <v>0</v>
      </c>
      <c r="R174" s="0" t="n">
        <v>4</v>
      </c>
      <c r="S174" s="0" t="n">
        <v>1</v>
      </c>
      <c r="T174" s="0" t="n">
        <v>0</v>
      </c>
      <c r="U174" s="0" t="n">
        <v>12</v>
      </c>
      <c r="V174" s="0" t="n">
        <v>1</v>
      </c>
      <c r="W174" s="0" t="n">
        <v>6</v>
      </c>
      <c r="X174" s="0" t="n">
        <v>19</v>
      </c>
      <c r="Y174" s="1" t="n">
        <f aca="false">(D174+D174+D174+D174)/4</f>
        <v>1</v>
      </c>
      <c r="Z174" s="1" t="n">
        <f aca="false">IF(O174&gt;0,Y174*O174,Y174)</f>
        <v>1</v>
      </c>
      <c r="AA174" s="1" t="n">
        <f aca="false">IF(L174&gt;0,(L174*S174)/3,0)</f>
        <v>0</v>
      </c>
      <c r="AB174" s="1" t="n">
        <f aca="false">(N174*3)</f>
        <v>12</v>
      </c>
      <c r="AC174" s="1" t="n">
        <f aca="false">IF(K174=0,0,H174)</f>
        <v>0</v>
      </c>
      <c r="AD174" s="1" t="n">
        <f aca="false">Y174+AC174</f>
        <v>1</v>
      </c>
      <c r="AE174" s="0" t="n">
        <v>1</v>
      </c>
      <c r="AF174" s="1" t="n">
        <f aca="false">IF(C174=0,0,AE174*S174)</f>
        <v>1</v>
      </c>
      <c r="AG174" s="1" t="n">
        <f aca="false">IF(R174=0,S174,0)</f>
        <v>0</v>
      </c>
      <c r="AH174" s="1" t="n">
        <f aca="false">IF(R174=1,S174,0)</f>
        <v>0</v>
      </c>
      <c r="AI174" s="1" t="n">
        <f aca="false">IF(R174=7,S174,0)</f>
        <v>0</v>
      </c>
      <c r="AJ174" s="1" t="n">
        <f aca="false">Z174+AA174+AB174+AC174+AF174+AG174+AH174+AI174</f>
        <v>14</v>
      </c>
      <c r="AK174" s="0" t="n">
        <v>196</v>
      </c>
      <c r="AL174" s="0" t="n">
        <v>0</v>
      </c>
      <c r="AM174" s="0" t="n">
        <v>0</v>
      </c>
      <c r="AN174" s="0" t="n">
        <v>0</v>
      </c>
      <c r="AO174" s="0" t="n">
        <v>1</v>
      </c>
      <c r="AP174" s="0" t="n">
        <v>1936</v>
      </c>
      <c r="AQ174" s="0" t="n">
        <v>1942</v>
      </c>
      <c r="AR174" s="0" t="n">
        <v>2</v>
      </c>
      <c r="AS174" s="0" t="n">
        <v>1054</v>
      </c>
      <c r="AT174" s="0" t="n">
        <v>2051</v>
      </c>
      <c r="AU174" s="0" t="n">
        <v>2072</v>
      </c>
      <c r="AV174" s="0" t="n">
        <v>2051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7</v>
      </c>
      <c r="BG174" s="0" t="n">
        <v>7</v>
      </c>
      <c r="BH174" s="0" t="s">
        <v>64</v>
      </c>
      <c r="BI174" s="0" t="s">
        <v>64</v>
      </c>
    </row>
    <row r="175" customFormat="false" ht="12.75" hidden="false" customHeight="false" outlineLevel="0" collapsed="false">
      <c r="A175" s="0" t="n">
        <v>173</v>
      </c>
      <c r="B175" s="0" t="s">
        <v>250</v>
      </c>
      <c r="C175" s="0" t="n">
        <v>3</v>
      </c>
      <c r="D175" s="0" t="n">
        <v>5</v>
      </c>
      <c r="E175" s="0" t="n">
        <v>9</v>
      </c>
      <c r="F175" s="0" t="n">
        <v>0</v>
      </c>
      <c r="G175" s="0" t="n">
        <v>1</v>
      </c>
      <c r="H175" s="0" t="n">
        <v>6</v>
      </c>
      <c r="I175" s="0" t="n">
        <v>6</v>
      </c>
      <c r="J175" s="0" t="n">
        <v>6</v>
      </c>
      <c r="K175" s="0" t="n">
        <v>1</v>
      </c>
      <c r="L175" s="0" t="n">
        <v>0</v>
      </c>
      <c r="M175" s="0" t="n">
        <v>0</v>
      </c>
      <c r="N175" s="0" t="n">
        <v>5</v>
      </c>
      <c r="O175" s="0" t="n">
        <v>0</v>
      </c>
      <c r="P175" s="0" t="n">
        <v>1</v>
      </c>
      <c r="Q175" s="0" t="n">
        <v>0</v>
      </c>
      <c r="R175" s="0" t="n">
        <v>0</v>
      </c>
      <c r="S175" s="0" t="n">
        <v>5</v>
      </c>
      <c r="T175" s="0" t="n">
        <v>39</v>
      </c>
      <c r="U175" s="0" t="n">
        <v>9</v>
      </c>
      <c r="V175" s="0" t="n">
        <v>6</v>
      </c>
      <c r="W175" s="0" t="n">
        <v>6</v>
      </c>
      <c r="X175" s="0" t="n">
        <v>68</v>
      </c>
      <c r="Y175" s="1" t="n">
        <f aca="false">(D175+D175+D175+D175)/4</f>
        <v>5</v>
      </c>
      <c r="Z175" s="1" t="n">
        <f aca="false">IF(O175&gt;0,Y175*O175,Y175)</f>
        <v>5</v>
      </c>
      <c r="AA175" s="1" t="n">
        <f aca="false">IF(L175&gt;0,(L175*S175)/3,0)</f>
        <v>0</v>
      </c>
      <c r="AB175" s="1" t="n">
        <f aca="false">(N175*3)</f>
        <v>15</v>
      </c>
      <c r="AC175" s="1" t="n">
        <f aca="false">IF(K175=0,0,H175)</f>
        <v>6</v>
      </c>
      <c r="AD175" s="1" t="n">
        <f aca="false">Y175+AC175</f>
        <v>11</v>
      </c>
      <c r="AE175" s="0" t="n">
        <v>6</v>
      </c>
      <c r="AF175" s="1" t="n">
        <f aca="false">IF(C175=0,0,AE175*S175)</f>
        <v>30</v>
      </c>
      <c r="AG175" s="1" t="n">
        <f aca="false">IF(R175=0,S175,0)</f>
        <v>5</v>
      </c>
      <c r="AH175" s="1" t="n">
        <f aca="false">IF(R175=1,S175,0)</f>
        <v>0</v>
      </c>
      <c r="AI175" s="1" t="n">
        <f aca="false">IF(R175=7,S175,0)</f>
        <v>0</v>
      </c>
      <c r="AJ175" s="1" t="n">
        <f aca="false">Z175+AA175+AB175+AC175+AF175+AG175+AH175+AI175</f>
        <v>61</v>
      </c>
      <c r="AK175" s="0" t="n">
        <v>48</v>
      </c>
      <c r="AL175" s="0" t="n">
        <v>0</v>
      </c>
      <c r="AM175" s="0" t="n">
        <v>0</v>
      </c>
      <c r="AN175" s="0" t="n">
        <v>0</v>
      </c>
      <c r="AO175" s="0" t="n">
        <v>3</v>
      </c>
      <c r="AP175" s="0" t="n">
        <v>1940</v>
      </c>
      <c r="AQ175" s="0" t="n">
        <v>1941</v>
      </c>
      <c r="AR175" s="0" t="n">
        <v>1</v>
      </c>
      <c r="AS175" s="0" t="n">
        <v>1004</v>
      </c>
      <c r="AT175" s="0" t="n">
        <v>2051</v>
      </c>
      <c r="AU175" s="0" t="n">
        <v>2072</v>
      </c>
      <c r="AV175" s="0" t="n">
        <v>2051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8</v>
      </c>
      <c r="BG175" s="0" t="n">
        <v>8</v>
      </c>
      <c r="BH175" s="0" t="s">
        <v>91</v>
      </c>
      <c r="BI175" s="0" t="s">
        <v>91</v>
      </c>
    </row>
    <row r="176" customFormat="false" ht="12.75" hidden="false" customHeight="false" outlineLevel="0" collapsed="false">
      <c r="A176" s="0" t="n">
        <v>174</v>
      </c>
      <c r="B176" s="0" t="s">
        <v>251</v>
      </c>
      <c r="C176" s="0" t="n">
        <v>3</v>
      </c>
      <c r="D176" s="0" t="n">
        <v>2</v>
      </c>
      <c r="E176" s="0" t="n">
        <v>7</v>
      </c>
      <c r="F176" s="0" t="n">
        <v>0</v>
      </c>
      <c r="G176" s="0" t="n">
        <v>1</v>
      </c>
      <c r="H176" s="0" t="n">
        <v>8</v>
      </c>
      <c r="I176" s="0" t="n">
        <v>8</v>
      </c>
      <c r="J176" s="0" t="n">
        <v>8</v>
      </c>
      <c r="K176" s="0" t="n">
        <v>0</v>
      </c>
      <c r="L176" s="0" t="n">
        <v>0</v>
      </c>
      <c r="M176" s="0" t="n">
        <v>0</v>
      </c>
      <c r="N176" s="0" t="n">
        <v>5</v>
      </c>
      <c r="O176" s="0" t="n">
        <v>0</v>
      </c>
      <c r="P176" s="0" t="n">
        <v>2</v>
      </c>
      <c r="Q176" s="0" t="n">
        <v>0</v>
      </c>
      <c r="R176" s="0" t="n">
        <v>4</v>
      </c>
      <c r="S176" s="0" t="n">
        <v>1</v>
      </c>
      <c r="T176" s="0" t="n">
        <v>0</v>
      </c>
      <c r="U176" s="0" t="n">
        <v>10</v>
      </c>
      <c r="V176" s="0" t="n">
        <v>1</v>
      </c>
      <c r="W176" s="0" t="n">
        <v>6</v>
      </c>
      <c r="X176" s="0" t="n">
        <v>20</v>
      </c>
      <c r="Y176" s="1" t="n">
        <f aca="false">(D176+D176+D176+D176)/4</f>
        <v>2</v>
      </c>
      <c r="Z176" s="1" t="n">
        <f aca="false">IF(O176&gt;0,Y176*O176,Y176)</f>
        <v>2</v>
      </c>
      <c r="AA176" s="1" t="n">
        <f aca="false">IF(L176&gt;0,(L176*S176)/3,0)</f>
        <v>0</v>
      </c>
      <c r="AB176" s="1" t="n">
        <f aca="false">(N176*3)</f>
        <v>15</v>
      </c>
      <c r="AC176" s="1" t="n">
        <f aca="false">IF(K176=0,0,H176)</f>
        <v>0</v>
      </c>
      <c r="AD176" s="1" t="n">
        <f aca="false">Y176+AC176</f>
        <v>2</v>
      </c>
      <c r="AE176" s="0" t="n">
        <v>1</v>
      </c>
      <c r="AF176" s="1" t="n">
        <f aca="false">IF(C176=0,0,AE176*S176)</f>
        <v>1</v>
      </c>
      <c r="AG176" s="1" t="n">
        <f aca="false">IF(R176=0,S176,0)</f>
        <v>0</v>
      </c>
      <c r="AH176" s="1" t="n">
        <f aca="false">IF(R176=1,S176,0)</f>
        <v>0</v>
      </c>
      <c r="AI176" s="1" t="n">
        <f aca="false">IF(R176=7,S176,0)</f>
        <v>0</v>
      </c>
      <c r="AJ176" s="1" t="n">
        <f aca="false">Z176+AA176+AB176+AC176+AF176+AG176+AH176+AI176</f>
        <v>18</v>
      </c>
      <c r="AK176" s="0" t="n">
        <v>402</v>
      </c>
      <c r="AL176" s="0" t="n">
        <v>0</v>
      </c>
      <c r="AM176" s="0" t="n">
        <v>0</v>
      </c>
      <c r="AN176" s="0" t="n">
        <v>0</v>
      </c>
      <c r="AO176" s="0" t="n">
        <v>1</v>
      </c>
      <c r="AP176" s="0" t="n">
        <v>1936</v>
      </c>
      <c r="AQ176" s="0" t="n">
        <v>1942</v>
      </c>
      <c r="AR176" s="0" t="n">
        <v>2</v>
      </c>
      <c r="AS176" s="0" t="n">
        <v>1054</v>
      </c>
      <c r="AT176" s="0" t="n">
        <v>2051</v>
      </c>
      <c r="AU176" s="0" t="n">
        <v>2072</v>
      </c>
      <c r="AV176" s="0" t="n">
        <v>2051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8</v>
      </c>
      <c r="BG176" s="0" t="n">
        <v>8</v>
      </c>
      <c r="BH176" s="0" t="s">
        <v>91</v>
      </c>
      <c r="BI176" s="0" t="s">
        <v>91</v>
      </c>
    </row>
    <row r="177" customFormat="false" ht="12.75" hidden="false" customHeight="false" outlineLevel="0" collapsed="false">
      <c r="A177" s="0" t="n">
        <v>175</v>
      </c>
      <c r="B177" s="0" t="s">
        <v>252</v>
      </c>
      <c r="C177" s="0" t="n">
        <v>3</v>
      </c>
      <c r="D177" s="0" t="n">
        <v>1</v>
      </c>
      <c r="E177" s="0" t="n">
        <v>7</v>
      </c>
      <c r="F177" s="0" t="n">
        <v>0</v>
      </c>
      <c r="G177" s="0" t="n">
        <v>1</v>
      </c>
      <c r="H177" s="0" t="n">
        <v>8</v>
      </c>
      <c r="I177" s="0" t="n">
        <v>8</v>
      </c>
      <c r="J177" s="0" t="n">
        <v>8</v>
      </c>
      <c r="K177" s="0" t="n">
        <v>0</v>
      </c>
      <c r="L177" s="0" t="n">
        <v>0</v>
      </c>
      <c r="M177" s="0" t="n">
        <v>0</v>
      </c>
      <c r="N177" s="0" t="n">
        <v>5</v>
      </c>
      <c r="O177" s="0" t="n">
        <v>0</v>
      </c>
      <c r="P177" s="0" t="n">
        <v>2</v>
      </c>
      <c r="Q177" s="0" t="n">
        <v>0</v>
      </c>
      <c r="R177" s="0" t="n">
        <v>4</v>
      </c>
      <c r="S177" s="0" t="n">
        <v>1</v>
      </c>
      <c r="T177" s="0" t="n">
        <v>0</v>
      </c>
      <c r="U177" s="0" t="n">
        <v>9</v>
      </c>
      <c r="V177" s="0" t="n">
        <v>1</v>
      </c>
      <c r="W177" s="0" t="n">
        <v>6</v>
      </c>
      <c r="X177" s="0" t="n">
        <v>20</v>
      </c>
      <c r="Y177" s="1" t="n">
        <f aca="false">(D177+D177+D177+D177)/4</f>
        <v>1</v>
      </c>
      <c r="Z177" s="1" t="n">
        <f aca="false">IF(O177&gt;0,Y177*O177,Y177)</f>
        <v>1</v>
      </c>
      <c r="AA177" s="1" t="n">
        <f aca="false">IF(L177&gt;0,(L177*S177)/3,0)</f>
        <v>0</v>
      </c>
      <c r="AB177" s="1" t="n">
        <f aca="false">(N177*3)</f>
        <v>15</v>
      </c>
      <c r="AC177" s="1" t="n">
        <f aca="false">IF(K177=0,0,H177)</f>
        <v>0</v>
      </c>
      <c r="AD177" s="1" t="n">
        <f aca="false">Y177+AC177</f>
        <v>1</v>
      </c>
      <c r="AE177" s="0" t="n">
        <v>1</v>
      </c>
      <c r="AF177" s="1" t="n">
        <f aca="false">IF(C177=0,0,AE177*S177)</f>
        <v>1</v>
      </c>
      <c r="AG177" s="1" t="n">
        <f aca="false">IF(R177=0,S177,0)</f>
        <v>0</v>
      </c>
      <c r="AH177" s="1" t="n">
        <f aca="false">IF(R177=1,S177,0)</f>
        <v>0</v>
      </c>
      <c r="AI177" s="1" t="n">
        <f aca="false">IF(R177=7,S177,0)</f>
        <v>0</v>
      </c>
      <c r="AJ177" s="1" t="n">
        <f aca="false">Z177+AA177+AB177+AC177+AF177+AG177+AH177+AI177</f>
        <v>17</v>
      </c>
      <c r="AK177" s="0" t="n">
        <v>196</v>
      </c>
      <c r="AL177" s="0" t="n">
        <v>0</v>
      </c>
      <c r="AM177" s="0" t="n">
        <v>0</v>
      </c>
      <c r="AN177" s="0" t="n">
        <v>0</v>
      </c>
      <c r="AO177" s="0" t="n">
        <v>1</v>
      </c>
      <c r="AP177" s="0" t="n">
        <v>1936</v>
      </c>
      <c r="AQ177" s="0" t="n">
        <v>1950</v>
      </c>
      <c r="AR177" s="0" t="n">
        <v>2</v>
      </c>
      <c r="AS177" s="0" t="n">
        <v>1054</v>
      </c>
      <c r="AT177" s="0" t="n">
        <v>2051</v>
      </c>
      <c r="AU177" s="0" t="n">
        <v>2072</v>
      </c>
      <c r="AV177" s="0" t="n">
        <v>2051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s">
        <v>83</v>
      </c>
      <c r="BI177" s="0" t="s">
        <v>83</v>
      </c>
    </row>
    <row r="178" customFormat="false" ht="12.75" hidden="false" customHeight="false" outlineLevel="0" collapsed="false">
      <c r="A178" s="0" t="n">
        <v>176</v>
      </c>
      <c r="B178" s="0" t="s">
        <v>253</v>
      </c>
      <c r="C178" s="0" t="n">
        <v>3</v>
      </c>
      <c r="D178" s="0" t="n">
        <v>1</v>
      </c>
      <c r="E178" s="0" t="n">
        <v>8</v>
      </c>
      <c r="F178" s="0" t="n">
        <v>0</v>
      </c>
      <c r="G178" s="0" t="n">
        <v>1</v>
      </c>
      <c r="H178" s="0" t="n">
        <v>8</v>
      </c>
      <c r="I178" s="0" t="n">
        <v>8</v>
      </c>
      <c r="J178" s="0" t="n">
        <v>8</v>
      </c>
      <c r="K178" s="0" t="n">
        <v>0</v>
      </c>
      <c r="L178" s="0" t="n">
        <v>0</v>
      </c>
      <c r="M178" s="0" t="n">
        <v>0</v>
      </c>
      <c r="N178" s="0" t="n">
        <v>6</v>
      </c>
      <c r="O178" s="0" t="n">
        <v>0</v>
      </c>
      <c r="P178" s="0" t="n">
        <v>2</v>
      </c>
      <c r="Q178" s="0" t="n">
        <v>0</v>
      </c>
      <c r="R178" s="0" t="n">
        <v>4</v>
      </c>
      <c r="S178" s="0" t="n">
        <v>1</v>
      </c>
      <c r="T178" s="0" t="n">
        <v>0</v>
      </c>
      <c r="U178" s="0" t="n">
        <v>10</v>
      </c>
      <c r="V178" s="0" t="n">
        <v>2</v>
      </c>
      <c r="W178" s="0" t="n">
        <v>6</v>
      </c>
      <c r="X178" s="0" t="n">
        <v>21</v>
      </c>
      <c r="Y178" s="1" t="n">
        <f aca="false">(D178+D178+D178+D178)/4</f>
        <v>1</v>
      </c>
      <c r="Z178" s="1" t="n">
        <f aca="false">IF(O178&gt;0,Y178*O178,Y178)</f>
        <v>1</v>
      </c>
      <c r="AA178" s="1" t="n">
        <f aca="false">IF(L178&gt;0,(L178*S178)/3,0)</f>
        <v>0</v>
      </c>
      <c r="AB178" s="1" t="n">
        <f aca="false">(N178*3)</f>
        <v>18</v>
      </c>
      <c r="AC178" s="1" t="n">
        <f aca="false">IF(K178=0,0,H178)</f>
        <v>0</v>
      </c>
      <c r="AD178" s="1" t="n">
        <f aca="false">Y178+AC178</f>
        <v>1</v>
      </c>
      <c r="AE178" s="0" t="n">
        <v>2</v>
      </c>
      <c r="AF178" s="1" t="n">
        <f aca="false">IF(C178=0,0,AE178*S178)</f>
        <v>2</v>
      </c>
      <c r="AG178" s="1" t="n">
        <f aca="false">IF(R178=0,S178,0)</f>
        <v>0</v>
      </c>
      <c r="AH178" s="1" t="n">
        <f aca="false">IF(R178=1,S178,0)</f>
        <v>0</v>
      </c>
      <c r="AI178" s="1" t="n">
        <f aca="false">IF(R178=7,S178,0)</f>
        <v>0</v>
      </c>
      <c r="AJ178" s="1" t="n">
        <f aca="false">Z178+AA178+AB178+AC178+AF178+AG178+AH178+AI178</f>
        <v>21</v>
      </c>
      <c r="AK178" s="0" t="n">
        <v>196</v>
      </c>
      <c r="AL178" s="0" t="n">
        <v>0</v>
      </c>
      <c r="AM178" s="0" t="n">
        <v>0</v>
      </c>
      <c r="AN178" s="0" t="n">
        <v>0</v>
      </c>
      <c r="AO178" s="0" t="n">
        <v>1</v>
      </c>
      <c r="AP178" s="0" t="n">
        <v>1939</v>
      </c>
      <c r="AQ178" s="0" t="n">
        <v>1950</v>
      </c>
      <c r="AR178" s="0" t="n">
        <v>2</v>
      </c>
      <c r="AS178" s="0" t="n">
        <v>1054</v>
      </c>
      <c r="AT178" s="0" t="n">
        <v>2051</v>
      </c>
      <c r="AU178" s="0" t="n">
        <v>2072</v>
      </c>
      <c r="AV178" s="0" t="n">
        <v>2051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20</v>
      </c>
      <c r="BG178" s="0" t="n">
        <v>20</v>
      </c>
      <c r="BH178" s="0" t="s">
        <v>79</v>
      </c>
      <c r="BI178" s="0" t="s">
        <v>79</v>
      </c>
    </row>
    <row r="179" customFormat="false" ht="12.75" hidden="false" customHeight="false" outlineLevel="0" collapsed="false">
      <c r="A179" s="0" t="n">
        <v>177</v>
      </c>
      <c r="B179" s="0" t="s">
        <v>254</v>
      </c>
      <c r="C179" s="0" t="n">
        <v>3</v>
      </c>
      <c r="D179" s="0" t="n">
        <v>1</v>
      </c>
      <c r="E179" s="0" t="n">
        <v>8</v>
      </c>
      <c r="F179" s="0" t="n">
        <v>0</v>
      </c>
      <c r="G179" s="0" t="n">
        <v>1</v>
      </c>
      <c r="H179" s="0" t="n">
        <v>8</v>
      </c>
      <c r="I179" s="0" t="n">
        <v>8</v>
      </c>
      <c r="J179" s="0" t="n">
        <v>8</v>
      </c>
      <c r="K179" s="0" t="n">
        <v>0</v>
      </c>
      <c r="L179" s="0" t="n">
        <v>0</v>
      </c>
      <c r="M179" s="0" t="n">
        <v>0</v>
      </c>
      <c r="N179" s="0" t="n">
        <v>6</v>
      </c>
      <c r="O179" s="0" t="n">
        <v>0</v>
      </c>
      <c r="P179" s="0" t="n">
        <v>2</v>
      </c>
      <c r="Q179" s="0" t="n">
        <v>0</v>
      </c>
      <c r="R179" s="0" t="n">
        <v>4</v>
      </c>
      <c r="S179" s="0" t="n">
        <v>1</v>
      </c>
      <c r="T179" s="0" t="n">
        <v>0</v>
      </c>
      <c r="U179" s="0" t="n">
        <v>9</v>
      </c>
      <c r="V179" s="0" t="n">
        <v>2</v>
      </c>
      <c r="W179" s="0" t="n">
        <v>6</v>
      </c>
      <c r="X179" s="0" t="n">
        <v>22</v>
      </c>
      <c r="Y179" s="1" t="n">
        <f aca="false">(D179+D179+D179+D179)/4</f>
        <v>1</v>
      </c>
      <c r="Z179" s="1" t="n">
        <f aca="false">IF(O179&gt;0,Y179*O179,Y179)</f>
        <v>1</v>
      </c>
      <c r="AA179" s="1" t="n">
        <f aca="false">IF(L179&gt;0,(L179*S179)/3,0)</f>
        <v>0</v>
      </c>
      <c r="AB179" s="1" t="n">
        <f aca="false">(N179*3)</f>
        <v>18</v>
      </c>
      <c r="AC179" s="1" t="n">
        <f aca="false">IF(K179=0,0,H179)</f>
        <v>0</v>
      </c>
      <c r="AD179" s="1" t="n">
        <f aca="false">Y179+AC179</f>
        <v>1</v>
      </c>
      <c r="AE179" s="0" t="n">
        <v>2</v>
      </c>
      <c r="AF179" s="1" t="n">
        <f aca="false">IF(C179=0,0,AE179*S179)</f>
        <v>2</v>
      </c>
      <c r="AG179" s="1" t="n">
        <f aca="false">IF(R179=0,S179,0)</f>
        <v>0</v>
      </c>
      <c r="AH179" s="1" t="n">
        <f aca="false">IF(R179=1,S179,0)</f>
        <v>0</v>
      </c>
      <c r="AI179" s="1" t="n">
        <f aca="false">IF(R179=7,S179,0)</f>
        <v>0</v>
      </c>
      <c r="AJ179" s="1" t="n">
        <f aca="false">Z179+AA179+AB179+AC179+AF179+AG179+AH179+AI179</f>
        <v>21</v>
      </c>
      <c r="AK179" s="0" t="n">
        <v>196</v>
      </c>
      <c r="AL179" s="0" t="n">
        <v>0</v>
      </c>
      <c r="AM179" s="0" t="n">
        <v>0</v>
      </c>
      <c r="AN179" s="0" t="n">
        <v>0</v>
      </c>
      <c r="AO179" s="0" t="n">
        <v>1</v>
      </c>
      <c r="AP179" s="0" t="n">
        <v>1939</v>
      </c>
      <c r="AQ179" s="0" t="n">
        <v>1942</v>
      </c>
      <c r="AR179" s="0" t="n">
        <v>2</v>
      </c>
      <c r="AS179" s="0" t="n">
        <v>1054</v>
      </c>
      <c r="AT179" s="0" t="n">
        <v>2051</v>
      </c>
      <c r="AU179" s="0" t="n">
        <v>2072</v>
      </c>
      <c r="AV179" s="0" t="n">
        <v>2051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7</v>
      </c>
      <c r="BG179" s="0" t="n">
        <v>7</v>
      </c>
      <c r="BH179" s="0" t="s">
        <v>64</v>
      </c>
      <c r="BI179" s="0" t="s">
        <v>64</v>
      </c>
    </row>
    <row r="180" customFormat="false" ht="12.75" hidden="false" customHeight="false" outlineLevel="0" collapsed="false">
      <c r="A180" s="0" t="n">
        <v>178</v>
      </c>
      <c r="B180" s="0" t="s">
        <v>255</v>
      </c>
      <c r="C180" s="0" t="n">
        <v>3</v>
      </c>
      <c r="D180" s="0" t="n">
        <v>1</v>
      </c>
      <c r="E180" s="0" t="n">
        <v>8</v>
      </c>
      <c r="F180" s="0" t="n">
        <v>0</v>
      </c>
      <c r="G180" s="0" t="n">
        <v>1</v>
      </c>
      <c r="H180" s="0" t="n">
        <v>8</v>
      </c>
      <c r="I180" s="0" t="n">
        <v>8</v>
      </c>
      <c r="J180" s="0" t="n">
        <v>8</v>
      </c>
      <c r="K180" s="0" t="n">
        <v>0</v>
      </c>
      <c r="L180" s="0" t="n">
        <v>0</v>
      </c>
      <c r="M180" s="0" t="n">
        <v>0</v>
      </c>
      <c r="N180" s="0" t="n">
        <v>5</v>
      </c>
      <c r="O180" s="0" t="n">
        <v>0</v>
      </c>
      <c r="P180" s="0" t="n">
        <v>2</v>
      </c>
      <c r="Q180" s="0" t="n">
        <v>0</v>
      </c>
      <c r="R180" s="0" t="n">
        <v>4</v>
      </c>
      <c r="S180" s="0" t="n">
        <v>1</v>
      </c>
      <c r="T180" s="0" t="n">
        <v>0</v>
      </c>
      <c r="U180" s="0" t="n">
        <v>10</v>
      </c>
      <c r="V180" s="0" t="n">
        <v>2</v>
      </c>
      <c r="W180" s="0" t="n">
        <v>6</v>
      </c>
      <c r="X180" s="0" t="n">
        <v>22</v>
      </c>
      <c r="Y180" s="1" t="n">
        <f aca="false">(D180+D180+D180+D180)/4</f>
        <v>1</v>
      </c>
      <c r="Z180" s="1" t="n">
        <f aca="false">IF(O180&gt;0,Y180*O180,Y180)</f>
        <v>1</v>
      </c>
      <c r="AA180" s="1" t="n">
        <f aca="false">IF(L180&gt;0,(L180*S180)/3,0)</f>
        <v>0</v>
      </c>
      <c r="AB180" s="1" t="n">
        <f aca="false">(N180*3)</f>
        <v>15</v>
      </c>
      <c r="AC180" s="1" t="n">
        <f aca="false">IF(K180=0,0,H180)</f>
        <v>0</v>
      </c>
      <c r="AD180" s="1" t="n">
        <f aca="false">Y180+AC180</f>
        <v>1</v>
      </c>
      <c r="AE180" s="0" t="n">
        <v>2</v>
      </c>
      <c r="AF180" s="1" t="n">
        <f aca="false">IF(C180=0,0,AE180*S180)</f>
        <v>2</v>
      </c>
      <c r="AG180" s="1" t="n">
        <f aca="false">IF(R180=0,S180,0)</f>
        <v>0</v>
      </c>
      <c r="AH180" s="1" t="n">
        <f aca="false">IF(R180=1,S180,0)</f>
        <v>0</v>
      </c>
      <c r="AI180" s="1" t="n">
        <f aca="false">IF(R180=7,S180,0)</f>
        <v>0</v>
      </c>
      <c r="AJ180" s="1" t="n">
        <f aca="false">Z180+AA180+AB180+AC180+AF180+AG180+AH180+AI180</f>
        <v>18</v>
      </c>
      <c r="AK180" s="0" t="n">
        <v>196</v>
      </c>
      <c r="AL180" s="0" t="n">
        <v>0</v>
      </c>
      <c r="AM180" s="0" t="n">
        <v>0</v>
      </c>
      <c r="AN180" s="0" t="n">
        <v>0</v>
      </c>
      <c r="AO180" s="0" t="n">
        <v>1</v>
      </c>
      <c r="AP180" s="0" t="n">
        <v>1938</v>
      </c>
      <c r="AQ180" s="0" t="n">
        <v>1950</v>
      </c>
      <c r="AR180" s="0" t="n">
        <v>2</v>
      </c>
      <c r="AS180" s="0" t="n">
        <v>1054</v>
      </c>
      <c r="AT180" s="0" t="n">
        <v>2051</v>
      </c>
      <c r="AU180" s="0" t="n">
        <v>2072</v>
      </c>
      <c r="AV180" s="0" t="n">
        <v>2051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23</v>
      </c>
      <c r="BG180" s="0" t="n">
        <v>23</v>
      </c>
      <c r="BH180" s="0" t="s">
        <v>95</v>
      </c>
      <c r="BI180" s="0" t="s">
        <v>95</v>
      </c>
    </row>
    <row r="181" customFormat="false" ht="12.75" hidden="false" customHeight="false" outlineLevel="0" collapsed="false">
      <c r="A181" s="0" t="n">
        <v>179</v>
      </c>
      <c r="B181" s="0" t="s">
        <v>256</v>
      </c>
      <c r="C181" s="0" t="n">
        <v>3</v>
      </c>
      <c r="D181" s="0" t="n">
        <v>1</v>
      </c>
      <c r="E181" s="0" t="n">
        <v>9</v>
      </c>
      <c r="F181" s="0" t="n">
        <v>0</v>
      </c>
      <c r="G181" s="0" t="n">
        <v>1</v>
      </c>
      <c r="H181" s="0" t="n">
        <v>8</v>
      </c>
      <c r="I181" s="0" t="n">
        <v>8</v>
      </c>
      <c r="J181" s="0" t="n">
        <v>8</v>
      </c>
      <c r="K181" s="0" t="n">
        <v>0</v>
      </c>
      <c r="L181" s="0" t="n">
        <v>0</v>
      </c>
      <c r="M181" s="0" t="n">
        <v>0</v>
      </c>
      <c r="N181" s="0" t="n">
        <v>5</v>
      </c>
      <c r="O181" s="0" t="n">
        <v>0</v>
      </c>
      <c r="P181" s="0" t="n">
        <v>2</v>
      </c>
      <c r="Q181" s="0" t="n">
        <v>0</v>
      </c>
      <c r="R181" s="0" t="n">
        <v>4</v>
      </c>
      <c r="S181" s="0" t="n">
        <v>1</v>
      </c>
      <c r="T181" s="0" t="n">
        <v>0</v>
      </c>
      <c r="U181" s="0" t="n">
        <v>10</v>
      </c>
      <c r="V181" s="0" t="n">
        <v>1</v>
      </c>
      <c r="W181" s="0" t="n">
        <v>6</v>
      </c>
      <c r="X181" s="0" t="n">
        <v>24</v>
      </c>
      <c r="Y181" s="1" t="n">
        <f aca="false">(D181+D181+D181+D181)/4</f>
        <v>1</v>
      </c>
      <c r="Z181" s="1" t="n">
        <f aca="false">IF(O181&gt;0,Y181*O181,Y181)</f>
        <v>1</v>
      </c>
      <c r="AA181" s="1" t="n">
        <f aca="false">IF(L181&gt;0,(L181*S181)/3,0)</f>
        <v>0</v>
      </c>
      <c r="AB181" s="1" t="n">
        <f aca="false">(N181*3)</f>
        <v>15</v>
      </c>
      <c r="AC181" s="1" t="n">
        <f aca="false">IF(K181=0,0,H181)</f>
        <v>0</v>
      </c>
      <c r="AD181" s="1" t="n">
        <f aca="false">Y181+AC181</f>
        <v>1</v>
      </c>
      <c r="AE181" s="0" t="n">
        <v>1</v>
      </c>
      <c r="AF181" s="1" t="n">
        <f aca="false">IF(C181=0,0,AE181*S181)</f>
        <v>1</v>
      </c>
      <c r="AG181" s="1" t="n">
        <f aca="false">IF(R181=0,S181,0)</f>
        <v>0</v>
      </c>
      <c r="AH181" s="1" t="n">
        <f aca="false">IF(R181=1,S181,0)</f>
        <v>0</v>
      </c>
      <c r="AI181" s="1" t="n">
        <f aca="false">IF(R181=7,S181,0)</f>
        <v>0</v>
      </c>
      <c r="AJ181" s="1" t="n">
        <f aca="false">Z181+AA181+AB181+AC181+AF181+AG181+AH181+AI181</f>
        <v>17</v>
      </c>
      <c r="AK181" s="0" t="n">
        <v>196</v>
      </c>
      <c r="AL181" s="0" t="n">
        <v>0</v>
      </c>
      <c r="AM181" s="0" t="n">
        <v>0</v>
      </c>
      <c r="AN181" s="0" t="n">
        <v>0</v>
      </c>
      <c r="AO181" s="0" t="n">
        <v>11</v>
      </c>
      <c r="AP181" s="0" t="n">
        <v>1942</v>
      </c>
      <c r="AQ181" s="0" t="n">
        <v>1950</v>
      </c>
      <c r="AR181" s="0" t="n">
        <v>2</v>
      </c>
      <c r="AS181" s="0" t="n">
        <v>1054</v>
      </c>
      <c r="AT181" s="0" t="n">
        <v>2051</v>
      </c>
      <c r="AU181" s="0" t="n">
        <v>2072</v>
      </c>
      <c r="AV181" s="0" t="n">
        <v>2051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10</v>
      </c>
      <c r="BG181" s="0" t="n">
        <v>10</v>
      </c>
      <c r="BH181" s="0" t="s">
        <v>103</v>
      </c>
      <c r="BI181" s="0" t="s">
        <v>103</v>
      </c>
    </row>
    <row r="182" customFormat="false" ht="12.75" hidden="false" customHeight="false" outlineLevel="0" collapsed="false">
      <c r="A182" s="0" t="n">
        <v>180</v>
      </c>
      <c r="B182" s="0" t="s">
        <v>257</v>
      </c>
      <c r="C182" s="0" t="n">
        <v>3</v>
      </c>
      <c r="D182" s="0" t="n">
        <v>1</v>
      </c>
      <c r="E182" s="0" t="n">
        <v>13</v>
      </c>
      <c r="F182" s="0" t="n">
        <v>0</v>
      </c>
      <c r="G182" s="0" t="n">
        <v>1</v>
      </c>
      <c r="H182" s="0" t="n">
        <v>8</v>
      </c>
      <c r="I182" s="0" t="n">
        <v>8</v>
      </c>
      <c r="J182" s="0" t="n">
        <v>8</v>
      </c>
      <c r="K182" s="0" t="n">
        <v>0</v>
      </c>
      <c r="L182" s="0" t="n">
        <v>0</v>
      </c>
      <c r="M182" s="0" t="n">
        <v>0</v>
      </c>
      <c r="N182" s="0" t="n">
        <v>9</v>
      </c>
      <c r="O182" s="0" t="n">
        <v>0</v>
      </c>
      <c r="P182" s="0" t="n">
        <v>2</v>
      </c>
      <c r="Q182" s="0" t="n">
        <v>0</v>
      </c>
      <c r="R182" s="0" t="n">
        <v>4</v>
      </c>
      <c r="S182" s="0" t="n">
        <v>1</v>
      </c>
      <c r="T182" s="0" t="n">
        <v>0</v>
      </c>
      <c r="U182" s="0" t="n">
        <v>9</v>
      </c>
      <c r="V182" s="0" t="n">
        <v>3</v>
      </c>
      <c r="W182" s="0" t="n">
        <v>6</v>
      </c>
      <c r="X182" s="0" t="n">
        <v>29</v>
      </c>
      <c r="Y182" s="1" t="n">
        <f aca="false">(D182+D182+D182+D182)/4</f>
        <v>1</v>
      </c>
      <c r="Z182" s="1" t="n">
        <f aca="false">IF(O182&gt;0,Y182*O182,Y182)</f>
        <v>1</v>
      </c>
      <c r="AA182" s="1" t="n">
        <f aca="false">IF(L182&gt;0,(L182*S182)/3,0)</f>
        <v>0</v>
      </c>
      <c r="AB182" s="1" t="n">
        <f aca="false">(N182*3)</f>
        <v>27</v>
      </c>
      <c r="AC182" s="1" t="n">
        <f aca="false">IF(K182=0,0,H182)</f>
        <v>0</v>
      </c>
      <c r="AD182" s="1" t="n">
        <f aca="false">Y182+AC182</f>
        <v>1</v>
      </c>
      <c r="AE182" s="0" t="n">
        <v>3</v>
      </c>
      <c r="AF182" s="1" t="n">
        <f aca="false">IF(C182=0,0,AE182*S182)</f>
        <v>3</v>
      </c>
      <c r="AG182" s="1" t="n">
        <f aca="false">IF(R182=0,S182,0)</f>
        <v>0</v>
      </c>
      <c r="AH182" s="1" t="n">
        <f aca="false">IF(R182=1,S182,0)</f>
        <v>0</v>
      </c>
      <c r="AI182" s="1" t="n">
        <f aca="false">IF(R182=7,S182,0)</f>
        <v>0</v>
      </c>
      <c r="AJ182" s="1" t="n">
        <f aca="false">Z182+AA182+AB182+AC182+AF182+AG182+AH182+AI182</f>
        <v>31</v>
      </c>
      <c r="AK182" s="0" t="n">
        <v>196</v>
      </c>
      <c r="AL182" s="0" t="n">
        <v>0</v>
      </c>
      <c r="AM182" s="0" t="n">
        <v>0</v>
      </c>
      <c r="AN182" s="0" t="n">
        <v>0</v>
      </c>
      <c r="AO182" s="0" t="n">
        <v>1</v>
      </c>
      <c r="AP182" s="0" t="n">
        <v>1941</v>
      </c>
      <c r="AQ182" s="0" t="n">
        <v>1950</v>
      </c>
      <c r="AR182" s="0" t="n">
        <v>2</v>
      </c>
      <c r="AS182" s="0" t="n">
        <v>1054</v>
      </c>
      <c r="AT182" s="0" t="n">
        <v>2051</v>
      </c>
      <c r="AU182" s="0" t="n">
        <v>2072</v>
      </c>
      <c r="AV182" s="0" t="n">
        <v>2051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20</v>
      </c>
      <c r="BG182" s="0" t="n">
        <v>20</v>
      </c>
      <c r="BH182" s="0" t="s">
        <v>79</v>
      </c>
      <c r="BI182" s="0" t="s">
        <v>79</v>
      </c>
    </row>
    <row r="183" customFormat="false" ht="12.75" hidden="false" customHeight="false" outlineLevel="0" collapsed="false">
      <c r="A183" s="0" t="n">
        <v>181</v>
      </c>
      <c r="B183" s="0" t="s">
        <v>258</v>
      </c>
      <c r="C183" s="0" t="n">
        <v>3</v>
      </c>
      <c r="D183" s="0" t="n">
        <v>3</v>
      </c>
      <c r="E183" s="0" t="n">
        <v>14</v>
      </c>
      <c r="F183" s="0" t="n">
        <v>0</v>
      </c>
      <c r="G183" s="0" t="n">
        <v>1</v>
      </c>
      <c r="H183" s="0" t="n">
        <v>8</v>
      </c>
      <c r="I183" s="0" t="n">
        <v>8</v>
      </c>
      <c r="J183" s="0" t="n">
        <v>8</v>
      </c>
      <c r="K183" s="0" t="n">
        <v>0</v>
      </c>
      <c r="L183" s="0" t="n">
        <v>0</v>
      </c>
      <c r="M183" s="0" t="n">
        <v>0</v>
      </c>
      <c r="N183" s="0" t="n">
        <v>9</v>
      </c>
      <c r="O183" s="0" t="n">
        <v>0</v>
      </c>
      <c r="P183" s="0" t="n">
        <v>2</v>
      </c>
      <c r="Q183" s="0" t="n">
        <v>0</v>
      </c>
      <c r="R183" s="0" t="n">
        <v>4</v>
      </c>
      <c r="S183" s="0" t="n">
        <v>1</v>
      </c>
      <c r="T183" s="0" t="n">
        <v>0</v>
      </c>
      <c r="U183" s="0" t="n">
        <v>7</v>
      </c>
      <c r="V183" s="0" t="n">
        <v>6</v>
      </c>
      <c r="W183" s="0" t="n">
        <v>6</v>
      </c>
      <c r="X183" s="0" t="n">
        <v>32</v>
      </c>
      <c r="Y183" s="1" t="n">
        <f aca="false">(D183+D183+D183+D183)/4</f>
        <v>3</v>
      </c>
      <c r="Z183" s="1" t="n">
        <f aca="false">IF(O183&gt;0,Y183*O183,Y183)</f>
        <v>3</v>
      </c>
      <c r="AA183" s="1" t="n">
        <f aca="false">IF(L183&gt;0,(L183*S183)/3,0)</f>
        <v>0</v>
      </c>
      <c r="AB183" s="1" t="n">
        <f aca="false">(N183*3)</f>
        <v>27</v>
      </c>
      <c r="AC183" s="1" t="n">
        <f aca="false">IF(K183=0,0,H183)</f>
        <v>0</v>
      </c>
      <c r="AD183" s="1" t="n">
        <f aca="false">Y183+AC183</f>
        <v>3</v>
      </c>
      <c r="AE183" s="0" t="n">
        <v>6</v>
      </c>
      <c r="AF183" s="1" t="n">
        <f aca="false">IF(C183=0,0,AE183*S183)</f>
        <v>6</v>
      </c>
      <c r="AG183" s="1" t="n">
        <f aca="false">IF(R183=0,S183,0)</f>
        <v>0</v>
      </c>
      <c r="AH183" s="1" t="n">
        <f aca="false">IF(R183=1,S183,0)</f>
        <v>0</v>
      </c>
      <c r="AI183" s="1" t="n">
        <f aca="false">IF(R183=7,S183,0)</f>
        <v>0</v>
      </c>
      <c r="AJ183" s="1" t="n">
        <f aca="false">Z183+AA183+AB183+AC183+AF183+AG183+AH183+AI183</f>
        <v>36</v>
      </c>
      <c r="AK183" s="0" t="n">
        <v>196</v>
      </c>
      <c r="AL183" s="0" t="n">
        <v>0</v>
      </c>
      <c r="AM183" s="0" t="n">
        <v>0</v>
      </c>
      <c r="AN183" s="0" t="n">
        <v>0</v>
      </c>
      <c r="AO183" s="0" t="n">
        <v>11</v>
      </c>
      <c r="AP183" s="0" t="n">
        <v>1939</v>
      </c>
      <c r="AQ183" s="0" t="n">
        <v>1950</v>
      </c>
      <c r="AR183" s="0" t="n">
        <v>1</v>
      </c>
      <c r="AS183" s="0" t="n">
        <v>1054</v>
      </c>
      <c r="AT183" s="0" t="n">
        <v>2051</v>
      </c>
      <c r="AU183" s="0" t="n">
        <v>2072</v>
      </c>
      <c r="AV183" s="0" t="n">
        <v>2051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20</v>
      </c>
      <c r="BG183" s="0" t="n">
        <v>20</v>
      </c>
      <c r="BH183" s="0" t="s">
        <v>79</v>
      </c>
      <c r="BI183" s="0" t="s">
        <v>79</v>
      </c>
    </row>
    <row r="184" customFormat="false" ht="12.75" hidden="false" customHeight="false" outlineLevel="0" collapsed="false">
      <c r="A184" s="0" t="n">
        <v>182</v>
      </c>
      <c r="B184" s="0" t="s">
        <v>259</v>
      </c>
      <c r="C184" s="0" t="n">
        <v>3</v>
      </c>
      <c r="D184" s="0" t="n">
        <v>1</v>
      </c>
      <c r="E184" s="0" t="n">
        <v>13</v>
      </c>
      <c r="F184" s="0" t="n">
        <v>0</v>
      </c>
      <c r="G184" s="0" t="n">
        <v>1</v>
      </c>
      <c r="H184" s="0" t="n">
        <v>8</v>
      </c>
      <c r="I184" s="0" t="n">
        <v>8</v>
      </c>
      <c r="J184" s="0" t="n">
        <v>8</v>
      </c>
      <c r="K184" s="0" t="n">
        <v>0</v>
      </c>
      <c r="L184" s="0" t="n">
        <v>0</v>
      </c>
      <c r="M184" s="0" t="n">
        <v>0</v>
      </c>
      <c r="N184" s="0" t="n">
        <v>7</v>
      </c>
      <c r="O184" s="0" t="n">
        <v>0</v>
      </c>
      <c r="P184" s="0" t="n">
        <v>2</v>
      </c>
      <c r="Q184" s="0" t="n">
        <v>0</v>
      </c>
      <c r="R184" s="0" t="n">
        <v>4</v>
      </c>
      <c r="S184" s="0" t="n">
        <v>1</v>
      </c>
      <c r="T184" s="0" t="n">
        <v>0</v>
      </c>
      <c r="U184" s="0" t="n">
        <v>9</v>
      </c>
      <c r="V184" s="0" t="n">
        <v>3</v>
      </c>
      <c r="W184" s="0" t="n">
        <v>6</v>
      </c>
      <c r="X184" s="0" t="n">
        <v>31</v>
      </c>
      <c r="Y184" s="1" t="n">
        <f aca="false">(D184+D184+D184+D184)/4</f>
        <v>1</v>
      </c>
      <c r="Z184" s="1" t="n">
        <f aca="false">IF(O184&gt;0,Y184*O184,Y184)</f>
        <v>1</v>
      </c>
      <c r="AA184" s="1" t="n">
        <f aca="false">IF(L184&gt;0,(L184*S184)/3,0)</f>
        <v>0</v>
      </c>
      <c r="AB184" s="1" t="n">
        <f aca="false">(N184*3)</f>
        <v>21</v>
      </c>
      <c r="AC184" s="1" t="n">
        <f aca="false">IF(K184=0,0,H184)</f>
        <v>0</v>
      </c>
      <c r="AD184" s="1" t="n">
        <f aca="false">Y184+AC184</f>
        <v>1</v>
      </c>
      <c r="AE184" s="0" t="n">
        <v>3</v>
      </c>
      <c r="AF184" s="1" t="n">
        <f aca="false">IF(C184=0,0,AE184*S184)</f>
        <v>3</v>
      </c>
      <c r="AG184" s="1" t="n">
        <f aca="false">IF(R184=0,S184,0)</f>
        <v>0</v>
      </c>
      <c r="AH184" s="1" t="n">
        <f aca="false">IF(R184=1,S184,0)</f>
        <v>0</v>
      </c>
      <c r="AI184" s="1" t="n">
        <f aca="false">IF(R184=7,S184,0)</f>
        <v>0</v>
      </c>
      <c r="AJ184" s="1" t="n">
        <f aca="false">Z184+AA184+AB184+AC184+AF184+AG184+AH184+AI184</f>
        <v>25</v>
      </c>
      <c r="AK184" s="0" t="n">
        <v>196</v>
      </c>
      <c r="AL184" s="0" t="n">
        <v>0</v>
      </c>
      <c r="AM184" s="0" t="n">
        <v>0</v>
      </c>
      <c r="AN184" s="0" t="n">
        <v>0</v>
      </c>
      <c r="AO184" s="0" t="n">
        <v>7</v>
      </c>
      <c r="AP184" s="0" t="n">
        <v>1943</v>
      </c>
      <c r="AQ184" s="0" t="n">
        <v>1950</v>
      </c>
      <c r="AR184" s="0" t="n">
        <v>2</v>
      </c>
      <c r="AS184" s="0" t="n">
        <v>1054</v>
      </c>
      <c r="AT184" s="0" t="n">
        <v>2051</v>
      </c>
      <c r="AU184" s="0" t="n">
        <v>2072</v>
      </c>
      <c r="AV184" s="0" t="n">
        <v>2051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7</v>
      </c>
      <c r="BG184" s="0" t="n">
        <v>7</v>
      </c>
      <c r="BH184" s="0" t="s">
        <v>64</v>
      </c>
      <c r="BI184" s="0" t="s">
        <v>64</v>
      </c>
    </row>
    <row r="185" customFormat="false" ht="12.75" hidden="false" customHeight="false" outlineLevel="0" collapsed="false">
      <c r="A185" s="0" t="n">
        <v>183</v>
      </c>
      <c r="B185" s="0" t="s">
        <v>260</v>
      </c>
      <c r="C185" s="0" t="n">
        <v>3</v>
      </c>
      <c r="D185" s="0" t="n">
        <v>11</v>
      </c>
      <c r="E185" s="0" t="n">
        <v>15</v>
      </c>
      <c r="F185" s="0" t="n">
        <v>1</v>
      </c>
      <c r="G185" s="0" t="n">
        <v>1</v>
      </c>
      <c r="H185" s="0" t="n">
        <v>6</v>
      </c>
      <c r="I185" s="0" t="n">
        <v>6</v>
      </c>
      <c r="J185" s="0" t="n">
        <v>6</v>
      </c>
      <c r="K185" s="0" t="n">
        <v>1</v>
      </c>
      <c r="L185" s="0" t="n">
        <v>0</v>
      </c>
      <c r="M185" s="0" t="n">
        <v>0</v>
      </c>
      <c r="N185" s="0" t="n">
        <v>8</v>
      </c>
      <c r="O185" s="0" t="n">
        <v>0</v>
      </c>
      <c r="P185" s="0" t="n">
        <v>1</v>
      </c>
      <c r="Q185" s="0" t="n">
        <v>0</v>
      </c>
      <c r="R185" s="0" t="n">
        <v>0</v>
      </c>
      <c r="S185" s="0" t="n">
        <v>5</v>
      </c>
      <c r="T185" s="0" t="n">
        <v>40</v>
      </c>
      <c r="U185" s="0" t="n">
        <v>4</v>
      </c>
      <c r="V185" s="0" t="n">
        <v>11</v>
      </c>
      <c r="W185" s="0" t="n">
        <v>6</v>
      </c>
      <c r="X185" s="0" t="n">
        <v>96</v>
      </c>
      <c r="Y185" s="1" t="n">
        <f aca="false">(D185+D185+D185+D185)/4</f>
        <v>11</v>
      </c>
      <c r="Z185" s="1" t="n">
        <f aca="false">IF(O185&gt;0,Y185*O185,Y185)</f>
        <v>11</v>
      </c>
      <c r="AA185" s="1" t="n">
        <f aca="false">IF(L185&gt;0,(L185*S185)/3,0)</f>
        <v>0</v>
      </c>
      <c r="AB185" s="1" t="n">
        <f aca="false">(N185*3)</f>
        <v>24</v>
      </c>
      <c r="AC185" s="1" t="n">
        <f aca="false">IF(K185=0,0,H185)</f>
        <v>6</v>
      </c>
      <c r="AD185" s="1" t="n">
        <f aca="false">Y185+AC185</f>
        <v>17</v>
      </c>
      <c r="AE185" s="0" t="n">
        <v>11</v>
      </c>
      <c r="AF185" s="1" t="n">
        <f aca="false">IF(C185=0,0,AE185*S185)</f>
        <v>55</v>
      </c>
      <c r="AG185" s="1" t="n">
        <f aca="false">IF(R185=0,S185,0)</f>
        <v>5</v>
      </c>
      <c r="AH185" s="1" t="n">
        <f aca="false">IF(R185=1,S185,0)</f>
        <v>0</v>
      </c>
      <c r="AI185" s="1" t="n">
        <f aca="false">IF(R185=7,S185,0)</f>
        <v>0</v>
      </c>
      <c r="AJ185" s="1" t="n">
        <f aca="false">Z185+AA185+AB185+AC185+AF185+AG185+AH185+AI185</f>
        <v>101</v>
      </c>
      <c r="AK185" s="0" t="n">
        <v>49</v>
      </c>
      <c r="AL185" s="0" t="n">
        <v>0</v>
      </c>
      <c r="AM185" s="0" t="n">
        <v>0</v>
      </c>
      <c r="AN185" s="0" t="n">
        <v>0</v>
      </c>
      <c r="AO185" s="0" t="n">
        <v>1</v>
      </c>
      <c r="AP185" s="0" t="n">
        <v>1942</v>
      </c>
      <c r="AQ185" s="0" t="n">
        <v>1942</v>
      </c>
      <c r="AR185" s="0" t="n">
        <v>1</v>
      </c>
      <c r="AS185" s="0" t="n">
        <v>1004</v>
      </c>
      <c r="AT185" s="0" t="n">
        <v>2051</v>
      </c>
      <c r="AU185" s="0" t="n">
        <v>2072</v>
      </c>
      <c r="AV185" s="0" t="n">
        <v>2051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8</v>
      </c>
      <c r="BG185" s="0" t="n">
        <v>8</v>
      </c>
      <c r="BH185" s="0" t="s">
        <v>91</v>
      </c>
      <c r="BI185" s="0" t="s">
        <v>91</v>
      </c>
    </row>
    <row r="186" customFormat="false" ht="12.75" hidden="false" customHeight="false" outlineLevel="0" collapsed="false">
      <c r="A186" s="0" t="n">
        <v>184</v>
      </c>
      <c r="B186" s="0" t="s">
        <v>261</v>
      </c>
      <c r="C186" s="0" t="n">
        <v>3</v>
      </c>
      <c r="D186" s="0" t="n">
        <v>2</v>
      </c>
      <c r="E186" s="0" t="n">
        <v>8</v>
      </c>
      <c r="F186" s="0" t="n">
        <v>0</v>
      </c>
      <c r="G186" s="0" t="n">
        <v>1</v>
      </c>
      <c r="H186" s="0" t="n">
        <v>8</v>
      </c>
      <c r="I186" s="0" t="n">
        <v>8</v>
      </c>
      <c r="J186" s="0" t="n">
        <v>8</v>
      </c>
      <c r="K186" s="0" t="n">
        <v>0</v>
      </c>
      <c r="L186" s="0" t="n">
        <v>0</v>
      </c>
      <c r="M186" s="0" t="n">
        <v>0</v>
      </c>
      <c r="N186" s="0" t="n">
        <v>6</v>
      </c>
      <c r="O186" s="0" t="n">
        <v>0</v>
      </c>
      <c r="P186" s="0" t="n">
        <v>2</v>
      </c>
      <c r="Q186" s="0" t="n">
        <v>0</v>
      </c>
      <c r="R186" s="0" t="n">
        <v>4</v>
      </c>
      <c r="S186" s="0" t="n">
        <v>1</v>
      </c>
      <c r="T186" s="0" t="n">
        <v>0</v>
      </c>
      <c r="U186" s="0" t="n">
        <v>9</v>
      </c>
      <c r="V186" s="0" t="n">
        <v>1</v>
      </c>
      <c r="W186" s="0" t="n">
        <v>6</v>
      </c>
      <c r="X186" s="0" t="n">
        <v>23</v>
      </c>
      <c r="Y186" s="1" t="n">
        <f aca="false">(D186+D186+D186+D186)/4</f>
        <v>2</v>
      </c>
      <c r="Z186" s="1" t="n">
        <f aca="false">IF(O186&gt;0,Y186*O186,Y186)</f>
        <v>2</v>
      </c>
      <c r="AA186" s="1" t="n">
        <f aca="false">IF(L186&gt;0,(L186*S186)/3,0)</f>
        <v>0</v>
      </c>
      <c r="AB186" s="1" t="n">
        <f aca="false">(N186*3)</f>
        <v>18</v>
      </c>
      <c r="AC186" s="1" t="n">
        <f aca="false">IF(K186=0,0,H186)</f>
        <v>0</v>
      </c>
      <c r="AD186" s="1" t="n">
        <f aca="false">Y186+AC186</f>
        <v>2</v>
      </c>
      <c r="AE186" s="0" t="n">
        <v>1</v>
      </c>
      <c r="AF186" s="1" t="n">
        <f aca="false">IF(C186=0,0,AE186*S186)</f>
        <v>1</v>
      </c>
      <c r="AG186" s="1" t="n">
        <f aca="false">IF(R186=0,S186,0)</f>
        <v>0</v>
      </c>
      <c r="AH186" s="1" t="n">
        <f aca="false">IF(R186=1,S186,0)</f>
        <v>0</v>
      </c>
      <c r="AI186" s="1" t="n">
        <f aca="false">IF(R186=7,S186,0)</f>
        <v>0</v>
      </c>
      <c r="AJ186" s="1" t="n">
        <f aca="false">Z186+AA186+AB186+AC186+AF186+AG186+AH186+AI186</f>
        <v>21</v>
      </c>
      <c r="AK186" s="0" t="n">
        <v>230</v>
      </c>
      <c r="AL186" s="0" t="n">
        <v>0</v>
      </c>
      <c r="AM186" s="0" t="n">
        <v>0</v>
      </c>
      <c r="AN186" s="0" t="n">
        <v>0</v>
      </c>
      <c r="AO186" s="0" t="n">
        <v>1</v>
      </c>
      <c r="AP186" s="0" t="n">
        <v>1938</v>
      </c>
      <c r="AQ186" s="0" t="n">
        <v>1950</v>
      </c>
      <c r="AR186" s="0" t="n">
        <v>2</v>
      </c>
      <c r="AS186" s="0" t="n">
        <v>1054</v>
      </c>
      <c r="AT186" s="0" t="n">
        <v>2051</v>
      </c>
      <c r="AU186" s="0" t="n">
        <v>2072</v>
      </c>
      <c r="AV186" s="0" t="n">
        <v>2051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13</v>
      </c>
      <c r="BG186" s="0" t="n">
        <v>13</v>
      </c>
      <c r="BH186" s="0" t="s">
        <v>62</v>
      </c>
      <c r="BI186" s="0" t="s">
        <v>62</v>
      </c>
    </row>
    <row r="187" customFormat="false" ht="12.75" hidden="false" customHeight="false" outlineLevel="0" collapsed="false">
      <c r="A187" s="0" t="n">
        <v>185</v>
      </c>
      <c r="B187" s="0" t="s">
        <v>262</v>
      </c>
      <c r="C187" s="0" t="n">
        <v>3</v>
      </c>
      <c r="D187" s="0" t="n">
        <v>1</v>
      </c>
      <c r="E187" s="0" t="n">
        <v>13</v>
      </c>
      <c r="F187" s="0" t="n">
        <v>0</v>
      </c>
      <c r="G187" s="0" t="n">
        <v>1</v>
      </c>
      <c r="H187" s="0" t="n">
        <v>8</v>
      </c>
      <c r="I187" s="0" t="n">
        <v>8</v>
      </c>
      <c r="J187" s="0" t="n">
        <v>8</v>
      </c>
      <c r="K187" s="0" t="n">
        <v>0</v>
      </c>
      <c r="L187" s="0" t="n">
        <v>0</v>
      </c>
      <c r="M187" s="0" t="n">
        <v>0</v>
      </c>
      <c r="N187" s="0" t="n">
        <v>7</v>
      </c>
      <c r="O187" s="0" t="n">
        <v>0</v>
      </c>
      <c r="P187" s="0" t="n">
        <v>2</v>
      </c>
      <c r="Q187" s="0" t="n">
        <v>0</v>
      </c>
      <c r="R187" s="0" t="n">
        <v>4</v>
      </c>
      <c r="S187" s="0" t="n">
        <v>1</v>
      </c>
      <c r="T187" s="0" t="n">
        <v>0</v>
      </c>
      <c r="U187" s="0" t="n">
        <v>9</v>
      </c>
      <c r="V187" s="0" t="n">
        <v>3</v>
      </c>
      <c r="W187" s="0" t="n">
        <v>6</v>
      </c>
      <c r="X187" s="0" t="n">
        <v>31</v>
      </c>
      <c r="Y187" s="1" t="n">
        <f aca="false">(D187+D187+D187+D187)/4</f>
        <v>1</v>
      </c>
      <c r="Z187" s="1" t="n">
        <f aca="false">IF(O187&gt;0,Y187*O187,Y187)</f>
        <v>1</v>
      </c>
      <c r="AA187" s="1" t="n">
        <f aca="false">IF(L187&gt;0,(L187*S187)/3,0)</f>
        <v>0</v>
      </c>
      <c r="AB187" s="1" t="n">
        <f aca="false">(N187*3)</f>
        <v>21</v>
      </c>
      <c r="AC187" s="1" t="n">
        <f aca="false">IF(K187=0,0,H187)</f>
        <v>0</v>
      </c>
      <c r="AD187" s="1" t="n">
        <f aca="false">Y187+AC187</f>
        <v>1</v>
      </c>
      <c r="AE187" s="0" t="n">
        <v>3</v>
      </c>
      <c r="AF187" s="1" t="n">
        <f aca="false">IF(C187=0,0,AE187*S187)</f>
        <v>3</v>
      </c>
      <c r="AG187" s="1" t="n">
        <f aca="false">IF(R187=0,S187,0)</f>
        <v>0</v>
      </c>
      <c r="AH187" s="1" t="n">
        <f aca="false">IF(R187=1,S187,0)</f>
        <v>0</v>
      </c>
      <c r="AI187" s="1" t="n">
        <f aca="false">IF(R187=7,S187,0)</f>
        <v>0</v>
      </c>
      <c r="AJ187" s="1" t="n">
        <f aca="false">Z187+AA187+AB187+AC187+AF187+AG187+AH187+AI187</f>
        <v>25</v>
      </c>
      <c r="AK187" s="0" t="n">
        <v>405</v>
      </c>
      <c r="AL187" s="0" t="n">
        <v>0</v>
      </c>
      <c r="AM187" s="0" t="n">
        <v>0</v>
      </c>
      <c r="AN187" s="0" t="n">
        <v>0</v>
      </c>
      <c r="AO187" s="0" t="n">
        <v>1</v>
      </c>
      <c r="AP187" s="0" t="n">
        <v>1943</v>
      </c>
      <c r="AQ187" s="0" t="n">
        <v>1950</v>
      </c>
      <c r="AR187" s="0" t="n">
        <v>2</v>
      </c>
      <c r="AS187" s="0" t="n">
        <v>1054</v>
      </c>
      <c r="AT187" s="0" t="n">
        <v>2051</v>
      </c>
      <c r="AU187" s="0" t="n">
        <v>2072</v>
      </c>
      <c r="AV187" s="0" t="n">
        <v>2051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16</v>
      </c>
      <c r="BG187" s="0" t="n">
        <v>23</v>
      </c>
      <c r="BH187" s="0" t="s">
        <v>75</v>
      </c>
      <c r="BI187" s="0" t="s">
        <v>95</v>
      </c>
    </row>
    <row r="188" customFormat="false" ht="12.75" hidden="false" customHeight="false" outlineLevel="0" collapsed="false">
      <c r="A188" s="0" t="n">
        <v>186</v>
      </c>
      <c r="B188" s="0" t="s">
        <v>263</v>
      </c>
      <c r="C188" s="0" t="n">
        <v>3</v>
      </c>
      <c r="D188" s="0" t="n">
        <v>1</v>
      </c>
      <c r="E188" s="0" t="n">
        <v>13</v>
      </c>
      <c r="F188" s="0" t="n">
        <v>0</v>
      </c>
      <c r="G188" s="0" t="n">
        <v>1</v>
      </c>
      <c r="H188" s="0" t="n">
        <v>8</v>
      </c>
      <c r="I188" s="0" t="n">
        <v>8</v>
      </c>
      <c r="J188" s="0" t="n">
        <v>8</v>
      </c>
      <c r="K188" s="0" t="n">
        <v>0</v>
      </c>
      <c r="L188" s="0" t="n">
        <v>0</v>
      </c>
      <c r="M188" s="0" t="n">
        <v>0</v>
      </c>
      <c r="N188" s="0" t="n">
        <v>7</v>
      </c>
      <c r="O188" s="0" t="n">
        <v>0</v>
      </c>
      <c r="P188" s="0" t="n">
        <v>2</v>
      </c>
      <c r="Q188" s="0" t="n">
        <v>0</v>
      </c>
      <c r="R188" s="0" t="n">
        <v>4</v>
      </c>
      <c r="S188" s="0" t="n">
        <v>1</v>
      </c>
      <c r="T188" s="0" t="n">
        <v>0</v>
      </c>
      <c r="U188" s="0" t="n">
        <v>9</v>
      </c>
      <c r="V188" s="0" t="n">
        <v>3</v>
      </c>
      <c r="W188" s="0" t="n">
        <v>6</v>
      </c>
      <c r="X188" s="0" t="n">
        <v>31</v>
      </c>
      <c r="Y188" s="1" t="n">
        <f aca="false">(D188+D188+D188+D188)/4</f>
        <v>1</v>
      </c>
      <c r="Z188" s="1" t="n">
        <f aca="false">IF(O188&gt;0,Y188*O188,Y188)</f>
        <v>1</v>
      </c>
      <c r="AA188" s="1" t="n">
        <f aca="false">IF(L188&gt;0,(L188*S188)/3,0)</f>
        <v>0</v>
      </c>
      <c r="AB188" s="1" t="n">
        <f aca="false">(N188*3)</f>
        <v>21</v>
      </c>
      <c r="AC188" s="1" t="n">
        <f aca="false">IF(K188=0,0,H188)</f>
        <v>0</v>
      </c>
      <c r="AD188" s="1" t="n">
        <f aca="false">Y188+AC188</f>
        <v>1</v>
      </c>
      <c r="AE188" s="0" t="n">
        <v>3</v>
      </c>
      <c r="AF188" s="1" t="n">
        <f aca="false">IF(C188=0,0,AE188*S188)</f>
        <v>3</v>
      </c>
      <c r="AG188" s="1" t="n">
        <f aca="false">IF(R188=0,S188,0)</f>
        <v>0</v>
      </c>
      <c r="AH188" s="1" t="n">
        <f aca="false">IF(R188=1,S188,0)</f>
        <v>0</v>
      </c>
      <c r="AI188" s="1" t="n">
        <f aca="false">IF(R188=7,S188,0)</f>
        <v>0</v>
      </c>
      <c r="AJ188" s="1" t="n">
        <f aca="false">Z188+AA188+AB188+AC188+AF188+AG188+AH188+AI188</f>
        <v>25</v>
      </c>
      <c r="AK188" s="0" t="n">
        <v>196</v>
      </c>
      <c r="AL188" s="0" t="n">
        <v>0</v>
      </c>
      <c r="AM188" s="0" t="n">
        <v>0</v>
      </c>
      <c r="AN188" s="0" t="n">
        <v>0</v>
      </c>
      <c r="AO188" s="0" t="n">
        <v>4</v>
      </c>
      <c r="AP188" s="0" t="n">
        <v>1942</v>
      </c>
      <c r="AQ188" s="0" t="n">
        <v>1950</v>
      </c>
      <c r="AR188" s="0" t="n">
        <v>2</v>
      </c>
      <c r="AS188" s="0" t="n">
        <v>1054</v>
      </c>
      <c r="AT188" s="0" t="n">
        <v>2051</v>
      </c>
      <c r="AU188" s="0" t="n">
        <v>2072</v>
      </c>
      <c r="AV188" s="0" t="n">
        <v>2051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23</v>
      </c>
      <c r="BG188" s="0" t="n">
        <v>23</v>
      </c>
      <c r="BH188" s="0" t="s">
        <v>95</v>
      </c>
      <c r="BI188" s="0" t="s">
        <v>95</v>
      </c>
    </row>
    <row r="189" customFormat="false" ht="12.75" hidden="false" customHeight="false" outlineLevel="0" collapsed="false">
      <c r="A189" s="0" t="n">
        <v>187</v>
      </c>
      <c r="B189" s="0" t="s">
        <v>264</v>
      </c>
      <c r="C189" s="0" t="n">
        <v>3</v>
      </c>
      <c r="D189" s="0" t="n">
        <v>1</v>
      </c>
      <c r="E189" s="0" t="n">
        <v>13</v>
      </c>
      <c r="F189" s="0" t="n">
        <v>0</v>
      </c>
      <c r="G189" s="0" t="n">
        <v>1</v>
      </c>
      <c r="H189" s="0" t="n">
        <v>8</v>
      </c>
      <c r="I189" s="0" t="n">
        <v>8</v>
      </c>
      <c r="J189" s="0" t="n">
        <v>8</v>
      </c>
      <c r="K189" s="0" t="n">
        <v>0</v>
      </c>
      <c r="L189" s="0" t="n">
        <v>0</v>
      </c>
      <c r="M189" s="0" t="n">
        <v>0</v>
      </c>
      <c r="N189" s="0" t="n">
        <v>8</v>
      </c>
      <c r="O189" s="0" t="n">
        <v>0</v>
      </c>
      <c r="P189" s="0" t="n">
        <v>2</v>
      </c>
      <c r="Q189" s="0" t="n">
        <v>0</v>
      </c>
      <c r="R189" s="0" t="n">
        <v>4</v>
      </c>
      <c r="S189" s="0" t="n">
        <v>1</v>
      </c>
      <c r="T189" s="0" t="n">
        <v>0</v>
      </c>
      <c r="U189" s="0" t="n">
        <v>9</v>
      </c>
      <c r="V189" s="0" t="n">
        <v>3</v>
      </c>
      <c r="W189" s="0" t="n">
        <v>6</v>
      </c>
      <c r="X189" s="0" t="n">
        <v>31</v>
      </c>
      <c r="Y189" s="1" t="n">
        <f aca="false">(D189+D189+D189+D189)/4</f>
        <v>1</v>
      </c>
      <c r="Z189" s="1" t="n">
        <f aca="false">IF(O189&gt;0,Y189*O189,Y189)</f>
        <v>1</v>
      </c>
      <c r="AA189" s="1" t="n">
        <f aca="false">IF(L189&gt;0,(L189*S189)/3,0)</f>
        <v>0</v>
      </c>
      <c r="AB189" s="1" t="n">
        <f aca="false">(N189*3)</f>
        <v>24</v>
      </c>
      <c r="AC189" s="1" t="n">
        <f aca="false">IF(K189=0,0,H189)</f>
        <v>0</v>
      </c>
      <c r="AD189" s="1" t="n">
        <f aca="false">Y189+AC189</f>
        <v>1</v>
      </c>
      <c r="AE189" s="0" t="n">
        <v>3</v>
      </c>
      <c r="AF189" s="1" t="n">
        <f aca="false">IF(C189=0,0,AE189*S189)</f>
        <v>3</v>
      </c>
      <c r="AG189" s="1" t="n">
        <f aca="false">IF(R189=0,S189,0)</f>
        <v>0</v>
      </c>
      <c r="AH189" s="1" t="n">
        <f aca="false">IF(R189=1,S189,0)</f>
        <v>0</v>
      </c>
      <c r="AI189" s="1" t="n">
        <f aca="false">IF(R189=7,S189,0)</f>
        <v>0</v>
      </c>
      <c r="AJ189" s="1" t="n">
        <f aca="false">Z189+AA189+AB189+AC189+AF189+AG189+AH189+AI189</f>
        <v>28</v>
      </c>
      <c r="AK189" s="0" t="n">
        <v>196</v>
      </c>
      <c r="AL189" s="0" t="n">
        <v>0</v>
      </c>
      <c r="AM189" s="0" t="n">
        <v>0</v>
      </c>
      <c r="AN189" s="0" t="n">
        <v>0</v>
      </c>
      <c r="AO189" s="0" t="n">
        <v>7</v>
      </c>
      <c r="AP189" s="0" t="n">
        <v>1943</v>
      </c>
      <c r="AQ189" s="0" t="n">
        <v>1950</v>
      </c>
      <c r="AR189" s="0" t="n">
        <v>2</v>
      </c>
      <c r="AS189" s="0" t="n">
        <v>1054</v>
      </c>
      <c r="AT189" s="0" t="n">
        <v>2051</v>
      </c>
      <c r="AU189" s="0" t="n">
        <v>2072</v>
      </c>
      <c r="AV189" s="0" t="n">
        <v>2051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10</v>
      </c>
      <c r="BG189" s="0" t="n">
        <v>10</v>
      </c>
      <c r="BH189" s="0" t="s">
        <v>103</v>
      </c>
      <c r="BI189" s="0" t="s">
        <v>103</v>
      </c>
    </row>
    <row r="190" customFormat="false" ht="12.75" hidden="false" customHeight="false" outlineLevel="0" collapsed="false">
      <c r="A190" s="0" t="n">
        <v>188</v>
      </c>
      <c r="B190" s="0" t="s">
        <v>265</v>
      </c>
      <c r="C190" s="0" t="n">
        <v>3</v>
      </c>
      <c r="D190" s="0" t="n">
        <v>8</v>
      </c>
      <c r="E190" s="0" t="n">
        <v>12</v>
      </c>
      <c r="F190" s="0" t="n">
        <v>0</v>
      </c>
      <c r="G190" s="0" t="n">
        <v>1</v>
      </c>
      <c r="H190" s="0" t="n">
        <v>8</v>
      </c>
      <c r="I190" s="0" t="n">
        <v>8</v>
      </c>
      <c r="J190" s="0" t="n">
        <v>8</v>
      </c>
      <c r="K190" s="0" t="n">
        <v>0</v>
      </c>
      <c r="L190" s="0" t="n">
        <v>0</v>
      </c>
      <c r="M190" s="0" t="n">
        <v>0</v>
      </c>
      <c r="N190" s="0" t="n">
        <v>8</v>
      </c>
      <c r="O190" s="0" t="n">
        <v>0</v>
      </c>
      <c r="P190" s="0" t="n">
        <v>2</v>
      </c>
      <c r="Q190" s="0" t="n">
        <v>0</v>
      </c>
      <c r="R190" s="0" t="n">
        <v>4</v>
      </c>
      <c r="S190" s="0" t="n">
        <v>1</v>
      </c>
      <c r="T190" s="0" t="n">
        <v>0</v>
      </c>
      <c r="U190" s="0" t="n">
        <v>8</v>
      </c>
      <c r="V190" s="0" t="n">
        <v>6</v>
      </c>
      <c r="W190" s="0" t="n">
        <v>6</v>
      </c>
      <c r="X190" s="0" t="n">
        <v>35</v>
      </c>
      <c r="Y190" s="1" t="n">
        <f aca="false">(D190+D190+D190+D190)/4</f>
        <v>8</v>
      </c>
      <c r="Z190" s="1" t="n">
        <f aca="false">IF(O190&gt;0,Y190*O190,Y190)</f>
        <v>8</v>
      </c>
      <c r="AA190" s="1" t="n">
        <f aca="false">IF(L190&gt;0,(L190*S190)/3,0)</f>
        <v>0</v>
      </c>
      <c r="AB190" s="1" t="n">
        <f aca="false">(N190*3)</f>
        <v>24</v>
      </c>
      <c r="AC190" s="1" t="n">
        <f aca="false">IF(K190=0,0,H190)</f>
        <v>0</v>
      </c>
      <c r="AD190" s="1" t="n">
        <f aca="false">Y190+AC190</f>
        <v>8</v>
      </c>
      <c r="AE190" s="0" t="n">
        <v>6</v>
      </c>
      <c r="AF190" s="1" t="n">
        <f aca="false">IF(C190=0,0,AE190*S190)</f>
        <v>6</v>
      </c>
      <c r="AG190" s="1" t="n">
        <f aca="false">IF(R190=0,S190,0)</f>
        <v>0</v>
      </c>
      <c r="AH190" s="1" t="n">
        <f aca="false">IF(R190=1,S190,0)</f>
        <v>0</v>
      </c>
      <c r="AI190" s="1" t="n">
        <f aca="false">IF(R190=7,S190,0)</f>
        <v>0</v>
      </c>
      <c r="AJ190" s="1" t="n">
        <f aca="false">Z190+AA190+AB190+AC190+AF190+AG190+AH190+AI190</f>
        <v>38</v>
      </c>
      <c r="AK190" s="0" t="n">
        <v>196</v>
      </c>
      <c r="AL190" s="0" t="n">
        <v>0</v>
      </c>
      <c r="AM190" s="0" t="n">
        <v>0</v>
      </c>
      <c r="AN190" s="0" t="n">
        <v>0</v>
      </c>
      <c r="AO190" s="0" t="n">
        <v>1</v>
      </c>
      <c r="AP190" s="0" t="n">
        <v>1939</v>
      </c>
      <c r="AQ190" s="0" t="n">
        <v>1942</v>
      </c>
      <c r="AR190" s="0" t="n">
        <v>1</v>
      </c>
      <c r="AS190" s="0" t="n">
        <v>1054</v>
      </c>
      <c r="AT190" s="0" t="n">
        <v>2051</v>
      </c>
      <c r="AU190" s="0" t="n">
        <v>2072</v>
      </c>
      <c r="AV190" s="0" t="n">
        <v>2051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7</v>
      </c>
      <c r="BG190" s="0" t="n">
        <v>7</v>
      </c>
      <c r="BH190" s="0" t="s">
        <v>64</v>
      </c>
      <c r="BI190" s="0" t="s">
        <v>64</v>
      </c>
    </row>
    <row r="191" customFormat="false" ht="12.75" hidden="false" customHeight="false" outlineLevel="0" collapsed="false">
      <c r="A191" s="0" t="n">
        <v>189</v>
      </c>
      <c r="B191" s="0" t="s">
        <v>266</v>
      </c>
      <c r="C191" s="0" t="n">
        <v>3</v>
      </c>
      <c r="D191" s="0" t="n">
        <v>11</v>
      </c>
      <c r="E191" s="0" t="n">
        <v>15</v>
      </c>
      <c r="F191" s="0" t="n">
        <v>0</v>
      </c>
      <c r="G191" s="0" t="n">
        <v>1</v>
      </c>
      <c r="H191" s="0" t="n">
        <v>7</v>
      </c>
      <c r="I191" s="0" t="n">
        <v>6</v>
      </c>
      <c r="J191" s="0" t="n">
        <v>7</v>
      </c>
      <c r="K191" s="0" t="n">
        <v>1</v>
      </c>
      <c r="L191" s="0" t="n">
        <v>0</v>
      </c>
      <c r="M191" s="0" t="n">
        <v>0</v>
      </c>
      <c r="N191" s="0" t="n">
        <v>8</v>
      </c>
      <c r="O191" s="0" t="n">
        <v>0</v>
      </c>
      <c r="P191" s="0" t="n">
        <v>1</v>
      </c>
      <c r="Q191" s="0" t="n">
        <v>0</v>
      </c>
      <c r="R191" s="0" t="n">
        <v>0</v>
      </c>
      <c r="S191" s="0" t="n">
        <v>5</v>
      </c>
      <c r="T191" s="0" t="n">
        <v>44</v>
      </c>
      <c r="U191" s="0" t="n">
        <v>5</v>
      </c>
      <c r="V191" s="0" t="n">
        <v>11</v>
      </c>
      <c r="W191" s="0" t="n">
        <v>6</v>
      </c>
      <c r="X191" s="0" t="n">
        <v>98</v>
      </c>
      <c r="Y191" s="1" t="n">
        <f aca="false">(D191+D191+D191+D191)/4</f>
        <v>11</v>
      </c>
      <c r="Z191" s="1" t="n">
        <f aca="false">IF(O191&gt;0,Y191*O191,Y191)</f>
        <v>11</v>
      </c>
      <c r="AA191" s="1" t="n">
        <f aca="false">IF(L191&gt;0,(L191*S191)/3,0)</f>
        <v>0</v>
      </c>
      <c r="AB191" s="1" t="n">
        <f aca="false">(N191*3)</f>
        <v>24</v>
      </c>
      <c r="AC191" s="1" t="n">
        <f aca="false">IF(K191=0,0,H191)</f>
        <v>7</v>
      </c>
      <c r="AD191" s="1" t="n">
        <f aca="false">Y191+AC191</f>
        <v>18</v>
      </c>
      <c r="AE191" s="0" t="n">
        <v>11</v>
      </c>
      <c r="AF191" s="1" t="n">
        <f aca="false">IF(C191=0,0,AE191*S191)</f>
        <v>55</v>
      </c>
      <c r="AG191" s="1" t="n">
        <f aca="false">IF(R191=0,S191,0)</f>
        <v>5</v>
      </c>
      <c r="AH191" s="1" t="n">
        <f aca="false">IF(R191=1,S191,0)</f>
        <v>0</v>
      </c>
      <c r="AI191" s="1" t="n">
        <f aca="false">IF(R191=7,S191,0)</f>
        <v>0</v>
      </c>
      <c r="AJ191" s="1" t="n">
        <f aca="false">Z191+AA191+AB191+AC191+AF191+AG191+AH191+AI191</f>
        <v>102</v>
      </c>
      <c r="AK191" s="0" t="n">
        <v>50</v>
      </c>
      <c r="AL191" s="0" t="n">
        <v>0</v>
      </c>
      <c r="AM191" s="0" t="n">
        <v>0</v>
      </c>
      <c r="AN191" s="0" t="n">
        <v>0</v>
      </c>
      <c r="AO191" s="0" t="n">
        <v>3</v>
      </c>
      <c r="AP191" s="0" t="n">
        <v>1942</v>
      </c>
      <c r="AQ191" s="0" t="n">
        <v>1942</v>
      </c>
      <c r="AR191" s="0" t="n">
        <v>1</v>
      </c>
      <c r="AS191" s="0" t="n">
        <v>1004</v>
      </c>
      <c r="AT191" s="0" t="n">
        <v>2051</v>
      </c>
      <c r="AU191" s="0" t="n">
        <v>2072</v>
      </c>
      <c r="AV191" s="0" t="n">
        <v>2051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8</v>
      </c>
      <c r="BG191" s="0" t="n">
        <v>8</v>
      </c>
      <c r="BH191" s="0" t="s">
        <v>91</v>
      </c>
      <c r="BI191" s="0" t="s">
        <v>91</v>
      </c>
    </row>
    <row r="192" customFormat="false" ht="12.75" hidden="false" customHeight="false" outlineLevel="0" collapsed="false">
      <c r="A192" s="0" t="n">
        <v>190</v>
      </c>
      <c r="B192" s="0" t="s">
        <v>267</v>
      </c>
      <c r="C192" s="0" t="n">
        <v>3</v>
      </c>
      <c r="D192" s="0" t="n">
        <v>4</v>
      </c>
      <c r="E192" s="0" t="n">
        <v>11</v>
      </c>
      <c r="F192" s="0" t="n">
        <v>0</v>
      </c>
      <c r="G192" s="0" t="n">
        <v>1</v>
      </c>
      <c r="H192" s="0" t="n">
        <v>8</v>
      </c>
      <c r="I192" s="0" t="n">
        <v>8</v>
      </c>
      <c r="J192" s="0" t="n">
        <v>8</v>
      </c>
      <c r="K192" s="0" t="n">
        <v>0</v>
      </c>
      <c r="L192" s="0" t="n">
        <v>0</v>
      </c>
      <c r="M192" s="0" t="n">
        <v>0</v>
      </c>
      <c r="N192" s="0" t="n">
        <v>6</v>
      </c>
      <c r="O192" s="0" t="n">
        <v>0</v>
      </c>
      <c r="P192" s="0" t="n">
        <v>2</v>
      </c>
      <c r="Q192" s="0" t="n">
        <v>0</v>
      </c>
      <c r="R192" s="0" t="n">
        <v>4</v>
      </c>
      <c r="S192" s="0" t="n">
        <v>1</v>
      </c>
      <c r="T192" s="0" t="n">
        <v>0</v>
      </c>
      <c r="U192" s="0" t="n">
        <v>9</v>
      </c>
      <c r="V192" s="0" t="n">
        <v>2</v>
      </c>
      <c r="W192" s="0" t="n">
        <v>6</v>
      </c>
      <c r="X192" s="0" t="n">
        <v>31</v>
      </c>
      <c r="Y192" s="1" t="n">
        <f aca="false">(D192+D192+D192+D192)/4</f>
        <v>4</v>
      </c>
      <c r="Z192" s="1" t="n">
        <f aca="false">IF(O192&gt;0,Y192*O192,Y192)</f>
        <v>4</v>
      </c>
      <c r="AA192" s="1" t="n">
        <f aca="false">IF(L192&gt;0,(L192*S192)/3,0)</f>
        <v>0</v>
      </c>
      <c r="AB192" s="1" t="n">
        <f aca="false">(N192*3)</f>
        <v>18</v>
      </c>
      <c r="AC192" s="1" t="n">
        <f aca="false">IF(K192=0,0,H192)</f>
        <v>0</v>
      </c>
      <c r="AD192" s="1" t="n">
        <f aca="false">Y192+AC192</f>
        <v>4</v>
      </c>
      <c r="AE192" s="0" t="n">
        <v>2</v>
      </c>
      <c r="AF192" s="1" t="n">
        <f aca="false">IF(C192=0,0,AE192*S192)</f>
        <v>2</v>
      </c>
      <c r="AG192" s="1" t="n">
        <f aca="false">IF(R192=0,S192,0)</f>
        <v>0</v>
      </c>
      <c r="AH192" s="1" t="n">
        <f aca="false">IF(R192=1,S192,0)</f>
        <v>0</v>
      </c>
      <c r="AI192" s="1" t="n">
        <f aca="false">IF(R192=7,S192,0)</f>
        <v>0</v>
      </c>
      <c r="AJ192" s="1" t="n">
        <f aca="false">Z192+AA192+AB192+AC192+AF192+AG192+AH192+AI192</f>
        <v>24</v>
      </c>
      <c r="AK192" s="0" t="n">
        <v>403</v>
      </c>
      <c r="AL192" s="0" t="n">
        <v>0</v>
      </c>
      <c r="AM192" s="0" t="n">
        <v>0</v>
      </c>
      <c r="AN192" s="0" t="n">
        <v>0</v>
      </c>
      <c r="AO192" s="0" t="n">
        <v>1</v>
      </c>
      <c r="AP192" s="0" t="n">
        <v>1941</v>
      </c>
      <c r="AQ192" s="0" t="n">
        <v>1944</v>
      </c>
      <c r="AR192" s="0" t="n">
        <v>2</v>
      </c>
      <c r="AS192" s="0" t="n">
        <v>1054</v>
      </c>
      <c r="AT192" s="0" t="n">
        <v>2051</v>
      </c>
      <c r="AU192" s="0" t="n">
        <v>2072</v>
      </c>
      <c r="AV192" s="0" t="n">
        <v>2051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8</v>
      </c>
      <c r="BG192" s="0" t="n">
        <v>8</v>
      </c>
      <c r="BH192" s="0" t="s">
        <v>91</v>
      </c>
      <c r="BI192" s="0" t="s">
        <v>91</v>
      </c>
    </row>
    <row r="193" customFormat="false" ht="12.75" hidden="false" customHeight="false" outlineLevel="0" collapsed="false">
      <c r="A193" s="0" t="n">
        <v>191</v>
      </c>
      <c r="B193" s="0" t="s">
        <v>268</v>
      </c>
      <c r="C193" s="0" t="n">
        <v>3</v>
      </c>
      <c r="D193" s="0" t="n">
        <v>11</v>
      </c>
      <c r="E193" s="0" t="n">
        <v>12</v>
      </c>
      <c r="F193" s="0" t="n">
        <v>1</v>
      </c>
      <c r="G193" s="0" t="n">
        <v>1</v>
      </c>
      <c r="H193" s="0" t="n">
        <v>9</v>
      </c>
      <c r="I193" s="0" t="n">
        <v>9</v>
      </c>
      <c r="J193" s="0" t="n">
        <v>1</v>
      </c>
      <c r="K193" s="0" t="n">
        <v>1</v>
      </c>
      <c r="L193" s="0" t="n">
        <v>0</v>
      </c>
      <c r="M193" s="0" t="n">
        <v>0</v>
      </c>
      <c r="N193" s="0" t="n">
        <v>5</v>
      </c>
      <c r="O193" s="0" t="n">
        <v>0</v>
      </c>
      <c r="P193" s="0" t="n">
        <v>1</v>
      </c>
      <c r="Q193" s="0" t="n">
        <v>0</v>
      </c>
      <c r="R193" s="0" t="n">
        <v>0</v>
      </c>
      <c r="S193" s="0" t="n">
        <v>5</v>
      </c>
      <c r="T193" s="0" t="n">
        <v>48</v>
      </c>
      <c r="U193" s="0" t="n">
        <v>7</v>
      </c>
      <c r="V193" s="0" t="n">
        <v>15</v>
      </c>
      <c r="W193" s="0" t="n">
        <v>6</v>
      </c>
      <c r="X193" s="0" t="n">
        <v>110</v>
      </c>
      <c r="Y193" s="1" t="n">
        <f aca="false">(D193+D193+D193+D193)/4</f>
        <v>11</v>
      </c>
      <c r="Z193" s="1" t="n">
        <f aca="false">IF(O193&gt;0,Y193*O193,Y193)</f>
        <v>11</v>
      </c>
      <c r="AA193" s="1" t="n">
        <f aca="false">IF(L193&gt;0,(L193*S193)/3,0)</f>
        <v>0</v>
      </c>
      <c r="AB193" s="1" t="n">
        <f aca="false">(N193*3)</f>
        <v>15</v>
      </c>
      <c r="AC193" s="1" t="n">
        <f aca="false">IF(K193=0,0,H193)</f>
        <v>9</v>
      </c>
      <c r="AD193" s="1" t="n">
        <f aca="false">Y193+AC193</f>
        <v>20</v>
      </c>
      <c r="AE193" s="0" t="n">
        <v>15</v>
      </c>
      <c r="AF193" s="1" t="n">
        <f aca="false">IF(C193=0,0,AE193*S193)</f>
        <v>75</v>
      </c>
      <c r="AG193" s="1" t="n">
        <f aca="false">IF(R193=0,S193,0)</f>
        <v>5</v>
      </c>
      <c r="AH193" s="1" t="n">
        <f aca="false">IF(R193=1,S193,0)</f>
        <v>0</v>
      </c>
      <c r="AI193" s="1" t="n">
        <f aca="false">IF(R193=7,S193,0)</f>
        <v>0</v>
      </c>
      <c r="AJ193" s="1" t="n">
        <f aca="false">Z193+AA193+AB193+AC193+AF193+AG193+AH193+AI193</f>
        <v>115</v>
      </c>
      <c r="AK193" s="0" t="n">
        <v>248</v>
      </c>
      <c r="AL193" s="0" t="n">
        <v>0</v>
      </c>
      <c r="AM193" s="0" t="n">
        <v>0</v>
      </c>
      <c r="AN193" s="0" t="n">
        <v>0</v>
      </c>
      <c r="AO193" s="0" t="n">
        <v>1</v>
      </c>
      <c r="AP193" s="0" t="n">
        <v>1942</v>
      </c>
      <c r="AQ193" s="0" t="n">
        <v>1950</v>
      </c>
      <c r="AR193" s="0" t="n">
        <v>1</v>
      </c>
      <c r="AS193" s="0" t="n">
        <v>1004</v>
      </c>
      <c r="AT193" s="0" t="n">
        <v>2051</v>
      </c>
      <c r="AU193" s="0" t="n">
        <v>2072</v>
      </c>
      <c r="AV193" s="0" t="n">
        <v>2051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13</v>
      </c>
      <c r="BG193" s="0" t="n">
        <v>13</v>
      </c>
      <c r="BH193" s="0" t="s">
        <v>62</v>
      </c>
      <c r="BI193" s="0" t="s">
        <v>62</v>
      </c>
    </row>
    <row r="194" customFormat="false" ht="12.75" hidden="false" customHeight="false" outlineLevel="0" collapsed="false">
      <c r="A194" s="0" t="n">
        <v>192</v>
      </c>
      <c r="B194" s="0" t="s">
        <v>269</v>
      </c>
      <c r="C194" s="0" t="n">
        <v>3</v>
      </c>
      <c r="D194" s="0" t="n">
        <v>11</v>
      </c>
      <c r="E194" s="0" t="n">
        <v>15</v>
      </c>
      <c r="F194" s="0" t="n">
        <v>0</v>
      </c>
      <c r="G194" s="0" t="n">
        <v>1</v>
      </c>
      <c r="H194" s="0" t="n">
        <v>7</v>
      </c>
      <c r="I194" s="0" t="n">
        <v>6</v>
      </c>
      <c r="J194" s="0" t="n">
        <v>7</v>
      </c>
      <c r="K194" s="0" t="n">
        <v>1</v>
      </c>
      <c r="L194" s="0" t="n">
        <v>0</v>
      </c>
      <c r="M194" s="0" t="n">
        <v>0</v>
      </c>
      <c r="N194" s="0" t="n">
        <v>8</v>
      </c>
      <c r="O194" s="0" t="n">
        <v>0</v>
      </c>
      <c r="P194" s="0" t="n">
        <v>1</v>
      </c>
      <c r="Q194" s="0" t="n">
        <v>0</v>
      </c>
      <c r="R194" s="0" t="n">
        <v>0</v>
      </c>
      <c r="S194" s="0" t="n">
        <v>5</v>
      </c>
      <c r="T194" s="0" t="n">
        <v>49</v>
      </c>
      <c r="U194" s="0" t="n">
        <v>6</v>
      </c>
      <c r="V194" s="0" t="n">
        <v>10</v>
      </c>
      <c r="W194" s="0" t="n">
        <v>6</v>
      </c>
      <c r="X194" s="0" t="n">
        <v>94</v>
      </c>
      <c r="Y194" s="1" t="n">
        <f aca="false">(D194+D194+D194+D194)/4</f>
        <v>11</v>
      </c>
      <c r="Z194" s="1" t="n">
        <f aca="false">IF(O194&gt;0,Y194*O194,Y194)</f>
        <v>11</v>
      </c>
      <c r="AA194" s="1" t="n">
        <f aca="false">IF(L194&gt;0,(L194*S194)/3,0)</f>
        <v>0</v>
      </c>
      <c r="AB194" s="1" t="n">
        <f aca="false">(N194*3)</f>
        <v>24</v>
      </c>
      <c r="AC194" s="1" t="n">
        <f aca="false">IF(K194=0,0,H194)</f>
        <v>7</v>
      </c>
      <c r="AD194" s="1" t="n">
        <f aca="false">Y194+AC194</f>
        <v>18</v>
      </c>
      <c r="AE194" s="0" t="n">
        <v>10</v>
      </c>
      <c r="AF194" s="1" t="n">
        <f aca="false">IF(C194=0,0,AE194*S194)</f>
        <v>50</v>
      </c>
      <c r="AG194" s="1" t="n">
        <f aca="false">IF(R194=0,S194,0)</f>
        <v>5</v>
      </c>
      <c r="AH194" s="1" t="n">
        <f aca="false">IF(R194=1,S194,0)</f>
        <v>0</v>
      </c>
      <c r="AI194" s="1" t="n">
        <f aca="false">IF(R194=7,S194,0)</f>
        <v>0</v>
      </c>
      <c r="AJ194" s="1" t="n">
        <f aca="false">Z194+AA194+AB194+AC194+AF194+AG194+AH194+AI194</f>
        <v>97</v>
      </c>
      <c r="AK194" s="0" t="n">
        <v>51</v>
      </c>
      <c r="AL194" s="0" t="n">
        <v>0</v>
      </c>
      <c r="AM194" s="0" t="n">
        <v>0</v>
      </c>
      <c r="AN194" s="0" t="n">
        <v>0</v>
      </c>
      <c r="AO194" s="0" t="n">
        <v>3</v>
      </c>
      <c r="AP194" s="0" t="n">
        <v>1943</v>
      </c>
      <c r="AQ194" s="0" t="n">
        <v>1943</v>
      </c>
      <c r="AR194" s="0" t="n">
        <v>1</v>
      </c>
      <c r="AS194" s="0" t="n">
        <v>1004</v>
      </c>
      <c r="AT194" s="0" t="n">
        <v>2051</v>
      </c>
      <c r="AU194" s="0" t="n">
        <v>2072</v>
      </c>
      <c r="AV194" s="0" t="n">
        <v>2051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8</v>
      </c>
      <c r="BG194" s="0" t="n">
        <v>8</v>
      </c>
      <c r="BH194" s="0" t="s">
        <v>91</v>
      </c>
      <c r="BI194" s="0" t="s">
        <v>91</v>
      </c>
    </row>
    <row r="195" customFormat="false" ht="12.75" hidden="false" customHeight="false" outlineLevel="0" collapsed="false">
      <c r="A195" s="0" t="n">
        <v>193</v>
      </c>
      <c r="B195" s="0" t="s">
        <v>270</v>
      </c>
      <c r="C195" s="0" t="n">
        <v>3</v>
      </c>
      <c r="D195" s="0" t="n">
        <v>1</v>
      </c>
      <c r="E195" s="0" t="n">
        <v>20</v>
      </c>
      <c r="F195" s="0" t="n">
        <v>0</v>
      </c>
      <c r="G195" s="0" t="n">
        <v>1</v>
      </c>
      <c r="H195" s="0" t="n">
        <v>8</v>
      </c>
      <c r="I195" s="0" t="n">
        <v>6</v>
      </c>
      <c r="J195" s="0" t="n">
        <v>8</v>
      </c>
      <c r="K195" s="0" t="n">
        <v>1</v>
      </c>
      <c r="L195" s="0" t="n">
        <v>0</v>
      </c>
      <c r="M195" s="0" t="n">
        <v>0</v>
      </c>
      <c r="N195" s="0" t="n">
        <v>9</v>
      </c>
      <c r="O195" s="0" t="n">
        <v>0</v>
      </c>
      <c r="P195" s="0" t="n">
        <v>1</v>
      </c>
      <c r="Q195" s="0" t="n">
        <v>0</v>
      </c>
      <c r="R195" s="0" t="n">
        <v>0</v>
      </c>
      <c r="S195" s="0" t="n">
        <v>4</v>
      </c>
      <c r="T195" s="0" t="n">
        <v>48</v>
      </c>
      <c r="U195" s="0" t="n">
        <v>6</v>
      </c>
      <c r="V195" s="0" t="n">
        <v>16</v>
      </c>
      <c r="W195" s="0" t="n">
        <v>6</v>
      </c>
      <c r="X195" s="0" t="n">
        <v>109</v>
      </c>
      <c r="Y195" s="1" t="n">
        <f aca="false">(D195+D195+D195+D195)/4</f>
        <v>1</v>
      </c>
      <c r="Z195" s="1" t="n">
        <f aca="false">IF(O195&gt;0,Y195*O195,Y195)</f>
        <v>1</v>
      </c>
      <c r="AA195" s="1" t="n">
        <f aca="false">IF(L195&gt;0,(L195*S195)/3,0)</f>
        <v>0</v>
      </c>
      <c r="AB195" s="1" t="n">
        <f aca="false">(N195*3)</f>
        <v>27</v>
      </c>
      <c r="AC195" s="1" t="n">
        <f aca="false">IF(K195=0,0,H195)</f>
        <v>8</v>
      </c>
      <c r="AD195" s="1" t="n">
        <f aca="false">Y195+AC195</f>
        <v>9</v>
      </c>
      <c r="AE195" s="0" t="n">
        <v>16</v>
      </c>
      <c r="AF195" s="1" t="n">
        <f aca="false">IF(C195=0,0,AE195*S195)</f>
        <v>64</v>
      </c>
      <c r="AG195" s="1" t="n">
        <f aca="false">IF(R195=0,S195,0)</f>
        <v>4</v>
      </c>
      <c r="AH195" s="1" t="n">
        <f aca="false">IF(R195=1,S195,0)</f>
        <v>0</v>
      </c>
      <c r="AI195" s="1" t="n">
        <f aca="false">IF(R195=7,S195,0)</f>
        <v>0</v>
      </c>
      <c r="AJ195" s="1" t="n">
        <f aca="false">Z195+AA195+AB195+AC195+AF195+AG195+AH195+AI195</f>
        <v>104</v>
      </c>
      <c r="AK195" s="0" t="n">
        <v>123</v>
      </c>
      <c r="AL195" s="0" t="n">
        <v>0</v>
      </c>
      <c r="AM195" s="0" t="n">
        <v>0</v>
      </c>
      <c r="AN195" s="0" t="n">
        <v>0</v>
      </c>
      <c r="AO195" s="0" t="n">
        <v>9</v>
      </c>
      <c r="AP195" s="0" t="n">
        <v>1944</v>
      </c>
      <c r="AQ195" s="0" t="n">
        <v>1950</v>
      </c>
      <c r="AR195" s="0" t="n">
        <v>1</v>
      </c>
      <c r="AS195" s="0" t="n">
        <v>1004</v>
      </c>
      <c r="AT195" s="0" t="n">
        <v>2051</v>
      </c>
      <c r="AU195" s="0" t="n">
        <v>2072</v>
      </c>
      <c r="AV195" s="0" t="n">
        <v>2051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23</v>
      </c>
      <c r="BG195" s="0" t="n">
        <v>23</v>
      </c>
      <c r="BH195" s="0" t="s">
        <v>95</v>
      </c>
      <c r="BI195" s="0" t="s">
        <v>95</v>
      </c>
    </row>
    <row r="196" customFormat="false" ht="12.75" hidden="false" customHeight="false" outlineLevel="0" collapsed="false">
      <c r="A196" s="0" t="n">
        <v>194</v>
      </c>
      <c r="B196" s="0" t="s">
        <v>271</v>
      </c>
      <c r="C196" s="0" t="n">
        <v>3</v>
      </c>
      <c r="D196" s="0" t="n">
        <v>9</v>
      </c>
      <c r="E196" s="0" t="n">
        <v>15</v>
      </c>
      <c r="F196" s="0" t="n">
        <v>2</v>
      </c>
      <c r="G196" s="0" t="n">
        <v>1</v>
      </c>
      <c r="H196" s="0" t="n">
        <v>7</v>
      </c>
      <c r="I196" s="0" t="n">
        <v>6</v>
      </c>
      <c r="J196" s="0" t="n">
        <v>7</v>
      </c>
      <c r="K196" s="0" t="n">
        <v>1</v>
      </c>
      <c r="L196" s="0" t="n">
        <v>0</v>
      </c>
      <c r="M196" s="0" t="n">
        <v>0</v>
      </c>
      <c r="N196" s="0" t="n">
        <v>10</v>
      </c>
      <c r="O196" s="0" t="n">
        <v>0</v>
      </c>
      <c r="P196" s="0" t="n">
        <v>1</v>
      </c>
      <c r="Q196" s="0" t="n">
        <v>0</v>
      </c>
      <c r="R196" s="0" t="n">
        <v>0</v>
      </c>
      <c r="S196" s="0" t="n">
        <v>8</v>
      </c>
      <c r="T196" s="0" t="n">
        <v>42</v>
      </c>
      <c r="U196" s="0" t="n">
        <v>6</v>
      </c>
      <c r="V196" s="0" t="n">
        <v>18</v>
      </c>
      <c r="W196" s="0" t="n">
        <v>6</v>
      </c>
      <c r="X196" s="0" t="n">
        <v>164</v>
      </c>
      <c r="Y196" s="1" t="n">
        <f aca="false">(D196+D196+D196+D196)/4</f>
        <v>9</v>
      </c>
      <c r="Z196" s="1" t="n">
        <f aca="false">IF(O196&gt;0,Y196*O196,Y196)</f>
        <v>9</v>
      </c>
      <c r="AA196" s="1" t="n">
        <f aca="false">IF(L196&gt;0,(L196*S196)/3,0)</f>
        <v>0</v>
      </c>
      <c r="AB196" s="1" t="n">
        <f aca="false">(N196*3)</f>
        <v>30</v>
      </c>
      <c r="AC196" s="1" t="n">
        <f aca="false">IF(K196=0,0,H196)</f>
        <v>7</v>
      </c>
      <c r="AD196" s="1" t="n">
        <f aca="false">Y196+AC196</f>
        <v>16</v>
      </c>
      <c r="AE196" s="0" t="n">
        <v>18</v>
      </c>
      <c r="AF196" s="1" t="n">
        <f aca="false">IF(C196=0,0,AE196*S196)</f>
        <v>144</v>
      </c>
      <c r="AG196" s="1" t="n">
        <f aca="false">IF(R196=0,S196,0)</f>
        <v>8</v>
      </c>
      <c r="AH196" s="1" t="n">
        <f aca="false">IF(R196=1,S196,0)</f>
        <v>0</v>
      </c>
      <c r="AI196" s="1" t="n">
        <f aca="false">IF(R196=7,S196,0)</f>
        <v>0</v>
      </c>
      <c r="AJ196" s="1" t="n">
        <f aca="false">Z196+AA196+AB196+AC196+AF196+AG196+AH196+AI196</f>
        <v>198</v>
      </c>
      <c r="AK196" s="0" t="n">
        <v>243</v>
      </c>
      <c r="AL196" s="0" t="n">
        <v>0</v>
      </c>
      <c r="AM196" s="0" t="n">
        <v>0</v>
      </c>
      <c r="AN196" s="0" t="n">
        <v>0</v>
      </c>
      <c r="AO196" s="0" t="n">
        <v>8</v>
      </c>
      <c r="AP196" s="0" t="n">
        <v>1944</v>
      </c>
      <c r="AQ196" s="0" t="n">
        <v>1950</v>
      </c>
      <c r="AR196" s="0" t="n">
        <v>1</v>
      </c>
      <c r="AS196" s="0" t="n">
        <v>1004</v>
      </c>
      <c r="AT196" s="0" t="n">
        <v>2051</v>
      </c>
      <c r="AU196" s="0" t="n">
        <v>2072</v>
      </c>
      <c r="AV196" s="0" t="n">
        <v>2051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10</v>
      </c>
      <c r="BG196" s="0" t="n">
        <v>10</v>
      </c>
      <c r="BH196" s="0" t="s">
        <v>103</v>
      </c>
      <c r="BI196" s="0" t="s">
        <v>103</v>
      </c>
    </row>
    <row r="197" customFormat="false" ht="12.75" hidden="false" customHeight="false" outlineLevel="0" collapsed="false">
      <c r="A197" s="0" t="n">
        <v>195</v>
      </c>
      <c r="B197" s="0" t="s">
        <v>272</v>
      </c>
      <c r="C197" s="0" t="n">
        <v>3</v>
      </c>
      <c r="D197" s="0" t="n">
        <v>11</v>
      </c>
      <c r="E197" s="0" t="n">
        <v>14</v>
      </c>
      <c r="F197" s="0" t="n">
        <v>1</v>
      </c>
      <c r="G197" s="0" t="n">
        <v>1</v>
      </c>
      <c r="H197" s="0" t="n">
        <v>10</v>
      </c>
      <c r="I197" s="0" t="n">
        <v>8</v>
      </c>
      <c r="J197" s="0" t="n">
        <v>1</v>
      </c>
      <c r="K197" s="0" t="n">
        <v>1</v>
      </c>
      <c r="L197" s="0" t="n">
        <v>0</v>
      </c>
      <c r="M197" s="0" t="n">
        <v>0</v>
      </c>
      <c r="N197" s="0" t="n">
        <v>8</v>
      </c>
      <c r="O197" s="0" t="n">
        <v>0</v>
      </c>
      <c r="P197" s="0" t="n">
        <v>1</v>
      </c>
      <c r="Q197" s="0" t="n">
        <v>0</v>
      </c>
      <c r="R197" s="0" t="n">
        <v>0</v>
      </c>
      <c r="S197" s="0" t="n">
        <v>5</v>
      </c>
      <c r="T197" s="0" t="n">
        <v>39</v>
      </c>
      <c r="U197" s="0" t="n">
        <v>7</v>
      </c>
      <c r="V197" s="0" t="n">
        <v>23</v>
      </c>
      <c r="W197" s="0" t="n">
        <v>6</v>
      </c>
      <c r="X197" s="0" t="n">
        <v>149</v>
      </c>
      <c r="Y197" s="1" t="n">
        <f aca="false">(D197+D197+D197+D197)/4</f>
        <v>11</v>
      </c>
      <c r="Z197" s="1" t="n">
        <f aca="false">IF(O197&gt;0,Y197*O197,Y197)</f>
        <v>11</v>
      </c>
      <c r="AA197" s="1" t="n">
        <f aca="false">IF(L197&gt;0,(L197*S197)/3,0)</f>
        <v>0</v>
      </c>
      <c r="AB197" s="1" t="n">
        <f aca="false">(N197*3)</f>
        <v>24</v>
      </c>
      <c r="AC197" s="1" t="n">
        <f aca="false">IF(K197=0,0,H197)</f>
        <v>10</v>
      </c>
      <c r="AD197" s="1" t="n">
        <f aca="false">Y197+AC197</f>
        <v>21</v>
      </c>
      <c r="AE197" s="0" t="n">
        <v>23</v>
      </c>
      <c r="AF197" s="1" t="n">
        <f aca="false">IF(C197=0,0,AE197*S197)</f>
        <v>115</v>
      </c>
      <c r="AG197" s="1" t="n">
        <f aca="false">IF(R197=0,S197,0)</f>
        <v>5</v>
      </c>
      <c r="AH197" s="1" t="n">
        <f aca="false">IF(R197=1,S197,0)</f>
        <v>0</v>
      </c>
      <c r="AI197" s="1" t="n">
        <f aca="false">IF(R197=7,S197,0)</f>
        <v>0</v>
      </c>
      <c r="AJ197" s="1" t="n">
        <f aca="false">Z197+AA197+AB197+AC197+AF197+AG197+AH197+AI197</f>
        <v>165</v>
      </c>
      <c r="AK197" s="0" t="n">
        <v>39</v>
      </c>
      <c r="AL197" s="0" t="n">
        <v>0</v>
      </c>
      <c r="AM197" s="0" t="n">
        <v>0</v>
      </c>
      <c r="AN197" s="0" t="n">
        <v>0</v>
      </c>
      <c r="AO197" s="0" t="n">
        <v>3</v>
      </c>
      <c r="AP197" s="0" t="n">
        <v>1942</v>
      </c>
      <c r="AQ197" s="0" t="n">
        <v>1950</v>
      </c>
      <c r="AR197" s="0" t="n">
        <v>1</v>
      </c>
      <c r="AS197" s="0" t="n">
        <v>1004</v>
      </c>
      <c r="AT197" s="0" t="n">
        <v>2051</v>
      </c>
      <c r="AU197" s="0" t="n">
        <v>2072</v>
      </c>
      <c r="AV197" s="0" t="n">
        <v>2051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8</v>
      </c>
      <c r="BG197" s="0" t="n">
        <v>8</v>
      </c>
      <c r="BH197" s="0" t="s">
        <v>91</v>
      </c>
      <c r="BI197" s="0" t="s">
        <v>91</v>
      </c>
    </row>
    <row r="198" customFormat="false" ht="12.75" hidden="false" customHeight="false" outlineLevel="0" collapsed="false">
      <c r="A198" s="0" t="n">
        <v>196</v>
      </c>
      <c r="B198" s="0" t="s">
        <v>273</v>
      </c>
      <c r="C198" s="0" t="n">
        <v>3</v>
      </c>
      <c r="D198" s="0" t="n">
        <v>8</v>
      </c>
      <c r="E198" s="0" t="n">
        <v>15</v>
      </c>
      <c r="F198" s="0" t="n">
        <v>0</v>
      </c>
      <c r="G198" s="0" t="n">
        <v>1</v>
      </c>
      <c r="H198" s="0" t="n">
        <v>8</v>
      </c>
      <c r="I198" s="0" t="n">
        <v>8</v>
      </c>
      <c r="J198" s="0" t="n">
        <v>8</v>
      </c>
      <c r="K198" s="0" t="n">
        <v>0</v>
      </c>
      <c r="L198" s="0" t="n">
        <v>0</v>
      </c>
      <c r="M198" s="0" t="n">
        <v>0</v>
      </c>
      <c r="N198" s="0" t="n">
        <v>9</v>
      </c>
      <c r="O198" s="0" t="n">
        <v>0</v>
      </c>
      <c r="P198" s="0" t="n">
        <v>2</v>
      </c>
      <c r="Q198" s="0" t="n">
        <v>0</v>
      </c>
      <c r="R198" s="0" t="n">
        <v>4</v>
      </c>
      <c r="S198" s="0" t="n">
        <v>1</v>
      </c>
      <c r="T198" s="0" t="n">
        <v>0</v>
      </c>
      <c r="U198" s="0" t="n">
        <v>8</v>
      </c>
      <c r="V198" s="0" t="n">
        <v>5</v>
      </c>
      <c r="W198" s="0" t="n">
        <v>6</v>
      </c>
      <c r="X198" s="0" t="n">
        <v>40</v>
      </c>
      <c r="Y198" s="1" t="n">
        <f aca="false">(D198+D198+D198+D198)/4</f>
        <v>8</v>
      </c>
      <c r="Z198" s="1" t="n">
        <f aca="false">IF(O198&gt;0,Y198*O198,Y198)</f>
        <v>8</v>
      </c>
      <c r="AA198" s="1" t="n">
        <f aca="false">IF(L198&gt;0,(L198*S198)/3,0)</f>
        <v>0</v>
      </c>
      <c r="AB198" s="1" t="n">
        <f aca="false">(N198*3)</f>
        <v>27</v>
      </c>
      <c r="AC198" s="1" t="n">
        <f aca="false">IF(K198=0,0,H198)</f>
        <v>0</v>
      </c>
      <c r="AD198" s="1" t="n">
        <f aca="false">Y198+AC198</f>
        <v>8</v>
      </c>
      <c r="AE198" s="0" t="n">
        <v>5</v>
      </c>
      <c r="AF198" s="1" t="n">
        <f aca="false">IF(C198=0,0,AE198*S198)</f>
        <v>5</v>
      </c>
      <c r="AG198" s="1" t="n">
        <f aca="false">IF(R198=0,S198,0)</f>
        <v>0</v>
      </c>
      <c r="AH198" s="1" t="n">
        <f aca="false">IF(R198=1,S198,0)</f>
        <v>0</v>
      </c>
      <c r="AI198" s="1" t="n">
        <f aca="false">IF(R198=7,S198,0)</f>
        <v>0</v>
      </c>
      <c r="AJ198" s="1" t="n">
        <f aca="false">Z198+AA198+AB198+AC198+AF198+AG198+AH198+AI198</f>
        <v>40</v>
      </c>
      <c r="AK198" s="0" t="n">
        <v>230</v>
      </c>
      <c r="AL198" s="0" t="n">
        <v>0</v>
      </c>
      <c r="AM198" s="0" t="n">
        <v>0</v>
      </c>
      <c r="AN198" s="0" t="n">
        <v>0</v>
      </c>
      <c r="AO198" s="0" t="n">
        <v>1</v>
      </c>
      <c r="AP198" s="0" t="n">
        <v>1942</v>
      </c>
      <c r="AQ198" s="0" t="n">
        <v>1950</v>
      </c>
      <c r="AR198" s="0" t="n">
        <v>1</v>
      </c>
      <c r="AS198" s="0" t="n">
        <v>1054</v>
      </c>
      <c r="AT198" s="0" t="n">
        <v>2051</v>
      </c>
      <c r="AU198" s="0" t="n">
        <v>2072</v>
      </c>
      <c r="AV198" s="0" t="n">
        <v>2051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8</v>
      </c>
      <c r="BG198" s="0" t="n">
        <v>8</v>
      </c>
      <c r="BH198" s="0" t="s">
        <v>91</v>
      </c>
      <c r="BI198" s="0" t="s">
        <v>91</v>
      </c>
    </row>
    <row r="199" customFormat="false" ht="12.75" hidden="false" customHeight="false" outlineLevel="0" collapsed="false">
      <c r="A199" s="0" t="n">
        <v>197</v>
      </c>
      <c r="B199" s="0" t="s">
        <v>274</v>
      </c>
      <c r="C199" s="0" t="n">
        <v>3</v>
      </c>
      <c r="D199" s="0" t="n">
        <v>13</v>
      </c>
      <c r="E199" s="0" t="n">
        <v>18</v>
      </c>
      <c r="F199" s="0" t="n">
        <v>0</v>
      </c>
      <c r="G199" s="0" t="n">
        <v>1</v>
      </c>
      <c r="H199" s="0" t="n">
        <v>9</v>
      </c>
      <c r="I199" s="0" t="n">
        <v>6</v>
      </c>
      <c r="J199" s="0" t="n">
        <v>9</v>
      </c>
      <c r="K199" s="0" t="n">
        <v>1</v>
      </c>
      <c r="L199" s="0" t="n">
        <v>0</v>
      </c>
      <c r="M199" s="0" t="n">
        <v>0</v>
      </c>
      <c r="N199" s="0" t="n">
        <v>8</v>
      </c>
      <c r="O199" s="0" t="n">
        <v>0</v>
      </c>
      <c r="P199" s="0" t="n">
        <v>1</v>
      </c>
      <c r="Q199" s="0" t="n">
        <v>0</v>
      </c>
      <c r="R199" s="0" t="n">
        <v>0</v>
      </c>
      <c r="S199" s="0" t="n">
        <v>4</v>
      </c>
      <c r="T199" s="0" t="n">
        <v>45</v>
      </c>
      <c r="U199" s="0" t="n">
        <v>4</v>
      </c>
      <c r="V199" s="0" t="n">
        <v>14</v>
      </c>
      <c r="W199" s="0" t="n">
        <v>6</v>
      </c>
      <c r="X199" s="0" t="n">
        <v>106</v>
      </c>
      <c r="Y199" s="1" t="n">
        <f aca="false">(D199+D199+D199+D199)/4</f>
        <v>13</v>
      </c>
      <c r="Z199" s="1" t="n">
        <f aca="false">IF(O199&gt;0,Y199*O199,Y199)</f>
        <v>13</v>
      </c>
      <c r="AA199" s="1" t="n">
        <f aca="false">IF(L199&gt;0,(L199*S199)/3,0)</f>
        <v>0</v>
      </c>
      <c r="AB199" s="1" t="n">
        <f aca="false">(N199*3)</f>
        <v>24</v>
      </c>
      <c r="AC199" s="1" t="n">
        <f aca="false">IF(K199=0,0,H199)</f>
        <v>9</v>
      </c>
      <c r="AD199" s="1" t="n">
        <f aca="false">Y199+AC199</f>
        <v>22</v>
      </c>
      <c r="AE199" s="0" t="n">
        <v>14</v>
      </c>
      <c r="AF199" s="1" t="n">
        <f aca="false">IF(C199=0,0,AE199*S199)</f>
        <v>56</v>
      </c>
      <c r="AG199" s="1" t="n">
        <f aca="false">IF(R199=0,S199,0)</f>
        <v>4</v>
      </c>
      <c r="AH199" s="1" t="n">
        <f aca="false">IF(R199=1,S199,0)</f>
        <v>0</v>
      </c>
      <c r="AI199" s="1" t="n">
        <f aca="false">IF(R199=7,S199,0)</f>
        <v>0</v>
      </c>
      <c r="AJ199" s="1" t="n">
        <f aca="false">Z199+AA199+AB199+AC199+AF199+AG199+AH199+AI199</f>
        <v>106</v>
      </c>
      <c r="AK199" s="0" t="n">
        <v>248</v>
      </c>
      <c r="AL199" s="0" t="n">
        <v>0</v>
      </c>
      <c r="AM199" s="0" t="n">
        <v>0</v>
      </c>
      <c r="AN199" s="0" t="n">
        <v>0</v>
      </c>
      <c r="AO199" s="0" t="n">
        <v>7</v>
      </c>
      <c r="AP199" s="0" t="n">
        <v>1943</v>
      </c>
      <c r="AQ199" s="0" t="n">
        <v>1950</v>
      </c>
      <c r="AR199" s="0" t="n">
        <v>1</v>
      </c>
      <c r="AS199" s="0" t="n">
        <v>1004</v>
      </c>
      <c r="AT199" s="0" t="n">
        <v>2051</v>
      </c>
      <c r="AU199" s="0" t="n">
        <v>2072</v>
      </c>
      <c r="AV199" s="0" t="n">
        <v>2051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13</v>
      </c>
      <c r="BG199" s="0" t="n">
        <v>13</v>
      </c>
      <c r="BH199" s="0" t="s">
        <v>62</v>
      </c>
      <c r="BI199" s="0" t="s">
        <v>62</v>
      </c>
    </row>
    <row r="200" customFormat="false" ht="12.75" hidden="false" customHeight="false" outlineLevel="0" collapsed="false">
      <c r="A200" s="0" t="n">
        <v>198</v>
      </c>
      <c r="B200" s="0" t="s">
        <v>275</v>
      </c>
      <c r="C200" s="0" t="n">
        <v>3</v>
      </c>
      <c r="D200" s="0" t="n">
        <v>10</v>
      </c>
      <c r="E200" s="0" t="n">
        <v>18</v>
      </c>
      <c r="F200" s="0" t="n">
        <v>10</v>
      </c>
      <c r="G200" s="0" t="n">
        <v>2</v>
      </c>
      <c r="H200" s="0" t="n">
        <v>2</v>
      </c>
      <c r="I200" s="0" t="n">
        <v>5</v>
      </c>
      <c r="J200" s="0" t="n">
        <v>2</v>
      </c>
      <c r="K200" s="0" t="n">
        <v>0</v>
      </c>
      <c r="L200" s="0" t="n">
        <v>0</v>
      </c>
      <c r="M200" s="0" t="n">
        <v>0</v>
      </c>
      <c r="N200" s="0" t="n">
        <v>10</v>
      </c>
      <c r="O200" s="0" t="n">
        <v>0</v>
      </c>
      <c r="P200" s="0" t="n">
        <v>1</v>
      </c>
      <c r="Q200" s="0" t="n">
        <v>0</v>
      </c>
      <c r="R200" s="0" t="n">
        <v>2</v>
      </c>
      <c r="S200" s="0" t="n">
        <v>6</v>
      </c>
      <c r="T200" s="0" t="n">
        <v>60</v>
      </c>
      <c r="U200" s="0" t="n">
        <v>4</v>
      </c>
      <c r="V200" s="0" t="n">
        <v>12</v>
      </c>
      <c r="W200" s="0" t="n">
        <v>6</v>
      </c>
      <c r="X200" s="0" t="n">
        <v>98</v>
      </c>
      <c r="Y200" s="1" t="n">
        <f aca="false">(D200+D200+D200+D200)/4</f>
        <v>10</v>
      </c>
      <c r="Z200" s="1" t="n">
        <f aca="false">IF(O200&gt;0,Y200*O200,Y200)</f>
        <v>10</v>
      </c>
      <c r="AA200" s="1" t="n">
        <f aca="false">IF(L200&gt;0,(L200*S200)/3,0)</f>
        <v>0</v>
      </c>
      <c r="AB200" s="1" t="n">
        <f aca="false">(N200*3)</f>
        <v>30</v>
      </c>
      <c r="AC200" s="1" t="n">
        <f aca="false">IF(K200=0,0,H200)</f>
        <v>0</v>
      </c>
      <c r="AD200" s="1" t="n">
        <f aca="false">Y200+AC200</f>
        <v>10</v>
      </c>
      <c r="AE200" s="0" t="n">
        <v>12</v>
      </c>
      <c r="AF200" s="1" t="n">
        <f aca="false">IF(C200=0,0,AE200*S200)</f>
        <v>72</v>
      </c>
      <c r="AG200" s="1" t="n">
        <f aca="false">IF(R200=0,S200,0)</f>
        <v>0</v>
      </c>
      <c r="AH200" s="1" t="n">
        <f aca="false">IF(R200=1,S200,0)</f>
        <v>0</v>
      </c>
      <c r="AI200" s="1" t="n">
        <f aca="false">IF(R200=7,S200,0)</f>
        <v>0</v>
      </c>
      <c r="AJ200" s="1" t="n">
        <f aca="false">Z200+AA200+AB200+AC200+AF200+AG200+AH200+AI200</f>
        <v>112</v>
      </c>
      <c r="AK200" s="0" t="n">
        <v>245</v>
      </c>
      <c r="AL200" s="0" t="n">
        <v>0</v>
      </c>
      <c r="AM200" s="0" t="n">
        <v>0</v>
      </c>
      <c r="AN200" s="0" t="n">
        <v>0</v>
      </c>
      <c r="AO200" s="0" t="n">
        <v>5</v>
      </c>
      <c r="AP200" s="0" t="n">
        <v>1942</v>
      </c>
      <c r="AQ200" s="0" t="n">
        <v>1950</v>
      </c>
      <c r="AR200" s="0" t="n">
        <v>1</v>
      </c>
      <c r="AS200" s="0" t="n">
        <v>1003</v>
      </c>
      <c r="AT200" s="0" t="n">
        <v>2051</v>
      </c>
      <c r="AU200" s="0" t="n">
        <v>2072</v>
      </c>
      <c r="AV200" s="0" t="n">
        <v>2051</v>
      </c>
      <c r="AW200" s="0" t="n">
        <v>0</v>
      </c>
      <c r="AX200" s="0" t="n">
        <v>0</v>
      </c>
      <c r="AY200" s="0" t="n">
        <v>0</v>
      </c>
      <c r="AZ200" s="0" t="n">
        <v>1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13</v>
      </c>
      <c r="BG200" s="0" t="n">
        <v>13</v>
      </c>
      <c r="BH200" s="0" t="s">
        <v>62</v>
      </c>
      <c r="BI200" s="0" t="s">
        <v>62</v>
      </c>
    </row>
    <row r="201" customFormat="false" ht="12.75" hidden="false" customHeight="false" outlineLevel="0" collapsed="false">
      <c r="A201" s="0" t="n">
        <v>199</v>
      </c>
      <c r="B201" s="0" t="s">
        <v>276</v>
      </c>
      <c r="C201" s="0" t="n">
        <v>3</v>
      </c>
      <c r="D201" s="0" t="n">
        <v>1</v>
      </c>
      <c r="E201" s="0" t="n">
        <v>20</v>
      </c>
      <c r="F201" s="0" t="n">
        <v>1</v>
      </c>
      <c r="G201" s="0" t="n">
        <v>1</v>
      </c>
      <c r="H201" s="0" t="n">
        <v>10</v>
      </c>
      <c r="I201" s="0" t="n">
        <v>6</v>
      </c>
      <c r="J201" s="0" t="n">
        <v>10</v>
      </c>
      <c r="K201" s="0" t="n">
        <v>1</v>
      </c>
      <c r="L201" s="0" t="n">
        <v>0</v>
      </c>
      <c r="M201" s="0" t="n">
        <v>0</v>
      </c>
      <c r="N201" s="0" t="n">
        <v>11</v>
      </c>
      <c r="O201" s="0" t="n">
        <v>0</v>
      </c>
      <c r="P201" s="0" t="n">
        <v>1</v>
      </c>
      <c r="Q201" s="0" t="n">
        <v>0</v>
      </c>
      <c r="R201" s="0" t="n">
        <v>0</v>
      </c>
      <c r="S201" s="0" t="n">
        <v>6</v>
      </c>
      <c r="T201" s="0" t="n">
        <v>51</v>
      </c>
      <c r="U201" s="0" t="n">
        <v>7</v>
      </c>
      <c r="V201" s="0" t="n">
        <v>29</v>
      </c>
      <c r="W201" s="0" t="n">
        <v>6</v>
      </c>
      <c r="X201" s="0" t="n">
        <v>196</v>
      </c>
      <c r="Y201" s="1" t="n">
        <f aca="false">(D201+D201+D201+D201)/4</f>
        <v>1</v>
      </c>
      <c r="Z201" s="1" t="n">
        <f aca="false">IF(O201&gt;0,Y201*O201,Y201)</f>
        <v>1</v>
      </c>
      <c r="AA201" s="1" t="n">
        <f aca="false">IF(L201&gt;0,(L201*S201)/3,0)</f>
        <v>0</v>
      </c>
      <c r="AB201" s="1" t="n">
        <f aca="false">(N201*3)</f>
        <v>33</v>
      </c>
      <c r="AC201" s="1" t="n">
        <f aca="false">IF(K201=0,0,H201)</f>
        <v>10</v>
      </c>
      <c r="AD201" s="1" t="n">
        <f aca="false">Y201+AC201</f>
        <v>11</v>
      </c>
      <c r="AE201" s="0" t="n">
        <v>29</v>
      </c>
      <c r="AF201" s="1" t="n">
        <f aca="false">IF(C201=0,0,AE201*S201)</f>
        <v>174</v>
      </c>
      <c r="AG201" s="1" t="n">
        <f aca="false">IF(R201=0,S201,0)</f>
        <v>6</v>
      </c>
      <c r="AH201" s="1" t="n">
        <f aca="false">IF(R201=1,S201,0)</f>
        <v>0</v>
      </c>
      <c r="AI201" s="1" t="n">
        <f aca="false">IF(R201=7,S201,0)</f>
        <v>0</v>
      </c>
      <c r="AJ201" s="1" t="n">
        <f aca="false">Z201+AA201+AB201+AC201+AF201+AG201+AH201+AI201</f>
        <v>224</v>
      </c>
      <c r="AK201" s="0" t="n">
        <v>122</v>
      </c>
      <c r="AL201" s="0" t="n">
        <v>0</v>
      </c>
      <c r="AM201" s="0" t="n">
        <v>0</v>
      </c>
      <c r="AN201" s="0" t="n">
        <v>0</v>
      </c>
      <c r="AO201" s="0" t="n">
        <v>5</v>
      </c>
      <c r="AP201" s="0" t="n">
        <v>1944</v>
      </c>
      <c r="AQ201" s="0" t="n">
        <v>1950</v>
      </c>
      <c r="AR201" s="0" t="n">
        <v>1</v>
      </c>
      <c r="AS201" s="0" t="n">
        <v>1004</v>
      </c>
      <c r="AT201" s="0" t="n">
        <v>2051</v>
      </c>
      <c r="AU201" s="0" t="n">
        <v>2072</v>
      </c>
      <c r="AV201" s="0" t="n">
        <v>2051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23</v>
      </c>
      <c r="BG201" s="0" t="n">
        <v>10</v>
      </c>
      <c r="BH201" s="0" t="s">
        <v>95</v>
      </c>
      <c r="BI201" s="0" t="s">
        <v>103</v>
      </c>
    </row>
    <row r="202" customFormat="false" ht="12.75" hidden="false" customHeight="false" outlineLevel="0" collapsed="false">
      <c r="A202" s="0" t="n">
        <v>200</v>
      </c>
      <c r="B202" s="0" t="s">
        <v>277</v>
      </c>
      <c r="C202" s="0" t="n">
        <v>3</v>
      </c>
      <c r="D202" s="0" t="n">
        <v>9</v>
      </c>
      <c r="E202" s="0" t="n">
        <v>15</v>
      </c>
      <c r="F202" s="0" t="n">
        <v>2</v>
      </c>
      <c r="G202" s="0" t="n">
        <v>1</v>
      </c>
      <c r="H202" s="0" t="n">
        <v>10</v>
      </c>
      <c r="I202" s="0" t="n">
        <v>6</v>
      </c>
      <c r="J202" s="0" t="n">
        <v>10</v>
      </c>
      <c r="K202" s="0" t="n">
        <v>1</v>
      </c>
      <c r="L202" s="0" t="n">
        <v>0</v>
      </c>
      <c r="M202" s="0" t="n">
        <v>0</v>
      </c>
      <c r="N202" s="0" t="n">
        <v>9</v>
      </c>
      <c r="O202" s="0" t="n">
        <v>0</v>
      </c>
      <c r="P202" s="0" t="n">
        <v>1</v>
      </c>
      <c r="Q202" s="0" t="n">
        <v>0</v>
      </c>
      <c r="R202" s="0" t="n">
        <v>0</v>
      </c>
      <c r="S202" s="0" t="n">
        <v>6</v>
      </c>
      <c r="T202" s="0" t="n">
        <v>57</v>
      </c>
      <c r="U202" s="0" t="n">
        <v>7</v>
      </c>
      <c r="V202" s="0" t="n">
        <v>29</v>
      </c>
      <c r="W202" s="0" t="n">
        <v>6</v>
      </c>
      <c r="X202" s="0" t="n">
        <v>194</v>
      </c>
      <c r="Y202" s="1" t="n">
        <f aca="false">(D202+D202+D202+D202)/4</f>
        <v>9</v>
      </c>
      <c r="Z202" s="1" t="n">
        <f aca="false">IF(O202&gt;0,Y202*O202,Y202)</f>
        <v>9</v>
      </c>
      <c r="AA202" s="1" t="n">
        <f aca="false">IF(L202&gt;0,(L202*S202)/3,0)</f>
        <v>0</v>
      </c>
      <c r="AB202" s="1" t="n">
        <f aca="false">(N202*3)</f>
        <v>27</v>
      </c>
      <c r="AC202" s="1" t="n">
        <f aca="false">IF(K202=0,0,H202)</f>
        <v>10</v>
      </c>
      <c r="AD202" s="1" t="n">
        <f aca="false">Y202+AC202</f>
        <v>19</v>
      </c>
      <c r="AE202" s="0" t="n">
        <v>29</v>
      </c>
      <c r="AF202" s="1" t="n">
        <f aca="false">IF(C202=0,0,AE202*S202)</f>
        <v>174</v>
      </c>
      <c r="AG202" s="1" t="n">
        <f aca="false">IF(R202=0,S202,0)</f>
        <v>6</v>
      </c>
      <c r="AH202" s="1" t="n">
        <f aca="false">IF(R202=1,S202,0)</f>
        <v>0</v>
      </c>
      <c r="AI202" s="1" t="n">
        <f aca="false">IF(R202=7,S202,0)</f>
        <v>0</v>
      </c>
      <c r="AJ202" s="1" t="n">
        <f aca="false">Z202+AA202+AB202+AC202+AF202+AG202+AH202+AI202</f>
        <v>226</v>
      </c>
      <c r="AK202" s="0" t="n">
        <v>122</v>
      </c>
      <c r="AL202" s="0" t="n">
        <v>0</v>
      </c>
      <c r="AM202" s="0" t="n">
        <v>0</v>
      </c>
      <c r="AN202" s="0" t="n">
        <v>0</v>
      </c>
      <c r="AO202" s="0" t="n">
        <v>3</v>
      </c>
      <c r="AP202" s="0" t="n">
        <v>1943</v>
      </c>
      <c r="AQ202" s="0" t="n">
        <v>1950</v>
      </c>
      <c r="AR202" s="0" t="n">
        <v>1</v>
      </c>
      <c r="AS202" s="0" t="n">
        <v>1004</v>
      </c>
      <c r="AT202" s="0" t="n">
        <v>2051</v>
      </c>
      <c r="AU202" s="0" t="n">
        <v>2072</v>
      </c>
      <c r="AV202" s="0" t="n">
        <v>2051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10</v>
      </c>
      <c r="BG202" s="0" t="n">
        <v>10</v>
      </c>
      <c r="BH202" s="0" t="s">
        <v>103</v>
      </c>
      <c r="BI202" s="0" t="s">
        <v>103</v>
      </c>
    </row>
    <row r="203" customFormat="false" ht="12.75" hidden="false" customHeight="false" outlineLevel="0" collapsed="false">
      <c r="A203" s="0" t="n">
        <v>201</v>
      </c>
      <c r="B203" s="0" t="s">
        <v>278</v>
      </c>
      <c r="C203" s="0" t="n">
        <v>3</v>
      </c>
      <c r="D203" s="0" t="n">
        <v>6</v>
      </c>
      <c r="E203" s="0" t="n">
        <v>15</v>
      </c>
      <c r="F203" s="0" t="n">
        <v>0</v>
      </c>
      <c r="G203" s="0" t="n">
        <v>1</v>
      </c>
      <c r="H203" s="0" t="n">
        <v>8</v>
      </c>
      <c r="I203" s="0" t="n">
        <v>8</v>
      </c>
      <c r="J203" s="0" t="n">
        <v>8</v>
      </c>
      <c r="K203" s="0" t="n">
        <v>0</v>
      </c>
      <c r="L203" s="0" t="n">
        <v>0</v>
      </c>
      <c r="M203" s="0" t="n">
        <v>0</v>
      </c>
      <c r="N203" s="0" t="n">
        <v>9</v>
      </c>
      <c r="O203" s="0" t="n">
        <v>0</v>
      </c>
      <c r="P203" s="0" t="n">
        <v>2</v>
      </c>
      <c r="Q203" s="0" t="n">
        <v>0</v>
      </c>
      <c r="R203" s="0" t="n">
        <v>4</v>
      </c>
      <c r="S203" s="0" t="n">
        <v>1</v>
      </c>
      <c r="T203" s="0" t="n">
        <v>0</v>
      </c>
      <c r="U203" s="0" t="n">
        <v>7</v>
      </c>
      <c r="V203" s="0" t="n">
        <v>5</v>
      </c>
      <c r="W203" s="0" t="n">
        <v>6</v>
      </c>
      <c r="X203" s="0" t="n">
        <v>40</v>
      </c>
      <c r="Y203" s="1" t="n">
        <f aca="false">(D203+D203+D203+D203)/4</f>
        <v>6</v>
      </c>
      <c r="Z203" s="1" t="n">
        <f aca="false">IF(O203&gt;0,Y203*O203,Y203)</f>
        <v>6</v>
      </c>
      <c r="AA203" s="1" t="n">
        <f aca="false">IF(L203&gt;0,(L203*S203)/3,0)</f>
        <v>0</v>
      </c>
      <c r="AB203" s="1" t="n">
        <f aca="false">(N203*3)</f>
        <v>27</v>
      </c>
      <c r="AC203" s="1" t="n">
        <f aca="false">IF(K203=0,0,H203)</f>
        <v>0</v>
      </c>
      <c r="AD203" s="1" t="n">
        <f aca="false">Y203+AC203</f>
        <v>6</v>
      </c>
      <c r="AE203" s="0" t="n">
        <v>5</v>
      </c>
      <c r="AF203" s="1" t="n">
        <f aca="false">IF(C203=0,0,AE203*S203)</f>
        <v>5</v>
      </c>
      <c r="AG203" s="1" t="n">
        <f aca="false">IF(R203=0,S203,0)</f>
        <v>0</v>
      </c>
      <c r="AH203" s="1" t="n">
        <f aca="false">IF(R203=1,S203,0)</f>
        <v>0</v>
      </c>
      <c r="AI203" s="1" t="n">
        <f aca="false">IF(R203=7,S203,0)</f>
        <v>0</v>
      </c>
      <c r="AJ203" s="1" t="n">
        <f aca="false">Z203+AA203+AB203+AC203+AF203+AG203+AH203+AI203</f>
        <v>38</v>
      </c>
      <c r="AK203" s="0" t="n">
        <v>196</v>
      </c>
      <c r="AL203" s="0" t="n">
        <v>0</v>
      </c>
      <c r="AM203" s="0" t="n">
        <v>0</v>
      </c>
      <c r="AN203" s="0" t="n">
        <v>0</v>
      </c>
      <c r="AO203" s="0" t="n">
        <v>7</v>
      </c>
      <c r="AP203" s="0" t="n">
        <v>1943</v>
      </c>
      <c r="AQ203" s="0" t="n">
        <v>1950</v>
      </c>
      <c r="AR203" s="0" t="n">
        <v>1</v>
      </c>
      <c r="AS203" s="0" t="n">
        <v>1054</v>
      </c>
      <c r="AT203" s="0" t="n">
        <v>2051</v>
      </c>
      <c r="AU203" s="0" t="n">
        <v>2072</v>
      </c>
      <c r="AV203" s="0" t="n">
        <v>2051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10</v>
      </c>
      <c r="BG203" s="0" t="n">
        <v>10</v>
      </c>
      <c r="BH203" s="0" t="s">
        <v>103</v>
      </c>
      <c r="BI203" s="0" t="s">
        <v>103</v>
      </c>
    </row>
    <row r="204" customFormat="false" ht="12.75" hidden="false" customHeight="false" outlineLevel="0" collapsed="false">
      <c r="A204" s="0" t="n">
        <v>202</v>
      </c>
      <c r="B204" s="0" t="s">
        <v>279</v>
      </c>
      <c r="C204" s="0" t="n">
        <v>3</v>
      </c>
      <c r="D204" s="0" t="n">
        <v>11</v>
      </c>
      <c r="E204" s="0" t="n">
        <v>15</v>
      </c>
      <c r="F204" s="0" t="n">
        <v>1</v>
      </c>
      <c r="G204" s="0" t="n">
        <v>1</v>
      </c>
      <c r="H204" s="0" t="n">
        <v>11</v>
      </c>
      <c r="I204" s="0" t="n">
        <v>9</v>
      </c>
      <c r="J204" s="0" t="n">
        <v>1</v>
      </c>
      <c r="K204" s="0" t="n">
        <v>1</v>
      </c>
      <c r="L204" s="0" t="n">
        <v>0</v>
      </c>
      <c r="M204" s="0" t="n">
        <v>0</v>
      </c>
      <c r="N204" s="0" t="n">
        <v>8</v>
      </c>
      <c r="O204" s="0" t="n">
        <v>0</v>
      </c>
      <c r="P204" s="0" t="n">
        <v>1</v>
      </c>
      <c r="Q204" s="0" t="n">
        <v>0</v>
      </c>
      <c r="R204" s="0" t="n">
        <v>0</v>
      </c>
      <c r="S204" s="0" t="n">
        <v>5</v>
      </c>
      <c r="T204" s="0" t="n">
        <v>41</v>
      </c>
      <c r="U204" s="0" t="n">
        <v>7</v>
      </c>
      <c r="V204" s="0" t="n">
        <v>23</v>
      </c>
      <c r="W204" s="0" t="n">
        <v>6</v>
      </c>
      <c r="X204" s="0" t="n">
        <v>152</v>
      </c>
      <c r="Y204" s="1" t="n">
        <f aca="false">(D204+D204+D204+D204)/4</f>
        <v>11</v>
      </c>
      <c r="Z204" s="1" t="n">
        <f aca="false">IF(O204&gt;0,Y204*O204,Y204)</f>
        <v>11</v>
      </c>
      <c r="AA204" s="1" t="n">
        <f aca="false">IF(L204&gt;0,(L204*S204)/3,0)</f>
        <v>0</v>
      </c>
      <c r="AB204" s="1" t="n">
        <f aca="false">(N204*3)</f>
        <v>24</v>
      </c>
      <c r="AC204" s="1" t="n">
        <f aca="false">IF(K204=0,0,H204)</f>
        <v>11</v>
      </c>
      <c r="AD204" s="1" t="n">
        <f aca="false">Y204+AC204</f>
        <v>22</v>
      </c>
      <c r="AE204" s="0" t="n">
        <v>23</v>
      </c>
      <c r="AF204" s="1" t="n">
        <f aca="false">IF(C204=0,0,AE204*S204)</f>
        <v>115</v>
      </c>
      <c r="AG204" s="1" t="n">
        <f aca="false">IF(R204=0,S204,0)</f>
        <v>5</v>
      </c>
      <c r="AH204" s="1" t="n">
        <f aca="false">IF(R204=1,S204,0)</f>
        <v>0</v>
      </c>
      <c r="AI204" s="1" t="n">
        <f aca="false">IF(R204=7,S204,0)</f>
        <v>0</v>
      </c>
      <c r="AJ204" s="1" t="n">
        <f aca="false">Z204+AA204+AB204+AC204+AF204+AG204+AH204+AI204</f>
        <v>166</v>
      </c>
      <c r="AK204" s="0" t="n">
        <v>37</v>
      </c>
      <c r="AL204" s="0" t="n">
        <v>0</v>
      </c>
      <c r="AM204" s="0" t="n">
        <v>0</v>
      </c>
      <c r="AN204" s="0" t="n">
        <v>0</v>
      </c>
      <c r="AO204" s="0" t="n">
        <v>9</v>
      </c>
      <c r="AP204" s="0" t="n">
        <v>1942</v>
      </c>
      <c r="AQ204" s="0" t="n">
        <v>1950</v>
      </c>
      <c r="AR204" s="0" t="n">
        <v>1</v>
      </c>
      <c r="AS204" s="0" t="n">
        <v>1004</v>
      </c>
      <c r="AT204" s="0" t="n">
        <v>2051</v>
      </c>
      <c r="AU204" s="0" t="n">
        <v>2072</v>
      </c>
      <c r="AV204" s="0" t="n">
        <v>2051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8</v>
      </c>
      <c r="BG204" s="0" t="n">
        <v>8</v>
      </c>
      <c r="BH204" s="0" t="s">
        <v>91</v>
      </c>
      <c r="BI204" s="0" t="s">
        <v>91</v>
      </c>
    </row>
    <row r="205" customFormat="false" ht="12.75" hidden="false" customHeight="false" outlineLevel="0" collapsed="false">
      <c r="A205" s="0" t="n">
        <v>203</v>
      </c>
      <c r="B205" s="0" t="s">
        <v>280</v>
      </c>
      <c r="C205" s="0" t="n">
        <v>3</v>
      </c>
      <c r="D205" s="0" t="n">
        <v>11</v>
      </c>
      <c r="E205" s="0" t="n">
        <v>15</v>
      </c>
      <c r="F205" s="0" t="n">
        <v>1</v>
      </c>
      <c r="G205" s="0" t="n">
        <v>1</v>
      </c>
      <c r="H205" s="0" t="n">
        <v>11</v>
      </c>
      <c r="I205" s="0" t="n">
        <v>9</v>
      </c>
      <c r="J205" s="0" t="n">
        <v>4</v>
      </c>
      <c r="K205" s="0" t="n">
        <v>1</v>
      </c>
      <c r="L205" s="0" t="n">
        <v>0</v>
      </c>
      <c r="M205" s="0" t="n">
        <v>0</v>
      </c>
      <c r="N205" s="0" t="n">
        <v>8</v>
      </c>
      <c r="O205" s="0" t="n">
        <v>0</v>
      </c>
      <c r="P205" s="0" t="n">
        <v>1</v>
      </c>
      <c r="Q205" s="0" t="n">
        <v>0</v>
      </c>
      <c r="R205" s="0" t="n">
        <v>0</v>
      </c>
      <c r="S205" s="0" t="n">
        <v>5</v>
      </c>
      <c r="T205" s="0" t="n">
        <v>40</v>
      </c>
      <c r="U205" s="0" t="n">
        <v>8</v>
      </c>
      <c r="V205" s="0" t="n">
        <v>23</v>
      </c>
      <c r="W205" s="0" t="n">
        <v>6</v>
      </c>
      <c r="X205" s="0" t="n">
        <v>152</v>
      </c>
      <c r="Y205" s="1" t="n">
        <f aca="false">(D205+D205+D205+D205)/4</f>
        <v>11</v>
      </c>
      <c r="Z205" s="1" t="n">
        <f aca="false">IF(O205&gt;0,Y205*O205,Y205)</f>
        <v>11</v>
      </c>
      <c r="AA205" s="1" t="n">
        <f aca="false">IF(L205&gt;0,(L205*S205)/3,0)</f>
        <v>0</v>
      </c>
      <c r="AB205" s="1" t="n">
        <f aca="false">(N205*3)</f>
        <v>24</v>
      </c>
      <c r="AC205" s="1" t="n">
        <f aca="false">IF(K205=0,0,H205)</f>
        <v>11</v>
      </c>
      <c r="AD205" s="1" t="n">
        <f aca="false">Y205+AC205</f>
        <v>22</v>
      </c>
      <c r="AE205" s="0" t="n">
        <v>23</v>
      </c>
      <c r="AF205" s="1" t="n">
        <f aca="false">IF(C205=0,0,AE205*S205)</f>
        <v>115</v>
      </c>
      <c r="AG205" s="1" t="n">
        <f aca="false">IF(R205=0,S205,0)</f>
        <v>5</v>
      </c>
      <c r="AH205" s="1" t="n">
        <f aca="false">IF(R205=1,S205,0)</f>
        <v>0</v>
      </c>
      <c r="AI205" s="1" t="n">
        <f aca="false">IF(R205=7,S205,0)</f>
        <v>0</v>
      </c>
      <c r="AJ205" s="1" t="n">
        <f aca="false">Z205+AA205+AB205+AC205+AF205+AG205+AH205+AI205</f>
        <v>166</v>
      </c>
      <c r="AK205" s="0" t="n">
        <v>40</v>
      </c>
      <c r="AL205" s="0" t="n">
        <v>0</v>
      </c>
      <c r="AM205" s="0" t="n">
        <v>0</v>
      </c>
      <c r="AN205" s="0" t="n">
        <v>0</v>
      </c>
      <c r="AO205" s="0" t="n">
        <v>12</v>
      </c>
      <c r="AP205" s="0" t="n">
        <v>1942</v>
      </c>
      <c r="AQ205" s="0" t="n">
        <v>1950</v>
      </c>
      <c r="AR205" s="0" t="n">
        <v>1</v>
      </c>
      <c r="AS205" s="0" t="n">
        <v>1004</v>
      </c>
      <c r="AT205" s="0" t="n">
        <v>2051</v>
      </c>
      <c r="AU205" s="0" t="n">
        <v>2072</v>
      </c>
      <c r="AV205" s="0" t="n">
        <v>2051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8</v>
      </c>
      <c r="BG205" s="0" t="n">
        <v>8</v>
      </c>
      <c r="BH205" s="0" t="s">
        <v>91</v>
      </c>
      <c r="BI205" s="0" t="s">
        <v>91</v>
      </c>
    </row>
    <row r="206" customFormat="false" ht="12.75" hidden="false" customHeight="false" outlineLevel="0" collapsed="false">
      <c r="A206" s="0" t="n">
        <v>204</v>
      </c>
      <c r="B206" s="0" t="s">
        <v>281</v>
      </c>
      <c r="C206" s="0" t="n">
        <v>3</v>
      </c>
      <c r="D206" s="0" t="n">
        <v>11</v>
      </c>
      <c r="E206" s="0" t="n">
        <v>15</v>
      </c>
      <c r="F206" s="0" t="n">
        <v>1</v>
      </c>
      <c r="G206" s="0" t="n">
        <v>1</v>
      </c>
      <c r="H206" s="0" t="n">
        <v>14</v>
      </c>
      <c r="I206" s="0" t="n">
        <v>8</v>
      </c>
      <c r="J206" s="0" t="n">
        <v>1</v>
      </c>
      <c r="K206" s="0" t="n">
        <v>1</v>
      </c>
      <c r="L206" s="0" t="n">
        <v>0</v>
      </c>
      <c r="M206" s="0" t="n">
        <v>0</v>
      </c>
      <c r="N206" s="0" t="n">
        <v>8</v>
      </c>
      <c r="O206" s="0" t="n">
        <v>0</v>
      </c>
      <c r="P206" s="0" t="n">
        <v>1</v>
      </c>
      <c r="Q206" s="0" t="n">
        <v>0</v>
      </c>
      <c r="R206" s="0" t="n">
        <v>0</v>
      </c>
      <c r="S206" s="0" t="n">
        <v>5</v>
      </c>
      <c r="T206" s="0" t="n">
        <v>43</v>
      </c>
      <c r="U206" s="0" t="n">
        <v>8</v>
      </c>
      <c r="V206" s="0" t="n">
        <v>16</v>
      </c>
      <c r="W206" s="0" t="n">
        <v>6</v>
      </c>
      <c r="X206" s="0" t="n">
        <v>133</v>
      </c>
      <c r="Y206" s="1" t="n">
        <f aca="false">(D206+D206+D206+D206)/4</f>
        <v>11</v>
      </c>
      <c r="Z206" s="1" t="n">
        <f aca="false">IF(O206&gt;0,Y206*O206,Y206)</f>
        <v>11</v>
      </c>
      <c r="AA206" s="1" t="n">
        <f aca="false">IF(L206&gt;0,(L206*S206)/3,0)</f>
        <v>0</v>
      </c>
      <c r="AB206" s="1" t="n">
        <f aca="false">(N206*3)</f>
        <v>24</v>
      </c>
      <c r="AC206" s="1" t="n">
        <f aca="false">IF(K206=0,0,H206)</f>
        <v>14</v>
      </c>
      <c r="AD206" s="1" t="n">
        <f aca="false">Y206+AC206</f>
        <v>25</v>
      </c>
      <c r="AE206" s="0" t="n">
        <v>16</v>
      </c>
      <c r="AF206" s="1" t="n">
        <f aca="false">IF(C206=0,0,AE206*S206)</f>
        <v>80</v>
      </c>
      <c r="AG206" s="1" t="n">
        <f aca="false">IF(R206=0,S206,0)</f>
        <v>5</v>
      </c>
      <c r="AH206" s="1" t="n">
        <f aca="false">IF(R206=1,S206,0)</f>
        <v>0</v>
      </c>
      <c r="AI206" s="1" t="n">
        <f aca="false">IF(R206=7,S206,0)</f>
        <v>0</v>
      </c>
      <c r="AJ206" s="1" t="n">
        <f aca="false">Z206+AA206+AB206+AC206+AF206+AG206+AH206+AI206</f>
        <v>134</v>
      </c>
      <c r="AK206" s="0" t="n">
        <v>27</v>
      </c>
      <c r="AL206" s="0" t="n">
        <v>0</v>
      </c>
      <c r="AM206" s="0" t="n">
        <v>0</v>
      </c>
      <c r="AN206" s="0" t="n">
        <v>0</v>
      </c>
      <c r="AO206" s="0" t="n">
        <v>4</v>
      </c>
      <c r="AP206" s="0" t="n">
        <v>1944</v>
      </c>
      <c r="AQ206" s="0" t="n">
        <v>1950</v>
      </c>
      <c r="AR206" s="0" t="n">
        <v>1</v>
      </c>
      <c r="AS206" s="0" t="n">
        <v>1004</v>
      </c>
      <c r="AT206" s="0" t="n">
        <v>2051</v>
      </c>
      <c r="AU206" s="0" t="n">
        <v>2072</v>
      </c>
      <c r="AV206" s="0" t="n">
        <v>2051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8</v>
      </c>
      <c r="BG206" s="0" t="n">
        <v>8</v>
      </c>
      <c r="BH206" s="0" t="s">
        <v>91</v>
      </c>
      <c r="BI206" s="0" t="s">
        <v>91</v>
      </c>
    </row>
    <row r="207" customFormat="false" ht="12.75" hidden="false" customHeight="false" outlineLevel="0" collapsed="false">
      <c r="A207" s="0" t="n">
        <v>205</v>
      </c>
      <c r="B207" s="0" t="s">
        <v>282</v>
      </c>
      <c r="C207" s="0" t="n">
        <v>3</v>
      </c>
      <c r="D207" s="0" t="n">
        <v>1</v>
      </c>
      <c r="E207" s="0" t="n">
        <v>21</v>
      </c>
      <c r="F207" s="0" t="n">
        <v>0</v>
      </c>
      <c r="G207" s="0" t="n">
        <v>1</v>
      </c>
      <c r="H207" s="0" t="n">
        <v>8</v>
      </c>
      <c r="I207" s="0" t="n">
        <v>8</v>
      </c>
      <c r="J207" s="0" t="n">
        <v>8</v>
      </c>
      <c r="K207" s="0" t="n">
        <v>0</v>
      </c>
      <c r="L207" s="0" t="n">
        <v>0</v>
      </c>
      <c r="M207" s="0" t="n">
        <v>0</v>
      </c>
      <c r="N207" s="0" t="n">
        <v>10</v>
      </c>
      <c r="O207" s="0" t="n">
        <v>0</v>
      </c>
      <c r="P207" s="0" t="n">
        <v>2</v>
      </c>
      <c r="Q207" s="0" t="n">
        <v>0</v>
      </c>
      <c r="R207" s="0" t="n">
        <v>4</v>
      </c>
      <c r="S207" s="0" t="n">
        <v>1</v>
      </c>
      <c r="T207" s="0" t="n">
        <v>0</v>
      </c>
      <c r="U207" s="0" t="n">
        <v>7</v>
      </c>
      <c r="V207" s="0" t="n">
        <v>7</v>
      </c>
      <c r="W207" s="0" t="n">
        <v>6</v>
      </c>
      <c r="X207" s="0" t="n">
        <v>46</v>
      </c>
      <c r="Y207" s="1" t="n">
        <f aca="false">(D207+D207+D207+D207)/4</f>
        <v>1</v>
      </c>
      <c r="Z207" s="1" t="n">
        <f aca="false">IF(O207&gt;0,Y207*O207,Y207)</f>
        <v>1</v>
      </c>
      <c r="AA207" s="1" t="n">
        <f aca="false">IF(L207&gt;0,(L207*S207)/3,0)</f>
        <v>0</v>
      </c>
      <c r="AB207" s="1" t="n">
        <f aca="false">(N207*3)</f>
        <v>30</v>
      </c>
      <c r="AC207" s="1" t="n">
        <f aca="false">IF(K207=0,0,H207)</f>
        <v>0</v>
      </c>
      <c r="AD207" s="1" t="n">
        <f aca="false">Y207+AC207</f>
        <v>1</v>
      </c>
      <c r="AE207" s="0" t="n">
        <v>7</v>
      </c>
      <c r="AF207" s="1" t="n">
        <f aca="false">IF(C207=0,0,AE207*S207)</f>
        <v>7</v>
      </c>
      <c r="AG207" s="1" t="n">
        <f aca="false">IF(R207=0,S207,0)</f>
        <v>0</v>
      </c>
      <c r="AH207" s="1" t="n">
        <f aca="false">IF(R207=1,S207,0)</f>
        <v>0</v>
      </c>
      <c r="AI207" s="1" t="n">
        <f aca="false">IF(R207=7,S207,0)</f>
        <v>0</v>
      </c>
      <c r="AJ207" s="1" t="n">
        <f aca="false">Z207+AA207+AB207+AC207+AF207+AG207+AH207+AI207</f>
        <v>38</v>
      </c>
      <c r="AK207" s="0" t="n">
        <v>196</v>
      </c>
      <c r="AL207" s="0" t="n">
        <v>0</v>
      </c>
      <c r="AM207" s="0" t="n">
        <v>0</v>
      </c>
      <c r="AN207" s="0" t="n">
        <v>0</v>
      </c>
      <c r="AO207" s="0" t="n">
        <v>4</v>
      </c>
      <c r="AP207" s="0" t="n">
        <v>1943</v>
      </c>
      <c r="AQ207" s="0" t="n">
        <v>1950</v>
      </c>
      <c r="AR207" s="0" t="n">
        <v>1</v>
      </c>
      <c r="AS207" s="0" t="n">
        <v>1054</v>
      </c>
      <c r="AT207" s="0" t="n">
        <v>2051</v>
      </c>
      <c r="AU207" s="0" t="n">
        <v>2072</v>
      </c>
      <c r="AV207" s="0" t="n">
        <v>2051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23</v>
      </c>
      <c r="BG207" s="0" t="n">
        <v>23</v>
      </c>
      <c r="BH207" s="0" t="s">
        <v>95</v>
      </c>
      <c r="BI207" s="0" t="s">
        <v>95</v>
      </c>
    </row>
    <row r="208" customFormat="false" ht="12.75" hidden="false" customHeight="false" outlineLevel="0" collapsed="false">
      <c r="A208" s="0" t="n">
        <v>206</v>
      </c>
      <c r="B208" s="0" t="s">
        <v>283</v>
      </c>
      <c r="C208" s="0" t="n">
        <v>3</v>
      </c>
      <c r="D208" s="0" t="n">
        <v>10</v>
      </c>
      <c r="E208" s="0" t="n">
        <v>13</v>
      </c>
      <c r="F208" s="0" t="n">
        <v>0</v>
      </c>
      <c r="G208" s="0" t="n">
        <v>1</v>
      </c>
      <c r="H208" s="0" t="n">
        <v>14</v>
      </c>
      <c r="I208" s="0" t="n">
        <v>10</v>
      </c>
      <c r="J208" s="0" t="n">
        <v>14</v>
      </c>
      <c r="K208" s="0" t="n">
        <v>1</v>
      </c>
      <c r="L208" s="0" t="n">
        <v>0</v>
      </c>
      <c r="M208" s="0" t="n">
        <v>0</v>
      </c>
      <c r="N208" s="0" t="n">
        <v>8</v>
      </c>
      <c r="O208" s="0" t="n">
        <v>0</v>
      </c>
      <c r="P208" s="0" t="n">
        <v>1</v>
      </c>
      <c r="Q208" s="0" t="n">
        <v>0</v>
      </c>
      <c r="R208" s="0" t="n">
        <v>0</v>
      </c>
      <c r="S208" s="0" t="n">
        <v>6</v>
      </c>
      <c r="T208" s="0" t="n">
        <v>55</v>
      </c>
      <c r="U208" s="0" t="n">
        <v>6</v>
      </c>
      <c r="V208" s="0" t="n">
        <v>29</v>
      </c>
      <c r="W208" s="0" t="n">
        <v>6</v>
      </c>
      <c r="X208" s="0" t="n">
        <v>198</v>
      </c>
      <c r="Y208" s="1" t="n">
        <f aca="false">(D208+D208+D208+D208)/4</f>
        <v>10</v>
      </c>
      <c r="Z208" s="1" t="n">
        <f aca="false">IF(O208&gt;0,Y208*O208,Y208)</f>
        <v>10</v>
      </c>
      <c r="AA208" s="1" t="n">
        <f aca="false">IF(L208&gt;0,(L208*S208)/3,0)</f>
        <v>0</v>
      </c>
      <c r="AB208" s="1" t="n">
        <f aca="false">(N208*3)</f>
        <v>24</v>
      </c>
      <c r="AC208" s="1" t="n">
        <f aca="false">IF(K208=0,0,H208)</f>
        <v>14</v>
      </c>
      <c r="AD208" s="1" t="n">
        <f aca="false">Y208+AC208</f>
        <v>24</v>
      </c>
      <c r="AE208" s="0" t="n">
        <v>29</v>
      </c>
      <c r="AF208" s="1" t="n">
        <f aca="false">IF(C208=0,0,AE208*S208)</f>
        <v>174</v>
      </c>
      <c r="AG208" s="1" t="n">
        <f aca="false">IF(R208=0,S208,0)</f>
        <v>6</v>
      </c>
      <c r="AH208" s="1" t="n">
        <f aca="false">IF(R208=1,S208,0)</f>
        <v>0</v>
      </c>
      <c r="AI208" s="1" t="n">
        <f aca="false">IF(R208=7,S208,0)</f>
        <v>0</v>
      </c>
      <c r="AJ208" s="1" t="n">
        <f aca="false">Z208+AA208+AB208+AC208+AF208+AG208+AH208+AI208</f>
        <v>228</v>
      </c>
      <c r="AK208" s="0" t="n">
        <v>156</v>
      </c>
      <c r="AL208" s="0" t="n">
        <v>0</v>
      </c>
      <c r="AM208" s="0" t="n">
        <v>0</v>
      </c>
      <c r="AN208" s="0" t="n">
        <v>0</v>
      </c>
      <c r="AO208" s="0" t="n">
        <v>9</v>
      </c>
      <c r="AP208" s="0" t="n">
        <v>1943</v>
      </c>
      <c r="AQ208" s="0" t="n">
        <v>1950</v>
      </c>
      <c r="AR208" s="0" t="n">
        <v>1</v>
      </c>
      <c r="AS208" s="0" t="n">
        <v>1004</v>
      </c>
      <c r="AT208" s="0" t="n">
        <v>2051</v>
      </c>
      <c r="AU208" s="0" t="n">
        <v>2072</v>
      </c>
      <c r="AV208" s="0" t="n">
        <v>2051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20</v>
      </c>
      <c r="BG208" s="0" t="n">
        <v>20</v>
      </c>
      <c r="BH208" s="0" t="s">
        <v>79</v>
      </c>
      <c r="BI208" s="0" t="s">
        <v>79</v>
      </c>
    </row>
    <row r="209" customFormat="false" ht="12.75" hidden="false" customHeight="false" outlineLevel="0" collapsed="false">
      <c r="A209" s="0" t="n">
        <v>207</v>
      </c>
      <c r="B209" s="0" t="s">
        <v>284</v>
      </c>
      <c r="C209" s="0" t="n">
        <v>3</v>
      </c>
      <c r="D209" s="0" t="n">
        <v>11</v>
      </c>
      <c r="E209" s="0" t="n">
        <v>15</v>
      </c>
      <c r="F209" s="0" t="n">
        <v>0</v>
      </c>
      <c r="G209" s="0" t="n">
        <v>1</v>
      </c>
      <c r="H209" s="0" t="n">
        <v>13</v>
      </c>
      <c r="I209" s="0" t="n">
        <v>9</v>
      </c>
      <c r="J209" s="0" t="n">
        <v>3</v>
      </c>
      <c r="K209" s="0" t="n">
        <v>1</v>
      </c>
      <c r="L209" s="0" t="n">
        <v>0</v>
      </c>
      <c r="M209" s="0" t="n">
        <v>0</v>
      </c>
      <c r="N209" s="0" t="n">
        <v>9</v>
      </c>
      <c r="O209" s="0" t="n">
        <v>0</v>
      </c>
      <c r="P209" s="0" t="n">
        <v>1</v>
      </c>
      <c r="Q209" s="0" t="n">
        <v>0</v>
      </c>
      <c r="R209" s="0" t="n">
        <v>0</v>
      </c>
      <c r="S209" s="0" t="n">
        <v>5</v>
      </c>
      <c r="T209" s="0" t="n">
        <v>46</v>
      </c>
      <c r="U209" s="0" t="n">
        <v>9</v>
      </c>
      <c r="V209" s="0" t="n">
        <v>24</v>
      </c>
      <c r="W209" s="0" t="n">
        <v>6</v>
      </c>
      <c r="X209" s="0" t="n">
        <v>160</v>
      </c>
      <c r="Y209" s="1" t="n">
        <f aca="false">(D209+D209+D209+D209)/4</f>
        <v>11</v>
      </c>
      <c r="Z209" s="1" t="n">
        <f aca="false">IF(O209&gt;0,Y209*O209,Y209)</f>
        <v>11</v>
      </c>
      <c r="AA209" s="1" t="n">
        <f aca="false">IF(L209&gt;0,(L209*S209)/3,0)</f>
        <v>0</v>
      </c>
      <c r="AB209" s="1" t="n">
        <f aca="false">(N209*3)</f>
        <v>27</v>
      </c>
      <c r="AC209" s="1" t="n">
        <f aca="false">IF(K209=0,0,H209)</f>
        <v>13</v>
      </c>
      <c r="AD209" s="1" t="n">
        <f aca="false">Y209+AC209</f>
        <v>24</v>
      </c>
      <c r="AE209" s="0" t="n">
        <v>24</v>
      </c>
      <c r="AF209" s="1" t="n">
        <f aca="false">IF(C209=0,0,AE209*S209)</f>
        <v>120</v>
      </c>
      <c r="AG209" s="1" t="n">
        <f aca="false">IF(R209=0,S209,0)</f>
        <v>5</v>
      </c>
      <c r="AH209" s="1" t="n">
        <f aca="false">IF(R209=1,S209,0)</f>
        <v>0</v>
      </c>
      <c r="AI209" s="1" t="n">
        <f aca="false">IF(R209=7,S209,0)</f>
        <v>0</v>
      </c>
      <c r="AJ209" s="1" t="n">
        <f aca="false">Z209+AA209+AB209+AC209+AF209+AG209+AH209+AI209</f>
        <v>176</v>
      </c>
      <c r="AK209" s="0" t="n">
        <v>44</v>
      </c>
      <c r="AL209" s="0" t="n">
        <v>0</v>
      </c>
      <c r="AM209" s="0" t="n">
        <v>0</v>
      </c>
      <c r="AN209" s="0" t="n">
        <v>0</v>
      </c>
      <c r="AO209" s="0" t="n">
        <v>1</v>
      </c>
      <c r="AP209" s="0" t="n">
        <v>1944</v>
      </c>
      <c r="AQ209" s="0" t="n">
        <v>1950</v>
      </c>
      <c r="AR209" s="0" t="n">
        <v>1</v>
      </c>
      <c r="AS209" s="0" t="n">
        <v>1004</v>
      </c>
      <c r="AT209" s="0" t="n">
        <v>2051</v>
      </c>
      <c r="AU209" s="0" t="n">
        <v>2072</v>
      </c>
      <c r="AV209" s="0" t="n">
        <v>2051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8</v>
      </c>
      <c r="BG209" s="0" t="n">
        <v>8</v>
      </c>
      <c r="BH209" s="0" t="s">
        <v>91</v>
      </c>
      <c r="BI209" s="0" t="s">
        <v>91</v>
      </c>
    </row>
    <row r="210" customFormat="false" ht="12.75" hidden="false" customHeight="false" outlineLevel="0" collapsed="false">
      <c r="A210" s="0" t="n">
        <v>208</v>
      </c>
      <c r="B210" s="0" t="s">
        <v>285</v>
      </c>
      <c r="C210" s="0" t="n">
        <v>3</v>
      </c>
      <c r="D210" s="0" t="n">
        <v>13</v>
      </c>
      <c r="E210" s="0" t="n">
        <v>19</v>
      </c>
      <c r="F210" s="0" t="n">
        <v>2</v>
      </c>
      <c r="G210" s="0" t="n">
        <v>1</v>
      </c>
      <c r="H210" s="0" t="n">
        <v>10</v>
      </c>
      <c r="I210" s="0" t="n">
        <v>6</v>
      </c>
      <c r="J210" s="0" t="n">
        <v>10</v>
      </c>
      <c r="K210" s="0" t="n">
        <v>1</v>
      </c>
      <c r="L210" s="0" t="n">
        <v>0</v>
      </c>
      <c r="M210" s="0" t="n">
        <v>0</v>
      </c>
      <c r="N210" s="0" t="n">
        <v>11</v>
      </c>
      <c r="O210" s="0" t="n">
        <v>0</v>
      </c>
      <c r="P210" s="0" t="n">
        <v>1</v>
      </c>
      <c r="Q210" s="0" t="n">
        <v>0</v>
      </c>
      <c r="R210" s="0" t="n">
        <v>0</v>
      </c>
      <c r="S210" s="0" t="n">
        <v>5</v>
      </c>
      <c r="T210" s="0" t="n">
        <v>41</v>
      </c>
      <c r="U210" s="0" t="n">
        <v>7</v>
      </c>
      <c r="V210" s="0" t="n">
        <v>31</v>
      </c>
      <c r="W210" s="0" t="n">
        <v>6</v>
      </c>
      <c r="X210" s="0" t="n">
        <v>185</v>
      </c>
      <c r="Y210" s="1" t="n">
        <f aca="false">(D210+D210+D210+D210)/4</f>
        <v>13</v>
      </c>
      <c r="Z210" s="1" t="n">
        <f aca="false">IF(O210&gt;0,Y210*O210,Y210)</f>
        <v>13</v>
      </c>
      <c r="AA210" s="1" t="n">
        <f aca="false">IF(L210&gt;0,(L210*S210)/3,0)</f>
        <v>0</v>
      </c>
      <c r="AB210" s="1" t="n">
        <f aca="false">(N210*3)</f>
        <v>33</v>
      </c>
      <c r="AC210" s="1" t="n">
        <f aca="false">IF(K210=0,0,H210)</f>
        <v>10</v>
      </c>
      <c r="AD210" s="1" t="n">
        <f aca="false">Y210+AC210</f>
        <v>23</v>
      </c>
      <c r="AE210" s="0" t="n">
        <v>31</v>
      </c>
      <c r="AF210" s="1" t="n">
        <f aca="false">IF(C210=0,0,AE210*S210)</f>
        <v>155</v>
      </c>
      <c r="AG210" s="1" t="n">
        <f aca="false">IF(R210=0,S210,0)</f>
        <v>5</v>
      </c>
      <c r="AH210" s="1" t="n">
        <f aca="false">IF(R210=1,S210,0)</f>
        <v>0</v>
      </c>
      <c r="AI210" s="1" t="n">
        <f aca="false">IF(R210=7,S210,0)</f>
        <v>0</v>
      </c>
      <c r="AJ210" s="1" t="n">
        <f aca="false">Z210+AA210+AB210+AC210+AF210+AG210+AH210+AI210</f>
        <v>216</v>
      </c>
      <c r="AK210" s="0" t="n">
        <v>179</v>
      </c>
      <c r="AL210" s="0" t="n">
        <v>0</v>
      </c>
      <c r="AM210" s="0" t="n">
        <v>0</v>
      </c>
      <c r="AN210" s="0" t="n">
        <v>0</v>
      </c>
      <c r="AO210" s="0" t="n">
        <v>8</v>
      </c>
      <c r="AP210" s="0" t="n">
        <v>1944</v>
      </c>
      <c r="AQ210" s="0" t="n">
        <v>1950</v>
      </c>
      <c r="AR210" s="0" t="n">
        <v>1</v>
      </c>
      <c r="AS210" s="0" t="n">
        <v>1004</v>
      </c>
      <c r="AT210" s="0" t="n">
        <v>2051</v>
      </c>
      <c r="AU210" s="0" t="n">
        <v>2072</v>
      </c>
      <c r="AV210" s="0" t="n">
        <v>2051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10</v>
      </c>
      <c r="BG210" s="0" t="n">
        <v>10</v>
      </c>
      <c r="BH210" s="0" t="s">
        <v>103</v>
      </c>
      <c r="BI210" s="0" t="s">
        <v>103</v>
      </c>
    </row>
    <row r="211" customFormat="false" ht="12.75" hidden="false" customHeight="false" outlineLevel="0" collapsed="false">
      <c r="A211" s="0" t="n">
        <v>209</v>
      </c>
      <c r="B211" s="0" t="s">
        <v>286</v>
      </c>
      <c r="C211" s="0" t="n">
        <v>3</v>
      </c>
      <c r="D211" s="0" t="n">
        <v>13</v>
      </c>
      <c r="E211" s="0" t="n">
        <v>23</v>
      </c>
      <c r="F211" s="0" t="n">
        <v>1</v>
      </c>
      <c r="G211" s="0" t="n">
        <v>1</v>
      </c>
      <c r="H211" s="0" t="n">
        <v>7</v>
      </c>
      <c r="I211" s="0" t="n">
        <v>6</v>
      </c>
      <c r="J211" s="0" t="n">
        <v>7</v>
      </c>
      <c r="K211" s="0" t="n">
        <v>1</v>
      </c>
      <c r="L211" s="0" t="n">
        <v>0</v>
      </c>
      <c r="M211" s="0" t="n">
        <v>0</v>
      </c>
      <c r="N211" s="0" t="n">
        <v>12</v>
      </c>
      <c r="O211" s="0" t="n">
        <v>0</v>
      </c>
      <c r="P211" s="0" t="n">
        <v>1</v>
      </c>
      <c r="Q211" s="0" t="n">
        <v>0</v>
      </c>
      <c r="R211" s="0" t="n">
        <v>0</v>
      </c>
      <c r="S211" s="0" t="n">
        <v>5</v>
      </c>
      <c r="T211" s="0" t="n">
        <v>47</v>
      </c>
      <c r="U211" s="0" t="n">
        <v>5</v>
      </c>
      <c r="V211" s="0" t="n">
        <v>24</v>
      </c>
      <c r="W211" s="0" t="n">
        <v>6</v>
      </c>
      <c r="X211" s="0" t="n">
        <v>157</v>
      </c>
      <c r="Y211" s="1" t="n">
        <f aca="false">(D211+D211+D211+D211)/4</f>
        <v>13</v>
      </c>
      <c r="Z211" s="1" t="n">
        <f aca="false">IF(O211&gt;0,Y211*O211,Y211)</f>
        <v>13</v>
      </c>
      <c r="AA211" s="1" t="n">
        <f aca="false">IF(L211&gt;0,(L211*S211)/3,0)</f>
        <v>0</v>
      </c>
      <c r="AB211" s="1" t="n">
        <f aca="false">(N211*3)</f>
        <v>36</v>
      </c>
      <c r="AC211" s="1" t="n">
        <f aca="false">IF(K211=0,0,H211)</f>
        <v>7</v>
      </c>
      <c r="AD211" s="1" t="n">
        <f aca="false">Y211+AC211</f>
        <v>20</v>
      </c>
      <c r="AE211" s="0" t="n">
        <v>24</v>
      </c>
      <c r="AF211" s="1" t="n">
        <f aca="false">IF(C211=0,0,AE211*S211)</f>
        <v>120</v>
      </c>
      <c r="AG211" s="1" t="n">
        <f aca="false">IF(R211=0,S211,0)</f>
        <v>5</v>
      </c>
      <c r="AH211" s="1" t="n">
        <f aca="false">IF(R211=1,S211,0)</f>
        <v>0</v>
      </c>
      <c r="AI211" s="1" t="n">
        <f aca="false">IF(R211=7,S211,0)</f>
        <v>0</v>
      </c>
      <c r="AJ211" s="1" t="n">
        <f aca="false">Z211+AA211+AB211+AC211+AF211+AG211+AH211+AI211</f>
        <v>181</v>
      </c>
      <c r="AK211" s="0" t="n">
        <v>52</v>
      </c>
      <c r="AL211" s="0" t="n">
        <v>0</v>
      </c>
      <c r="AM211" s="0" t="n">
        <v>0</v>
      </c>
      <c r="AN211" s="0" t="n">
        <v>0</v>
      </c>
      <c r="AO211" s="0" t="n">
        <v>2</v>
      </c>
      <c r="AP211" s="0" t="n">
        <v>1943</v>
      </c>
      <c r="AQ211" s="0" t="n">
        <v>1950</v>
      </c>
      <c r="AR211" s="0" t="n">
        <v>1</v>
      </c>
      <c r="AS211" s="0" t="n">
        <v>1004</v>
      </c>
      <c r="AT211" s="0" t="n">
        <v>2051</v>
      </c>
      <c r="AU211" s="0" t="n">
        <v>2072</v>
      </c>
      <c r="AV211" s="0" t="n">
        <v>2051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8</v>
      </c>
      <c r="BG211" s="0" t="n">
        <v>8</v>
      </c>
      <c r="BH211" s="0" t="s">
        <v>91</v>
      </c>
      <c r="BI211" s="0" t="s">
        <v>91</v>
      </c>
    </row>
    <row r="212" customFormat="false" ht="12.75" hidden="false" customHeight="false" outlineLevel="0" collapsed="false">
      <c r="A212" s="0" t="n">
        <v>210</v>
      </c>
      <c r="B212" s="0" t="s">
        <v>287</v>
      </c>
      <c r="C212" s="0" t="n">
        <v>3</v>
      </c>
      <c r="D212" s="0" t="n">
        <v>10</v>
      </c>
      <c r="E212" s="0" t="n">
        <v>23</v>
      </c>
      <c r="F212" s="0" t="n">
        <v>0</v>
      </c>
      <c r="G212" s="0" t="n">
        <v>1</v>
      </c>
      <c r="H212" s="0" t="n">
        <v>8</v>
      </c>
      <c r="I212" s="0" t="n">
        <v>8</v>
      </c>
      <c r="J212" s="0" t="n">
        <v>8</v>
      </c>
      <c r="K212" s="0" t="n">
        <v>0</v>
      </c>
      <c r="L212" s="0" t="n">
        <v>0</v>
      </c>
      <c r="M212" s="0" t="n">
        <v>0</v>
      </c>
      <c r="N212" s="0" t="n">
        <v>12</v>
      </c>
      <c r="O212" s="0" t="n">
        <v>0</v>
      </c>
      <c r="P212" s="0" t="n">
        <v>2</v>
      </c>
      <c r="Q212" s="0" t="n">
        <v>0</v>
      </c>
      <c r="R212" s="0" t="n">
        <v>4</v>
      </c>
      <c r="S212" s="0" t="n">
        <v>1</v>
      </c>
      <c r="T212" s="0" t="n">
        <v>0</v>
      </c>
      <c r="U212" s="0" t="n">
        <v>8</v>
      </c>
      <c r="V212" s="0" t="n">
        <v>8</v>
      </c>
      <c r="W212" s="0" t="n">
        <v>6</v>
      </c>
      <c r="X212" s="0" t="n">
        <v>53</v>
      </c>
      <c r="Y212" s="1" t="n">
        <f aca="false">(D212+D212+D212+D212)/4</f>
        <v>10</v>
      </c>
      <c r="Z212" s="1" t="n">
        <f aca="false">IF(O212&gt;0,Y212*O212,Y212)</f>
        <v>10</v>
      </c>
      <c r="AA212" s="1" t="n">
        <f aca="false">IF(L212&gt;0,(L212*S212)/3,0)</f>
        <v>0</v>
      </c>
      <c r="AB212" s="1" t="n">
        <f aca="false">(N212*3)</f>
        <v>36</v>
      </c>
      <c r="AC212" s="1" t="n">
        <f aca="false">IF(K212=0,0,H212)</f>
        <v>0</v>
      </c>
      <c r="AD212" s="1" t="n">
        <f aca="false">Y212+AC212</f>
        <v>10</v>
      </c>
      <c r="AE212" s="0" t="n">
        <v>8</v>
      </c>
      <c r="AF212" s="1" t="n">
        <f aca="false">IF(C212=0,0,AE212*S212)</f>
        <v>8</v>
      </c>
      <c r="AG212" s="1" t="n">
        <f aca="false">IF(R212=0,S212,0)</f>
        <v>0</v>
      </c>
      <c r="AH212" s="1" t="n">
        <f aca="false">IF(R212=1,S212,0)</f>
        <v>0</v>
      </c>
      <c r="AI212" s="1" t="n">
        <f aca="false">IF(R212=7,S212,0)</f>
        <v>0</v>
      </c>
      <c r="AJ212" s="1" t="n">
        <f aca="false">Z212+AA212+AB212+AC212+AF212+AG212+AH212+AI212</f>
        <v>54</v>
      </c>
      <c r="AK212" s="0" t="n">
        <v>230</v>
      </c>
      <c r="AL212" s="0" t="n">
        <v>0</v>
      </c>
      <c r="AM212" s="0" t="n">
        <v>0</v>
      </c>
      <c r="AN212" s="0" t="n">
        <v>0</v>
      </c>
      <c r="AO212" s="0" t="n">
        <v>6</v>
      </c>
      <c r="AP212" s="0" t="n">
        <v>1944</v>
      </c>
      <c r="AQ212" s="0" t="n">
        <v>1950</v>
      </c>
      <c r="AR212" s="0" t="n">
        <v>1</v>
      </c>
      <c r="AS212" s="0" t="n">
        <v>1054</v>
      </c>
      <c r="AT212" s="0" t="n">
        <v>2051</v>
      </c>
      <c r="AU212" s="0" t="n">
        <v>2072</v>
      </c>
      <c r="AV212" s="0" t="n">
        <v>2051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8</v>
      </c>
      <c r="BG212" s="0" t="n">
        <v>8</v>
      </c>
      <c r="BH212" s="0" t="s">
        <v>91</v>
      </c>
      <c r="BI212" s="0" t="s">
        <v>91</v>
      </c>
    </row>
    <row r="213" customFormat="false" ht="12.75" hidden="false" customHeight="false" outlineLevel="0" collapsed="false">
      <c r="A213" s="0" t="n">
        <v>211</v>
      </c>
      <c r="B213" s="0" t="s">
        <v>288</v>
      </c>
      <c r="C213" s="0" t="n">
        <v>3</v>
      </c>
      <c r="D213" s="0" t="n">
        <v>11</v>
      </c>
      <c r="E213" s="0" t="n">
        <v>20</v>
      </c>
      <c r="F213" s="0" t="n">
        <v>1</v>
      </c>
      <c r="G213" s="0" t="n">
        <v>1</v>
      </c>
      <c r="H213" s="0" t="n">
        <v>15</v>
      </c>
      <c r="I213" s="0" t="n">
        <v>8</v>
      </c>
      <c r="J213" s="0" t="n">
        <v>1</v>
      </c>
      <c r="K213" s="0" t="n">
        <v>1</v>
      </c>
      <c r="L213" s="0" t="n">
        <v>0</v>
      </c>
      <c r="M213" s="0" t="n">
        <v>0</v>
      </c>
      <c r="N213" s="0" t="n">
        <v>8</v>
      </c>
      <c r="O213" s="0" t="n">
        <v>0</v>
      </c>
      <c r="P213" s="0" t="n">
        <v>1</v>
      </c>
      <c r="Q213" s="0" t="n">
        <v>0</v>
      </c>
      <c r="R213" s="0" t="n">
        <v>0</v>
      </c>
      <c r="S213" s="0" t="n">
        <v>5</v>
      </c>
      <c r="T213" s="0" t="n">
        <v>47</v>
      </c>
      <c r="U213" s="0" t="n">
        <v>8</v>
      </c>
      <c r="V213" s="0" t="n">
        <v>16</v>
      </c>
      <c r="W213" s="0" t="n">
        <v>6</v>
      </c>
      <c r="X213" s="0" t="n">
        <v>140</v>
      </c>
      <c r="Y213" s="1" t="n">
        <f aca="false">(D213+D213+D213+D213)/4</f>
        <v>11</v>
      </c>
      <c r="Z213" s="1" t="n">
        <f aca="false">IF(O213&gt;0,Y213*O213,Y213)</f>
        <v>11</v>
      </c>
      <c r="AA213" s="1" t="n">
        <f aca="false">IF(L213&gt;0,(L213*S213)/3,0)</f>
        <v>0</v>
      </c>
      <c r="AB213" s="1" t="n">
        <f aca="false">(N213*3)</f>
        <v>24</v>
      </c>
      <c r="AC213" s="1" t="n">
        <f aca="false">IF(K213=0,0,H213)</f>
        <v>15</v>
      </c>
      <c r="AD213" s="1" t="n">
        <f aca="false">Y213+AC213</f>
        <v>26</v>
      </c>
      <c r="AE213" s="0" t="n">
        <v>16</v>
      </c>
      <c r="AF213" s="1" t="n">
        <f aca="false">IF(C213=0,0,AE213*S213)</f>
        <v>80</v>
      </c>
      <c r="AG213" s="1" t="n">
        <f aca="false">IF(R213=0,S213,0)</f>
        <v>5</v>
      </c>
      <c r="AH213" s="1" t="n">
        <f aca="false">IF(R213=1,S213,0)</f>
        <v>0</v>
      </c>
      <c r="AI213" s="1" t="n">
        <f aca="false">IF(R213=7,S213,0)</f>
        <v>0</v>
      </c>
      <c r="AJ213" s="1" t="n">
        <f aca="false">Z213+AA213+AB213+AC213+AF213+AG213+AH213+AI213</f>
        <v>135</v>
      </c>
      <c r="AK213" s="0" t="n">
        <v>27</v>
      </c>
      <c r="AL213" s="0" t="n">
        <v>0</v>
      </c>
      <c r="AM213" s="0" t="n">
        <v>0</v>
      </c>
      <c r="AN213" s="0" t="n">
        <v>0</v>
      </c>
      <c r="AO213" s="0" t="n">
        <v>1</v>
      </c>
      <c r="AP213" s="0" t="n">
        <v>1945</v>
      </c>
      <c r="AQ213" s="0" t="n">
        <v>1950</v>
      </c>
      <c r="AR213" s="0" t="n">
        <v>1</v>
      </c>
      <c r="AS213" s="0" t="n">
        <v>1004</v>
      </c>
      <c r="AT213" s="0" t="n">
        <v>2051</v>
      </c>
      <c r="AU213" s="0" t="n">
        <v>2072</v>
      </c>
      <c r="AV213" s="0" t="n">
        <v>2051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8</v>
      </c>
      <c r="BG213" s="0" t="n">
        <v>8</v>
      </c>
      <c r="BH213" s="0" t="s">
        <v>91</v>
      </c>
      <c r="BI213" s="0" t="s">
        <v>91</v>
      </c>
    </row>
    <row r="214" customFormat="false" ht="12.75" hidden="false" customHeight="false" outlineLevel="0" collapsed="false">
      <c r="A214" s="0" t="n">
        <v>212</v>
      </c>
      <c r="B214" s="0" t="s">
        <v>289</v>
      </c>
      <c r="C214" s="0" t="n">
        <v>3</v>
      </c>
      <c r="D214" s="0" t="n">
        <v>1</v>
      </c>
      <c r="E214" s="0" t="n">
        <v>21</v>
      </c>
      <c r="F214" s="0" t="n">
        <v>0</v>
      </c>
      <c r="G214" s="0" t="n">
        <v>1</v>
      </c>
      <c r="H214" s="0" t="n">
        <v>14</v>
      </c>
      <c r="I214" s="0" t="n">
        <v>10</v>
      </c>
      <c r="J214" s="0" t="n">
        <v>14</v>
      </c>
      <c r="K214" s="0" t="n">
        <v>1</v>
      </c>
      <c r="L214" s="0" t="n">
        <v>0</v>
      </c>
      <c r="M214" s="0" t="n">
        <v>0</v>
      </c>
      <c r="N214" s="0" t="n">
        <v>9</v>
      </c>
      <c r="O214" s="0" t="n">
        <v>0</v>
      </c>
      <c r="P214" s="0" t="n">
        <v>1</v>
      </c>
      <c r="Q214" s="0" t="n">
        <v>0</v>
      </c>
      <c r="R214" s="0" t="n">
        <v>0</v>
      </c>
      <c r="S214" s="0" t="n">
        <v>6</v>
      </c>
      <c r="T214" s="0" t="n">
        <v>57</v>
      </c>
      <c r="U214" s="0" t="n">
        <v>6</v>
      </c>
      <c r="V214" s="0" t="n">
        <v>31</v>
      </c>
      <c r="W214" s="0" t="n">
        <v>6</v>
      </c>
      <c r="X214" s="0" t="n">
        <v>214</v>
      </c>
      <c r="Y214" s="1" t="n">
        <f aca="false">(D214+D214+D214+D214)/4</f>
        <v>1</v>
      </c>
      <c r="Z214" s="1" t="n">
        <f aca="false">IF(O214&gt;0,Y214*O214,Y214)</f>
        <v>1</v>
      </c>
      <c r="AA214" s="1" t="n">
        <f aca="false">IF(L214&gt;0,(L214*S214)/3,0)</f>
        <v>0</v>
      </c>
      <c r="AB214" s="1" t="n">
        <f aca="false">(N214*3)</f>
        <v>27</v>
      </c>
      <c r="AC214" s="1" t="n">
        <f aca="false">IF(K214=0,0,H214)</f>
        <v>14</v>
      </c>
      <c r="AD214" s="1" t="n">
        <f aca="false">Y214+AC214</f>
        <v>15</v>
      </c>
      <c r="AE214" s="0" t="n">
        <v>31</v>
      </c>
      <c r="AF214" s="1" t="n">
        <f aca="false">IF(C214=0,0,AE214*S214)</f>
        <v>186</v>
      </c>
      <c r="AG214" s="1" t="n">
        <f aca="false">IF(R214=0,S214,0)</f>
        <v>6</v>
      </c>
      <c r="AH214" s="1" t="n">
        <f aca="false">IF(R214=1,S214,0)</f>
        <v>0</v>
      </c>
      <c r="AI214" s="1" t="n">
        <f aca="false">IF(R214=7,S214,0)</f>
        <v>0</v>
      </c>
      <c r="AJ214" s="1" t="n">
        <f aca="false">Z214+AA214+AB214+AC214+AF214+AG214+AH214+AI214</f>
        <v>234</v>
      </c>
      <c r="AK214" s="0" t="n">
        <v>177</v>
      </c>
      <c r="AL214" s="0" t="n">
        <v>0</v>
      </c>
      <c r="AM214" s="0" t="n">
        <v>0</v>
      </c>
      <c r="AN214" s="0" t="n">
        <v>0</v>
      </c>
      <c r="AO214" s="0" t="n">
        <v>12</v>
      </c>
      <c r="AP214" s="0" t="n">
        <v>1944</v>
      </c>
      <c r="AQ214" s="0" t="n">
        <v>1950</v>
      </c>
      <c r="AR214" s="0" t="n">
        <v>1</v>
      </c>
      <c r="AS214" s="0" t="n">
        <v>1004</v>
      </c>
      <c r="AT214" s="0" t="n">
        <v>2051</v>
      </c>
      <c r="AU214" s="0" t="n">
        <v>2072</v>
      </c>
      <c r="AV214" s="0" t="n">
        <v>2051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20</v>
      </c>
      <c r="BG214" s="0" t="n">
        <v>20</v>
      </c>
      <c r="BH214" s="0" t="s">
        <v>79</v>
      </c>
      <c r="BI214" s="0" t="s">
        <v>79</v>
      </c>
    </row>
    <row r="215" customFormat="false" ht="12.75" hidden="false" customHeight="false" outlineLevel="0" collapsed="false">
      <c r="A215" s="0" t="n">
        <v>213</v>
      </c>
      <c r="B215" s="0" t="s">
        <v>290</v>
      </c>
      <c r="C215" s="0" t="n">
        <v>3</v>
      </c>
      <c r="D215" s="0" t="n">
        <v>11</v>
      </c>
      <c r="E215" s="0" t="n">
        <v>20</v>
      </c>
      <c r="F215" s="0" t="n">
        <v>0</v>
      </c>
      <c r="G215" s="0" t="n">
        <v>1</v>
      </c>
      <c r="H215" s="0" t="n">
        <v>15</v>
      </c>
      <c r="I215" s="0" t="n">
        <v>9</v>
      </c>
      <c r="J215" s="0" t="n">
        <v>3</v>
      </c>
      <c r="K215" s="0" t="n">
        <v>1</v>
      </c>
      <c r="L215" s="0" t="n">
        <v>0</v>
      </c>
      <c r="M215" s="0" t="n">
        <v>0</v>
      </c>
      <c r="N215" s="0" t="n">
        <v>8</v>
      </c>
      <c r="O215" s="0" t="n">
        <v>0</v>
      </c>
      <c r="P215" s="0" t="n">
        <v>1</v>
      </c>
      <c r="Q215" s="0" t="n">
        <v>0</v>
      </c>
      <c r="R215" s="0" t="n">
        <v>0</v>
      </c>
      <c r="S215" s="0" t="n">
        <v>5</v>
      </c>
      <c r="T215" s="0" t="n">
        <v>46</v>
      </c>
      <c r="U215" s="0" t="n">
        <v>7</v>
      </c>
      <c r="V215" s="0" t="n">
        <v>26</v>
      </c>
      <c r="W215" s="0" t="n">
        <v>6</v>
      </c>
      <c r="X215" s="0" t="n">
        <v>177</v>
      </c>
      <c r="Y215" s="1" t="n">
        <f aca="false">(D215+D215+D215+D215)/4</f>
        <v>11</v>
      </c>
      <c r="Z215" s="1" t="n">
        <f aca="false">IF(O215&gt;0,Y215*O215,Y215)</f>
        <v>11</v>
      </c>
      <c r="AA215" s="1" t="n">
        <f aca="false">IF(L215&gt;0,(L215*S215)/3,0)</f>
        <v>0</v>
      </c>
      <c r="AB215" s="1" t="n">
        <f aca="false">(N215*3)</f>
        <v>24</v>
      </c>
      <c r="AC215" s="1" t="n">
        <f aca="false">IF(K215=0,0,H215)</f>
        <v>15</v>
      </c>
      <c r="AD215" s="1" t="n">
        <f aca="false">Y215+AC215</f>
        <v>26</v>
      </c>
      <c r="AE215" s="0" t="n">
        <v>26</v>
      </c>
      <c r="AF215" s="1" t="n">
        <f aca="false">IF(C215=0,0,AE215*S215)</f>
        <v>130</v>
      </c>
      <c r="AG215" s="1" t="n">
        <f aca="false">IF(R215=0,S215,0)</f>
        <v>5</v>
      </c>
      <c r="AH215" s="1" t="n">
        <f aca="false">IF(R215=1,S215,0)</f>
        <v>0</v>
      </c>
      <c r="AI215" s="1" t="n">
        <f aca="false">IF(R215=7,S215,0)</f>
        <v>0</v>
      </c>
      <c r="AJ215" s="1" t="n">
        <f aca="false">Z215+AA215+AB215+AC215+AF215+AG215+AH215+AI215</f>
        <v>185</v>
      </c>
      <c r="AK215" s="0" t="n">
        <v>44</v>
      </c>
      <c r="AL215" s="0" t="n">
        <v>0</v>
      </c>
      <c r="AM215" s="0" t="n">
        <v>0</v>
      </c>
      <c r="AN215" s="0" t="n">
        <v>0</v>
      </c>
      <c r="AO215" s="0" t="n">
        <v>8</v>
      </c>
      <c r="AP215" s="0" t="n">
        <v>1944</v>
      </c>
      <c r="AQ215" s="0" t="n">
        <v>1950</v>
      </c>
      <c r="AR215" s="0" t="n">
        <v>1</v>
      </c>
      <c r="AS215" s="0" t="n">
        <v>1004</v>
      </c>
      <c r="AT215" s="0" t="n">
        <v>2051</v>
      </c>
      <c r="AU215" s="0" t="n">
        <v>2072</v>
      </c>
      <c r="AV215" s="0" t="n">
        <v>2051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8</v>
      </c>
      <c r="BG215" s="0" t="n">
        <v>8</v>
      </c>
      <c r="BH215" s="0" t="s">
        <v>91</v>
      </c>
      <c r="BI215" s="0" t="s">
        <v>91</v>
      </c>
    </row>
    <row r="216" customFormat="false" ht="12.75" hidden="false" customHeight="false" outlineLevel="0" collapsed="false">
      <c r="A216" s="0" t="n">
        <v>214</v>
      </c>
      <c r="B216" s="0" t="s">
        <v>291</v>
      </c>
      <c r="C216" s="0" t="n">
        <v>3</v>
      </c>
      <c r="D216" s="0" t="n">
        <v>13</v>
      </c>
      <c r="E216" s="0" t="n">
        <v>18</v>
      </c>
      <c r="F216" s="0" t="n">
        <v>10</v>
      </c>
      <c r="G216" s="0" t="n">
        <v>1</v>
      </c>
      <c r="H216" s="0" t="n">
        <v>4</v>
      </c>
      <c r="I216" s="0" t="n">
        <v>8</v>
      </c>
      <c r="J216" s="0" t="n">
        <v>4</v>
      </c>
      <c r="K216" s="0" t="n">
        <v>0</v>
      </c>
      <c r="L216" s="0" t="n">
        <v>0</v>
      </c>
      <c r="M216" s="0" t="n">
        <v>0</v>
      </c>
      <c r="N216" s="0" t="n">
        <v>11</v>
      </c>
      <c r="O216" s="0" t="n">
        <v>0</v>
      </c>
      <c r="P216" s="0" t="n">
        <v>1</v>
      </c>
      <c r="Q216" s="0" t="n">
        <v>0</v>
      </c>
      <c r="R216" s="0" t="n">
        <v>4</v>
      </c>
      <c r="S216" s="0" t="n">
        <v>1</v>
      </c>
      <c r="T216" s="0" t="n">
        <v>0</v>
      </c>
      <c r="U216" s="0" t="n">
        <v>10</v>
      </c>
      <c r="V216" s="0" t="n">
        <v>9</v>
      </c>
      <c r="W216" s="0" t="n">
        <v>6</v>
      </c>
      <c r="X216" s="0" t="n">
        <v>52</v>
      </c>
      <c r="Y216" s="1" t="n">
        <f aca="false">(D216+D216+D216+D216)/4</f>
        <v>13</v>
      </c>
      <c r="Z216" s="1" t="n">
        <f aca="false">IF(O216&gt;0,Y216*O216,Y216)</f>
        <v>13</v>
      </c>
      <c r="AA216" s="1" t="n">
        <f aca="false">IF(L216&gt;0,(L216*S216)/3,0)</f>
        <v>0</v>
      </c>
      <c r="AB216" s="1" t="n">
        <f aca="false">(N216*3)</f>
        <v>33</v>
      </c>
      <c r="AC216" s="1" t="n">
        <f aca="false">IF(K216=0,0,H216)</f>
        <v>0</v>
      </c>
      <c r="AD216" s="1" t="n">
        <f aca="false">Y216+AC216</f>
        <v>13</v>
      </c>
      <c r="AE216" s="0" t="n">
        <v>9</v>
      </c>
      <c r="AF216" s="1" t="n">
        <f aca="false">IF(C216=0,0,AE216*S216)</f>
        <v>9</v>
      </c>
      <c r="AG216" s="1" t="n">
        <f aca="false">IF(R216=0,S216,0)</f>
        <v>0</v>
      </c>
      <c r="AH216" s="1" t="n">
        <f aca="false">IF(R216=1,S216,0)</f>
        <v>0</v>
      </c>
      <c r="AI216" s="1" t="n">
        <f aca="false">IF(R216=7,S216,0)</f>
        <v>0</v>
      </c>
      <c r="AJ216" s="1" t="n">
        <f aca="false">Z216+AA216+AB216+AC216+AF216+AG216+AH216+AI216</f>
        <v>55</v>
      </c>
      <c r="AK216" s="0" t="n">
        <v>215</v>
      </c>
      <c r="AL216" s="0" t="n">
        <v>0</v>
      </c>
      <c r="AM216" s="0" t="n">
        <v>0</v>
      </c>
      <c r="AN216" s="0" t="n">
        <v>0</v>
      </c>
      <c r="AO216" s="0" t="n">
        <v>6</v>
      </c>
      <c r="AP216" s="0" t="n">
        <v>1940</v>
      </c>
      <c r="AQ216" s="0" t="n">
        <v>1950</v>
      </c>
      <c r="AR216" s="0" t="n">
        <v>1</v>
      </c>
      <c r="AS216" s="0" t="n">
        <v>1054</v>
      </c>
      <c r="AT216" s="0" t="n">
        <v>2051</v>
      </c>
      <c r="AU216" s="0" t="n">
        <v>2072</v>
      </c>
      <c r="AV216" s="0" t="n">
        <v>2051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8</v>
      </c>
      <c r="BG216" s="0" t="n">
        <v>8</v>
      </c>
      <c r="BH216" s="0" t="s">
        <v>91</v>
      </c>
      <c r="BI216" s="0" t="s">
        <v>91</v>
      </c>
    </row>
    <row r="217" customFormat="false" ht="12.75" hidden="false" customHeight="false" outlineLevel="0" collapsed="false">
      <c r="A217" s="0" t="n">
        <v>215</v>
      </c>
      <c r="B217" s="0" t="s">
        <v>292</v>
      </c>
      <c r="C217" s="0" t="n">
        <v>3</v>
      </c>
      <c r="D217" s="0" t="n">
        <v>13</v>
      </c>
      <c r="E217" s="0" t="n">
        <v>23</v>
      </c>
      <c r="F217" s="0" t="n">
        <v>0</v>
      </c>
      <c r="G217" s="0" t="n">
        <v>1</v>
      </c>
      <c r="H217" s="0" t="n">
        <v>18</v>
      </c>
      <c r="I217" s="0" t="n">
        <v>12</v>
      </c>
      <c r="J217" s="0" t="n">
        <v>1</v>
      </c>
      <c r="K217" s="0" t="n">
        <v>1</v>
      </c>
      <c r="L217" s="0" t="n">
        <v>0</v>
      </c>
      <c r="M217" s="0" t="n">
        <v>0</v>
      </c>
      <c r="N217" s="0" t="n">
        <v>9</v>
      </c>
      <c r="O217" s="0" t="n">
        <v>0</v>
      </c>
      <c r="P217" s="0" t="n">
        <v>1</v>
      </c>
      <c r="Q217" s="0" t="n">
        <v>0</v>
      </c>
      <c r="R217" s="0" t="n">
        <v>0</v>
      </c>
      <c r="S217" s="0" t="n">
        <v>3</v>
      </c>
      <c r="T217" s="0" t="n">
        <v>24</v>
      </c>
      <c r="U217" s="0" t="n">
        <v>7</v>
      </c>
      <c r="V217" s="0" t="n">
        <v>65</v>
      </c>
      <c r="W217" s="0" t="n">
        <v>6</v>
      </c>
      <c r="X217" s="0" t="n">
        <v>237</v>
      </c>
      <c r="Y217" s="1" t="n">
        <f aca="false">(D217+D217+D217+D217)/4</f>
        <v>13</v>
      </c>
      <c r="Z217" s="1" t="n">
        <f aca="false">IF(O217&gt;0,Y217*O217,Y217)</f>
        <v>13</v>
      </c>
      <c r="AA217" s="1" t="n">
        <f aca="false">IF(L217&gt;0,(L217*S217)/3,0)</f>
        <v>0</v>
      </c>
      <c r="AB217" s="1" t="n">
        <f aca="false">(N217*3)</f>
        <v>27</v>
      </c>
      <c r="AC217" s="1" t="n">
        <f aca="false">IF(K217=0,0,H217)</f>
        <v>18</v>
      </c>
      <c r="AD217" s="1" t="n">
        <f aca="false">Y217+AC217</f>
        <v>31</v>
      </c>
      <c r="AE217" s="0" t="n">
        <v>65</v>
      </c>
      <c r="AF217" s="1" t="n">
        <f aca="false">IF(C217=0,0,AE217*S217)</f>
        <v>195</v>
      </c>
      <c r="AG217" s="1" t="n">
        <f aca="false">IF(R217=0,S217,0)</f>
        <v>3</v>
      </c>
      <c r="AH217" s="1" t="n">
        <f aca="false">IF(R217=1,S217,0)</f>
        <v>0</v>
      </c>
      <c r="AI217" s="1" t="n">
        <f aca="false">IF(R217=7,S217,0)</f>
        <v>0</v>
      </c>
      <c r="AJ217" s="1" t="n">
        <f aca="false">Z217+AA217+AB217+AC217+AF217+AG217+AH217+AI217</f>
        <v>256</v>
      </c>
      <c r="AK217" s="0" t="n">
        <v>46</v>
      </c>
      <c r="AL217" s="0" t="n">
        <v>0</v>
      </c>
      <c r="AM217" s="0" t="n">
        <v>0</v>
      </c>
      <c r="AN217" s="0" t="n">
        <v>0</v>
      </c>
      <c r="AO217" s="0" t="n">
        <v>7</v>
      </c>
      <c r="AP217" s="0" t="n">
        <v>1943</v>
      </c>
      <c r="AQ217" s="0" t="n">
        <v>1950</v>
      </c>
      <c r="AR217" s="0" t="n">
        <v>1</v>
      </c>
      <c r="AS217" s="0" t="n">
        <v>1004</v>
      </c>
      <c r="AT217" s="0" t="n">
        <v>2051</v>
      </c>
      <c r="AU217" s="0" t="n">
        <v>2072</v>
      </c>
      <c r="AV217" s="0" t="n">
        <v>2051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8</v>
      </c>
      <c r="BG217" s="0" t="n">
        <v>8</v>
      </c>
      <c r="BH217" s="0" t="s">
        <v>91</v>
      </c>
      <c r="BI217" s="0" t="s">
        <v>91</v>
      </c>
    </row>
    <row r="218" customFormat="false" ht="12.75" hidden="false" customHeight="false" outlineLevel="0" collapsed="false">
      <c r="A218" s="0" t="n">
        <v>216</v>
      </c>
      <c r="B218" s="0" t="s">
        <v>293</v>
      </c>
      <c r="C218" s="0" t="n">
        <v>3</v>
      </c>
      <c r="D218" s="0" t="n">
        <v>14</v>
      </c>
      <c r="E218" s="0" t="n">
        <v>20</v>
      </c>
      <c r="F218" s="0" t="n">
        <v>1</v>
      </c>
      <c r="G218" s="0" t="n">
        <v>1</v>
      </c>
      <c r="H218" s="0" t="n">
        <v>17</v>
      </c>
      <c r="I218" s="0" t="n">
        <v>14</v>
      </c>
      <c r="J218" s="0" t="n">
        <v>1</v>
      </c>
      <c r="K218" s="0" t="n">
        <v>1</v>
      </c>
      <c r="L218" s="0" t="n">
        <v>0</v>
      </c>
      <c r="M218" s="0" t="n">
        <v>0</v>
      </c>
      <c r="N218" s="0" t="n">
        <v>10</v>
      </c>
      <c r="O218" s="0" t="n">
        <v>0</v>
      </c>
      <c r="P218" s="0" t="n">
        <v>1</v>
      </c>
      <c r="Q218" s="0" t="n">
        <v>0</v>
      </c>
      <c r="R218" s="0" t="n">
        <v>0</v>
      </c>
      <c r="S218" s="0" t="n">
        <v>5</v>
      </c>
      <c r="T218" s="0" t="n">
        <v>47</v>
      </c>
      <c r="U218" s="0" t="n">
        <v>6</v>
      </c>
      <c r="V218" s="0" t="n">
        <v>31</v>
      </c>
      <c r="W218" s="0" t="n">
        <v>6</v>
      </c>
      <c r="X218" s="0" t="n">
        <v>199</v>
      </c>
      <c r="Y218" s="1" t="n">
        <f aca="false">(D218+D218+D218+D218)/4</f>
        <v>14</v>
      </c>
      <c r="Z218" s="1" t="n">
        <f aca="false">IF(O218&gt;0,Y218*O218,Y218)</f>
        <v>14</v>
      </c>
      <c r="AA218" s="1" t="n">
        <f aca="false">IF(L218&gt;0,(L218*S218)/3,0)</f>
        <v>0</v>
      </c>
      <c r="AB218" s="1" t="n">
        <f aca="false">(N218*3)</f>
        <v>30</v>
      </c>
      <c r="AC218" s="1" t="n">
        <f aca="false">IF(K218=0,0,H218)</f>
        <v>17</v>
      </c>
      <c r="AD218" s="1" t="n">
        <f aca="false">Y218+AC218</f>
        <v>31</v>
      </c>
      <c r="AE218" s="0" t="n">
        <v>31</v>
      </c>
      <c r="AF218" s="1" t="n">
        <f aca="false">IF(C218=0,0,AE218*S218)</f>
        <v>155</v>
      </c>
      <c r="AG218" s="1" t="n">
        <f aca="false">IF(R218=0,S218,0)</f>
        <v>5</v>
      </c>
      <c r="AH218" s="1" t="n">
        <f aca="false">IF(R218=1,S218,0)</f>
        <v>0</v>
      </c>
      <c r="AI218" s="1" t="n">
        <f aca="false">IF(R218=7,S218,0)</f>
        <v>0</v>
      </c>
      <c r="AJ218" s="1" t="n">
        <f aca="false">Z218+AA218+AB218+AC218+AF218+AG218+AH218+AI218</f>
        <v>221</v>
      </c>
      <c r="AK218" s="0" t="n">
        <v>152</v>
      </c>
      <c r="AL218" s="0" t="n">
        <v>0</v>
      </c>
      <c r="AM218" s="0" t="n">
        <v>0</v>
      </c>
      <c r="AN218" s="0" t="n">
        <v>0</v>
      </c>
      <c r="AO218" s="0" t="n">
        <v>3</v>
      </c>
      <c r="AP218" s="0" t="n">
        <v>1944</v>
      </c>
      <c r="AQ218" s="0" t="n">
        <v>1950</v>
      </c>
      <c r="AR218" s="0" t="n">
        <v>1</v>
      </c>
      <c r="AS218" s="0" t="n">
        <v>1004</v>
      </c>
      <c r="AT218" s="0" t="n">
        <v>2051</v>
      </c>
      <c r="AU218" s="0" t="n">
        <v>2072</v>
      </c>
      <c r="AV218" s="0" t="n">
        <v>2051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20</v>
      </c>
      <c r="BG218" s="0" t="n">
        <v>20</v>
      </c>
      <c r="BH218" s="0" t="s">
        <v>79</v>
      </c>
      <c r="BI218" s="0" t="s">
        <v>79</v>
      </c>
    </row>
    <row r="219" customFormat="false" ht="12.75" hidden="false" customHeight="false" outlineLevel="0" collapsed="false">
      <c r="A219" s="0" t="n">
        <v>217</v>
      </c>
      <c r="B219" s="0" t="s">
        <v>294</v>
      </c>
      <c r="C219" s="0" t="n">
        <v>3</v>
      </c>
      <c r="D219" s="0" t="n">
        <v>13</v>
      </c>
      <c r="E219" s="0" t="n">
        <v>23</v>
      </c>
      <c r="F219" s="0" t="n">
        <v>0</v>
      </c>
      <c r="G219" s="0" t="n">
        <v>1</v>
      </c>
      <c r="H219" s="0" t="n">
        <v>18</v>
      </c>
      <c r="I219" s="0" t="n">
        <v>11</v>
      </c>
      <c r="J219" s="0" t="n">
        <v>4</v>
      </c>
      <c r="K219" s="0" t="n">
        <v>1</v>
      </c>
      <c r="L219" s="0" t="n">
        <v>0</v>
      </c>
      <c r="M219" s="0" t="n">
        <v>0</v>
      </c>
      <c r="N219" s="0" t="n">
        <v>10</v>
      </c>
      <c r="O219" s="0" t="n">
        <v>0</v>
      </c>
      <c r="P219" s="0" t="n">
        <v>1</v>
      </c>
      <c r="Q219" s="0" t="n">
        <v>0</v>
      </c>
      <c r="R219" s="0" t="n">
        <v>0</v>
      </c>
      <c r="S219" s="0" t="n">
        <v>6</v>
      </c>
      <c r="T219" s="0" t="n">
        <v>37</v>
      </c>
      <c r="U219" s="0" t="n">
        <v>8</v>
      </c>
      <c r="V219" s="0" t="n">
        <v>46</v>
      </c>
      <c r="W219" s="0" t="n">
        <v>6</v>
      </c>
      <c r="X219" s="0" t="n">
        <v>298</v>
      </c>
      <c r="Y219" s="1" t="n">
        <f aca="false">(D219+D219+D219+D219)/4</f>
        <v>13</v>
      </c>
      <c r="Z219" s="1" t="n">
        <f aca="false">IF(O219&gt;0,Y219*O219,Y219)</f>
        <v>13</v>
      </c>
      <c r="AA219" s="1" t="n">
        <f aca="false">IF(L219&gt;0,(L219*S219)/3,0)</f>
        <v>0</v>
      </c>
      <c r="AB219" s="1" t="n">
        <f aca="false">(N219*3)</f>
        <v>30</v>
      </c>
      <c r="AC219" s="1" t="n">
        <f aca="false">IF(K219=0,0,H219)</f>
        <v>18</v>
      </c>
      <c r="AD219" s="1" t="n">
        <f aca="false">Y219+AC219</f>
        <v>31</v>
      </c>
      <c r="AE219" s="0" t="n">
        <v>46</v>
      </c>
      <c r="AF219" s="1" t="n">
        <f aca="false">IF(C219=0,0,AE219*S219)</f>
        <v>276</v>
      </c>
      <c r="AG219" s="1" t="n">
        <f aca="false">IF(R219=0,S219,0)</f>
        <v>6</v>
      </c>
      <c r="AH219" s="1" t="n">
        <f aca="false">IF(R219=1,S219,0)</f>
        <v>0</v>
      </c>
      <c r="AI219" s="1" t="n">
        <f aca="false">IF(R219=7,S219,0)</f>
        <v>0</v>
      </c>
      <c r="AJ219" s="1" t="n">
        <f aca="false">Z219+AA219+AB219+AC219+AF219+AG219+AH219+AI219</f>
        <v>343</v>
      </c>
      <c r="AK219" s="0" t="n">
        <v>42</v>
      </c>
      <c r="AL219" s="0" t="n">
        <v>0</v>
      </c>
      <c r="AM219" s="0" t="n">
        <v>0</v>
      </c>
      <c r="AN219" s="0" t="n">
        <v>0</v>
      </c>
      <c r="AO219" s="0" t="n">
        <v>6</v>
      </c>
      <c r="AP219" s="0" t="n">
        <v>1944</v>
      </c>
      <c r="AQ219" s="0" t="n">
        <v>1950</v>
      </c>
      <c r="AR219" s="0" t="n">
        <v>1</v>
      </c>
      <c r="AS219" s="0" t="n">
        <v>1004</v>
      </c>
      <c r="AT219" s="0" t="n">
        <v>2051</v>
      </c>
      <c r="AU219" s="0" t="n">
        <v>2072</v>
      </c>
      <c r="AV219" s="0" t="n">
        <v>2051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8</v>
      </c>
      <c r="BG219" s="0" t="n">
        <v>8</v>
      </c>
      <c r="BH219" s="0" t="s">
        <v>91</v>
      </c>
      <c r="BI219" s="0" t="s">
        <v>91</v>
      </c>
    </row>
    <row r="220" customFormat="false" ht="12.75" hidden="false" customHeight="false" outlineLevel="0" collapsed="false">
      <c r="A220" s="0" t="n">
        <v>218</v>
      </c>
      <c r="B220" s="0" t="s">
        <v>295</v>
      </c>
      <c r="C220" s="0" t="n">
        <v>3</v>
      </c>
      <c r="D220" s="0" t="n">
        <v>17</v>
      </c>
      <c r="E220" s="0" t="n">
        <v>28</v>
      </c>
      <c r="F220" s="0" t="n">
        <v>1</v>
      </c>
      <c r="G220" s="0" t="n">
        <v>1</v>
      </c>
      <c r="H220" s="0" t="n">
        <v>20</v>
      </c>
      <c r="I220" s="0" t="n">
        <v>12</v>
      </c>
      <c r="J220" s="0" t="n">
        <v>4</v>
      </c>
      <c r="K220" s="0" t="n">
        <v>1</v>
      </c>
      <c r="L220" s="0" t="n">
        <v>0</v>
      </c>
      <c r="M220" s="0" t="n">
        <v>0</v>
      </c>
      <c r="N220" s="0" t="n">
        <v>14</v>
      </c>
      <c r="O220" s="0" t="n">
        <v>0</v>
      </c>
      <c r="P220" s="0" t="n">
        <v>1</v>
      </c>
      <c r="Q220" s="0" t="n">
        <v>0</v>
      </c>
      <c r="R220" s="0" t="n">
        <v>0</v>
      </c>
      <c r="S220" s="0" t="n">
        <v>3</v>
      </c>
      <c r="T220" s="0" t="n">
        <v>28</v>
      </c>
      <c r="U220" s="0" t="n">
        <v>8</v>
      </c>
      <c r="V220" s="0" t="n">
        <v>70</v>
      </c>
      <c r="W220" s="0" t="n">
        <v>6</v>
      </c>
      <c r="X220" s="0" t="n">
        <v>257</v>
      </c>
      <c r="Y220" s="1" t="n">
        <f aca="false">(D220+D220+D220+D220)/4</f>
        <v>17</v>
      </c>
      <c r="Z220" s="1" t="n">
        <f aca="false">IF(O220&gt;0,Y220*O220,Y220)</f>
        <v>17</v>
      </c>
      <c r="AA220" s="1" t="n">
        <f aca="false">IF(L220&gt;0,(L220*S220)/3,0)</f>
        <v>0</v>
      </c>
      <c r="AB220" s="1" t="n">
        <f aca="false">(N220*3)</f>
        <v>42</v>
      </c>
      <c r="AC220" s="1" t="n">
        <f aca="false">IF(K220=0,0,H220)</f>
        <v>20</v>
      </c>
      <c r="AD220" s="1" t="n">
        <f aca="false">Y220+AC220</f>
        <v>37</v>
      </c>
      <c r="AE220" s="0" t="n">
        <v>70</v>
      </c>
      <c r="AF220" s="1" t="n">
        <f aca="false">IF(C220=0,0,AE220*S220)</f>
        <v>210</v>
      </c>
      <c r="AG220" s="1" t="n">
        <f aca="false">IF(R220=0,S220,0)</f>
        <v>3</v>
      </c>
      <c r="AH220" s="1" t="n">
        <f aca="false">IF(R220=1,S220,0)</f>
        <v>0</v>
      </c>
      <c r="AI220" s="1" t="n">
        <f aca="false">IF(R220=7,S220,0)</f>
        <v>0</v>
      </c>
      <c r="AJ220" s="1" t="n">
        <f aca="false">Z220+AA220+AB220+AC220+AF220+AG220+AH220+AI220</f>
        <v>292</v>
      </c>
      <c r="AK220" s="0" t="n">
        <v>47</v>
      </c>
      <c r="AL220" s="0" t="n">
        <v>0</v>
      </c>
      <c r="AM220" s="0" t="n">
        <v>0</v>
      </c>
      <c r="AN220" s="0" t="n">
        <v>0</v>
      </c>
      <c r="AO220" s="0" t="n">
        <v>12</v>
      </c>
      <c r="AP220" s="0" t="n">
        <v>1944</v>
      </c>
      <c r="AQ220" s="0" t="n">
        <v>1950</v>
      </c>
      <c r="AR220" s="0" t="n">
        <v>1</v>
      </c>
      <c r="AS220" s="0" t="n">
        <v>1004</v>
      </c>
      <c r="AT220" s="0" t="n">
        <v>2051</v>
      </c>
      <c r="AU220" s="0" t="n">
        <v>2072</v>
      </c>
      <c r="AV220" s="0" t="n">
        <v>2051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8</v>
      </c>
      <c r="BG220" s="0" t="n">
        <v>8</v>
      </c>
      <c r="BH220" s="0" t="s">
        <v>91</v>
      </c>
      <c r="BI220" s="0" t="s">
        <v>91</v>
      </c>
    </row>
    <row r="221" customFormat="false" ht="12.75" hidden="false" customHeight="false" outlineLevel="0" collapsed="false">
      <c r="A221" s="0" t="n">
        <v>219</v>
      </c>
      <c r="B221" s="0" t="s">
        <v>296</v>
      </c>
      <c r="C221" s="0" t="n">
        <v>3</v>
      </c>
      <c r="D221" s="0" t="n">
        <v>19</v>
      </c>
      <c r="E221" s="0" t="n">
        <v>13</v>
      </c>
      <c r="F221" s="0" t="n">
        <v>0</v>
      </c>
      <c r="G221" s="0" t="n">
        <v>1</v>
      </c>
      <c r="H221" s="0" t="n">
        <v>14</v>
      </c>
      <c r="I221" s="0" t="n">
        <v>13</v>
      </c>
      <c r="J221" s="0" t="n">
        <v>14</v>
      </c>
      <c r="K221" s="0" t="n">
        <v>1</v>
      </c>
      <c r="L221" s="0" t="n">
        <v>0</v>
      </c>
      <c r="M221" s="0" t="n">
        <v>0</v>
      </c>
      <c r="N221" s="0" t="n">
        <v>13</v>
      </c>
      <c r="O221" s="0" t="n">
        <v>0</v>
      </c>
      <c r="P221" s="0" t="n">
        <v>1</v>
      </c>
      <c r="Q221" s="0" t="n">
        <v>0</v>
      </c>
      <c r="R221" s="0" t="n">
        <v>0</v>
      </c>
      <c r="S221" s="0" t="n">
        <v>5</v>
      </c>
      <c r="T221" s="0" t="n">
        <v>57</v>
      </c>
      <c r="U221" s="0" t="n">
        <v>3</v>
      </c>
      <c r="V221" s="0" t="n">
        <v>45</v>
      </c>
      <c r="W221" s="0" t="n">
        <v>6</v>
      </c>
      <c r="X221" s="0" t="n">
        <v>239</v>
      </c>
      <c r="Y221" s="1" t="n">
        <f aca="false">(D221+D221+D221+D221)/4</f>
        <v>19</v>
      </c>
      <c r="Z221" s="1" t="n">
        <f aca="false">IF(O221&gt;0,Y221*O221,Y221)</f>
        <v>19</v>
      </c>
      <c r="AA221" s="1" t="n">
        <f aca="false">IF(L221&gt;0,(L221*S221)/3,0)</f>
        <v>0</v>
      </c>
      <c r="AB221" s="1" t="n">
        <f aca="false">(N221*3)</f>
        <v>39</v>
      </c>
      <c r="AC221" s="1" t="n">
        <f aca="false">IF(K221=0,0,H221)</f>
        <v>14</v>
      </c>
      <c r="AD221" s="1" t="n">
        <f aca="false">Y221+AC221</f>
        <v>33</v>
      </c>
      <c r="AE221" s="0" t="n">
        <v>45</v>
      </c>
      <c r="AF221" s="1" t="n">
        <f aca="false">IF(C221=0,0,AE221*S221)</f>
        <v>225</v>
      </c>
      <c r="AG221" s="1" t="n">
        <f aca="false">IF(R221=0,S221,0)</f>
        <v>5</v>
      </c>
      <c r="AH221" s="1" t="n">
        <f aca="false">IF(R221=1,S221,0)</f>
        <v>0</v>
      </c>
      <c r="AI221" s="1" t="n">
        <f aca="false">IF(R221=7,S221,0)</f>
        <v>0</v>
      </c>
      <c r="AJ221" s="1" t="n">
        <f aca="false">Z221+AA221+AB221+AC221+AF221+AG221+AH221+AI221</f>
        <v>302</v>
      </c>
      <c r="AK221" s="0" t="n">
        <v>234</v>
      </c>
      <c r="AL221" s="0" t="n">
        <v>0</v>
      </c>
      <c r="AM221" s="0" t="n">
        <v>0</v>
      </c>
      <c r="AN221" s="0" t="n">
        <v>0</v>
      </c>
      <c r="AO221" s="0" t="n">
        <v>7</v>
      </c>
      <c r="AP221" s="0" t="n">
        <v>1943</v>
      </c>
      <c r="AQ221" s="0" t="n">
        <v>1950</v>
      </c>
      <c r="AR221" s="0" t="n">
        <v>1</v>
      </c>
      <c r="AS221" s="0" t="n">
        <v>1004</v>
      </c>
      <c r="AT221" s="0" t="n">
        <v>2051</v>
      </c>
      <c r="AU221" s="0" t="n">
        <v>2072</v>
      </c>
      <c r="AV221" s="0" t="n">
        <v>2051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20</v>
      </c>
      <c r="BG221" s="0" t="n">
        <v>20</v>
      </c>
      <c r="BH221" s="0" t="s">
        <v>79</v>
      </c>
      <c r="BI221" s="0" t="s">
        <v>79</v>
      </c>
    </row>
    <row r="222" customFormat="false" ht="12.75" hidden="false" customHeight="false" outlineLevel="0" collapsed="false">
      <c r="A222" s="0" t="n">
        <v>220</v>
      </c>
      <c r="B222" s="0" t="s">
        <v>297</v>
      </c>
      <c r="C222" s="0" t="n">
        <v>3</v>
      </c>
      <c r="D222" s="0" t="n">
        <v>19</v>
      </c>
      <c r="E222" s="0" t="n">
        <v>16</v>
      </c>
      <c r="F222" s="0" t="n">
        <v>1</v>
      </c>
      <c r="G222" s="0" t="n">
        <v>1</v>
      </c>
      <c r="H222" s="0" t="n">
        <v>17</v>
      </c>
      <c r="I222" s="0" t="n">
        <v>11</v>
      </c>
      <c r="J222" s="0" t="n">
        <v>1</v>
      </c>
      <c r="K222" s="0" t="n">
        <v>1</v>
      </c>
      <c r="L222" s="0" t="n">
        <v>0</v>
      </c>
      <c r="M222" s="0" t="n">
        <v>0</v>
      </c>
      <c r="N222" s="0" t="n">
        <v>13</v>
      </c>
      <c r="O222" s="0" t="n">
        <v>0</v>
      </c>
      <c r="P222" s="0" t="n">
        <v>1</v>
      </c>
      <c r="Q222" s="0" t="n">
        <v>0</v>
      </c>
      <c r="R222" s="0" t="n">
        <v>0</v>
      </c>
      <c r="S222" s="0" t="n">
        <v>5</v>
      </c>
      <c r="T222" s="0" t="n">
        <v>47</v>
      </c>
      <c r="U222" s="0" t="n">
        <v>3</v>
      </c>
      <c r="V222" s="0" t="n">
        <v>46</v>
      </c>
      <c r="W222" s="0" t="n">
        <v>6</v>
      </c>
      <c r="X222" s="0" t="n">
        <v>252</v>
      </c>
      <c r="Y222" s="1" t="n">
        <f aca="false">(D222+D222+D222+D222)/4</f>
        <v>19</v>
      </c>
      <c r="Z222" s="1" t="n">
        <f aca="false">IF(O222&gt;0,Y222*O222,Y222)</f>
        <v>19</v>
      </c>
      <c r="AA222" s="1" t="n">
        <f aca="false">IF(L222&gt;0,(L222*S222)/3,0)</f>
        <v>0</v>
      </c>
      <c r="AB222" s="1" t="n">
        <f aca="false">(N222*3)</f>
        <v>39</v>
      </c>
      <c r="AC222" s="1" t="n">
        <f aca="false">IF(K222=0,0,H222)</f>
        <v>17</v>
      </c>
      <c r="AD222" s="1" t="n">
        <f aca="false">Y222+AC222</f>
        <v>36</v>
      </c>
      <c r="AE222" s="0" t="n">
        <v>46</v>
      </c>
      <c r="AF222" s="1" t="n">
        <f aca="false">IF(C222=0,0,AE222*S222)</f>
        <v>230</v>
      </c>
      <c r="AG222" s="1" t="n">
        <f aca="false">IF(R222=0,S222,0)</f>
        <v>5</v>
      </c>
      <c r="AH222" s="1" t="n">
        <f aca="false">IF(R222=1,S222,0)</f>
        <v>0</v>
      </c>
      <c r="AI222" s="1" t="n">
        <f aca="false">IF(R222=7,S222,0)</f>
        <v>0</v>
      </c>
      <c r="AJ222" s="1" t="n">
        <f aca="false">Z222+AA222+AB222+AC222+AF222+AG222+AH222+AI222</f>
        <v>310</v>
      </c>
      <c r="AK222" s="0" t="n">
        <v>234</v>
      </c>
      <c r="AL222" s="0" t="n">
        <v>0</v>
      </c>
      <c r="AM222" s="0" t="n">
        <v>0</v>
      </c>
      <c r="AN222" s="0" t="n">
        <v>0</v>
      </c>
      <c r="AO222" s="0" t="n">
        <v>3</v>
      </c>
      <c r="AP222" s="0" t="n">
        <v>1944</v>
      </c>
      <c r="AQ222" s="0" t="n">
        <v>1950</v>
      </c>
      <c r="AR222" s="0" t="n">
        <v>1</v>
      </c>
      <c r="AS222" s="0" t="n">
        <v>1004</v>
      </c>
      <c r="AT222" s="0" t="n">
        <v>2051</v>
      </c>
      <c r="AU222" s="0" t="n">
        <v>2072</v>
      </c>
      <c r="AV222" s="0" t="n">
        <v>2051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20</v>
      </c>
      <c r="BG222" s="0" t="n">
        <v>20</v>
      </c>
      <c r="BH222" s="0" t="s">
        <v>79</v>
      </c>
      <c r="BI222" s="0" t="s">
        <v>79</v>
      </c>
    </row>
    <row r="223" customFormat="false" ht="12.75" hidden="false" customHeight="false" outlineLevel="0" collapsed="false">
      <c r="A223" s="0" t="n">
        <v>221</v>
      </c>
      <c r="B223" s="0" t="s">
        <v>298</v>
      </c>
      <c r="C223" s="0" t="n">
        <v>4</v>
      </c>
      <c r="D223" s="0" t="n">
        <v>5</v>
      </c>
      <c r="E223" s="0" t="n">
        <v>6</v>
      </c>
      <c r="F223" s="0" t="n">
        <v>0</v>
      </c>
      <c r="G223" s="0" t="n">
        <v>0</v>
      </c>
      <c r="H223" s="0" t="n">
        <v>2</v>
      </c>
      <c r="I223" s="0" t="n">
        <v>0</v>
      </c>
      <c r="J223" s="0" t="n">
        <v>2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2</v>
      </c>
      <c r="P223" s="0" t="n">
        <v>1</v>
      </c>
      <c r="Q223" s="0" t="n">
        <v>0</v>
      </c>
      <c r="R223" s="0" t="n">
        <v>2</v>
      </c>
      <c r="S223" s="0" t="n">
        <v>5</v>
      </c>
      <c r="T223" s="0" t="n">
        <v>60</v>
      </c>
      <c r="U223" s="0" t="n">
        <v>4</v>
      </c>
      <c r="V223" s="0" t="n">
        <v>2</v>
      </c>
      <c r="W223" s="0" t="n">
        <v>6</v>
      </c>
      <c r="X223" s="0" t="n">
        <v>26</v>
      </c>
      <c r="Y223" s="1" t="n">
        <f aca="false">(D223+D223+D223+D223)/4</f>
        <v>5</v>
      </c>
      <c r="Z223" s="1" t="n">
        <f aca="false">IF(O223&gt;0,Y223*O223,Y223)</f>
        <v>10</v>
      </c>
      <c r="AA223" s="1" t="n">
        <f aca="false">IF(L223&gt;0,(L223*S223)/3,0)</f>
        <v>0</v>
      </c>
      <c r="AB223" s="1" t="n">
        <f aca="false">(N223*3)</f>
        <v>0</v>
      </c>
      <c r="AC223" s="1" t="n">
        <f aca="false">IF(K223=0,0,H223)</f>
        <v>0</v>
      </c>
      <c r="AD223" s="1" t="n">
        <f aca="false">Y223+AC223</f>
        <v>5</v>
      </c>
      <c r="AE223" s="0" t="n">
        <v>2</v>
      </c>
      <c r="AF223" s="1" t="n">
        <f aca="false">IF(C223=0,0,AE223*S223)</f>
        <v>10</v>
      </c>
      <c r="AG223" s="1" t="n">
        <f aca="false">IF(R223=0,S223,0)</f>
        <v>0</v>
      </c>
      <c r="AH223" s="1" t="n">
        <f aca="false">IF(R223=1,S223,0)</f>
        <v>0</v>
      </c>
      <c r="AI223" s="1" t="n">
        <f aca="false">IF(R223=7,S223,0)</f>
        <v>0</v>
      </c>
      <c r="AJ223" s="1" t="n">
        <f aca="false">Z223+AA223+AB223+AC223+AF223+AG223+AH223+AI223</f>
        <v>20</v>
      </c>
      <c r="AK223" s="0" t="n">
        <v>158</v>
      </c>
      <c r="AL223" s="0" t="n">
        <v>0</v>
      </c>
      <c r="AM223" s="0" t="n">
        <v>0</v>
      </c>
      <c r="AN223" s="0" t="n">
        <v>0</v>
      </c>
      <c r="AO223" s="0" t="n">
        <v>1</v>
      </c>
      <c r="AP223" s="0" t="n">
        <v>1942</v>
      </c>
      <c r="AQ223" s="0" t="n">
        <v>1950</v>
      </c>
      <c r="AR223" s="0" t="n">
        <v>1</v>
      </c>
      <c r="AS223" s="0" t="n">
        <v>1003</v>
      </c>
      <c r="AT223" s="0" t="n">
        <v>2042</v>
      </c>
      <c r="AU223" s="0" t="n">
        <v>2072</v>
      </c>
      <c r="AV223" s="0" t="n">
        <v>2015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20</v>
      </c>
      <c r="BG223" s="0" t="n">
        <v>20</v>
      </c>
      <c r="BH223" s="0" t="s">
        <v>79</v>
      </c>
      <c r="BI223" s="0" t="s">
        <v>79</v>
      </c>
    </row>
    <row r="224" customFormat="false" ht="12.75" hidden="false" customHeight="false" outlineLevel="0" collapsed="false">
      <c r="A224" s="0" t="n">
        <v>222</v>
      </c>
      <c r="B224" s="0" t="s">
        <v>299</v>
      </c>
      <c r="C224" s="0" t="n">
        <v>4</v>
      </c>
      <c r="D224" s="0" t="n">
        <v>9</v>
      </c>
      <c r="E224" s="0" t="n">
        <v>4</v>
      </c>
      <c r="F224" s="0" t="n">
        <v>0</v>
      </c>
      <c r="G224" s="0" t="n">
        <v>1</v>
      </c>
      <c r="H224" s="0" t="n">
        <v>2</v>
      </c>
      <c r="I224" s="0" t="n">
        <v>6</v>
      </c>
      <c r="J224" s="0" t="n">
        <v>2</v>
      </c>
      <c r="K224" s="0" t="n">
        <v>0</v>
      </c>
      <c r="L224" s="0" t="n">
        <v>0</v>
      </c>
      <c r="M224" s="0" t="n">
        <v>0</v>
      </c>
      <c r="N224" s="0" t="n">
        <v>5</v>
      </c>
      <c r="O224" s="0" t="n">
        <v>2</v>
      </c>
      <c r="P224" s="0" t="n">
        <v>1</v>
      </c>
      <c r="Q224" s="0" t="n">
        <v>0</v>
      </c>
      <c r="R224" s="0" t="n">
        <v>4</v>
      </c>
      <c r="S224" s="0" t="n">
        <v>1</v>
      </c>
      <c r="T224" s="0" t="n">
        <v>0</v>
      </c>
      <c r="U224" s="0" t="n">
        <v>9</v>
      </c>
      <c r="V224" s="0" t="n">
        <v>5</v>
      </c>
      <c r="W224" s="0" t="n">
        <v>6</v>
      </c>
      <c r="X224" s="0" t="n">
        <v>25</v>
      </c>
      <c r="Y224" s="1" t="n">
        <f aca="false">(D224+D224+D224+D224)/4</f>
        <v>9</v>
      </c>
      <c r="Z224" s="1" t="n">
        <f aca="false">IF(O224&gt;0,Y224*O224,Y224)</f>
        <v>18</v>
      </c>
      <c r="AA224" s="1" t="n">
        <f aca="false">IF(L224&gt;0,(L224*S224)/3,0)</f>
        <v>0</v>
      </c>
      <c r="AB224" s="1" t="n">
        <f aca="false">(N224*3)</f>
        <v>15</v>
      </c>
      <c r="AC224" s="1" t="n">
        <f aca="false">IF(K224=0,0,H224)</f>
        <v>0</v>
      </c>
      <c r="AD224" s="1" t="n">
        <f aca="false">Y224+AC224</f>
        <v>9</v>
      </c>
      <c r="AE224" s="0" t="n">
        <v>5</v>
      </c>
      <c r="AF224" s="1" t="n">
        <f aca="false">IF(C224=0,0,AE224*S224)</f>
        <v>5</v>
      </c>
      <c r="AG224" s="1" t="n">
        <f aca="false">IF(R224=0,S224,0)</f>
        <v>0</v>
      </c>
      <c r="AH224" s="1" t="n">
        <f aca="false">IF(R224=1,S224,0)</f>
        <v>0</v>
      </c>
      <c r="AI224" s="1" t="n">
        <f aca="false">IF(R224=7,S224,0)</f>
        <v>0</v>
      </c>
      <c r="AJ224" s="1" t="n">
        <f aca="false">Z224+AA224+AB224+AC224+AF224+AG224+AH224+AI224</f>
        <v>38</v>
      </c>
      <c r="AK224" s="0" t="n">
        <v>216</v>
      </c>
      <c r="AL224" s="0" t="n">
        <v>0</v>
      </c>
      <c r="AM224" s="0" t="n">
        <v>0</v>
      </c>
      <c r="AN224" s="0" t="n">
        <v>0</v>
      </c>
      <c r="AO224" s="0" t="n">
        <v>1</v>
      </c>
      <c r="AP224" s="0" t="n">
        <v>1936</v>
      </c>
      <c r="AQ224" s="0" t="n">
        <v>1950</v>
      </c>
      <c r="AR224" s="0" t="n">
        <v>2</v>
      </c>
      <c r="AS224" s="0" t="n">
        <v>1054</v>
      </c>
      <c r="AT224" s="0" t="n">
        <v>2015</v>
      </c>
      <c r="AU224" s="0" t="n">
        <v>2072</v>
      </c>
      <c r="AV224" s="0" t="n">
        <v>2015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13</v>
      </c>
      <c r="BG224" s="0" t="n">
        <v>13</v>
      </c>
      <c r="BH224" s="0" t="s">
        <v>62</v>
      </c>
      <c r="BI224" s="0" t="s">
        <v>62</v>
      </c>
    </row>
    <row r="225" s="2" customFormat="true" ht="12.75" hidden="false" customHeight="false" outlineLevel="0" collapsed="false">
      <c r="A225" s="2" t="n">
        <v>223</v>
      </c>
      <c r="B225" s="2" t="s">
        <v>300</v>
      </c>
      <c r="C225" s="2" t="n">
        <v>4</v>
      </c>
      <c r="D225" s="2" t="n">
        <v>11</v>
      </c>
      <c r="E225" s="2" t="n">
        <v>5</v>
      </c>
      <c r="F225" s="2" t="n">
        <v>0</v>
      </c>
      <c r="G225" s="2" t="n">
        <v>1</v>
      </c>
      <c r="H225" s="2" t="n">
        <v>2</v>
      </c>
      <c r="I225" s="2" t="n">
        <v>6</v>
      </c>
      <c r="J225" s="2" t="n">
        <v>2</v>
      </c>
      <c r="K225" s="2" t="n">
        <v>0</v>
      </c>
      <c r="L225" s="2" t="n">
        <v>0</v>
      </c>
      <c r="M225" s="2" t="n">
        <v>0</v>
      </c>
      <c r="N225" s="2" t="n">
        <v>6</v>
      </c>
      <c r="O225" s="2" t="n">
        <v>2</v>
      </c>
      <c r="P225" s="2" t="n">
        <v>1</v>
      </c>
      <c r="Q225" s="2" t="n">
        <v>0</v>
      </c>
      <c r="R225" s="2" t="n">
        <v>4</v>
      </c>
      <c r="S225" s="2" t="n">
        <v>1</v>
      </c>
      <c r="T225" s="2" t="n">
        <v>0</v>
      </c>
      <c r="U225" s="2" t="n">
        <v>9</v>
      </c>
      <c r="V225" s="2" t="n">
        <v>8</v>
      </c>
      <c r="W225" s="2" t="n">
        <v>6</v>
      </c>
      <c r="X225" s="2" t="n">
        <v>28</v>
      </c>
      <c r="Y225" s="3" t="n">
        <f aca="false">(D225+D225+D225+D225)/4</f>
        <v>11</v>
      </c>
      <c r="Z225" s="3" t="n">
        <f aca="false">IF(O225&gt;0,Y225*O225,Y225)</f>
        <v>22</v>
      </c>
      <c r="AA225" s="1" t="n">
        <f aca="false">IF(L225&gt;0,(L225*S225)/3,0)</f>
        <v>0</v>
      </c>
      <c r="AB225" s="1" t="n">
        <f aca="false">(N225*3)</f>
        <v>18</v>
      </c>
      <c r="AC225" s="3" t="n">
        <f aca="false">IF(K225=0,0,H225)</f>
        <v>0</v>
      </c>
      <c r="AD225" s="3" t="n">
        <f aca="false">Y225+AC225</f>
        <v>11</v>
      </c>
      <c r="AE225" s="2" t="n">
        <v>8</v>
      </c>
      <c r="AF225" s="1" t="n">
        <f aca="false">IF(C225=0,0,AE225*S225)</f>
        <v>8</v>
      </c>
      <c r="AG225" s="1" t="n">
        <f aca="false">IF(R225=0,S225,0)</f>
        <v>0</v>
      </c>
      <c r="AH225" s="1" t="n">
        <f aca="false">IF(R225=1,S225,0)</f>
        <v>0</v>
      </c>
      <c r="AI225" s="1" t="n">
        <f aca="false">IF(R225=7,S225,0)</f>
        <v>0</v>
      </c>
      <c r="AJ225" s="1" t="n">
        <f aca="false">Z225+AA225+AB225+AC225+AF225+AG225+AH225+AI225</f>
        <v>48</v>
      </c>
      <c r="AK225" s="2" t="n">
        <v>197</v>
      </c>
      <c r="AL225" s="2" t="n">
        <v>0</v>
      </c>
      <c r="AM225" s="2" t="n">
        <v>0</v>
      </c>
      <c r="AN225" s="2" t="n">
        <v>0</v>
      </c>
      <c r="AO225" s="2" t="n">
        <v>1</v>
      </c>
      <c r="AP225" s="2" t="n">
        <v>1936</v>
      </c>
      <c r="AQ225" s="2" t="n">
        <v>1942</v>
      </c>
      <c r="AR225" s="2" t="n">
        <v>2</v>
      </c>
      <c r="AS225" s="2" t="n">
        <v>1054</v>
      </c>
      <c r="AT225" s="2" t="n">
        <v>2015</v>
      </c>
      <c r="AU225" s="2" t="n">
        <v>2072</v>
      </c>
      <c r="AV225" s="2" t="n">
        <v>2015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7</v>
      </c>
      <c r="BG225" s="2" t="n">
        <v>7</v>
      </c>
      <c r="BH225" s="2" t="s">
        <v>64</v>
      </c>
      <c r="BI225" s="2" t="s">
        <v>64</v>
      </c>
    </row>
    <row r="226" customFormat="false" ht="12.75" hidden="false" customHeight="false" outlineLevel="0" collapsed="false">
      <c r="A226" s="0" t="n">
        <v>224</v>
      </c>
      <c r="B226" s="0" t="s">
        <v>301</v>
      </c>
      <c r="C226" s="0" t="n">
        <v>4</v>
      </c>
      <c r="D226" s="0" t="n">
        <v>12</v>
      </c>
      <c r="E226" s="0" t="n">
        <v>5</v>
      </c>
      <c r="F226" s="0" t="n">
        <v>0</v>
      </c>
      <c r="G226" s="0" t="n">
        <v>0</v>
      </c>
      <c r="H226" s="0" t="n">
        <v>2</v>
      </c>
      <c r="I226" s="0" t="n">
        <v>6</v>
      </c>
      <c r="J226" s="0" t="n">
        <v>2</v>
      </c>
      <c r="K226" s="0" t="n">
        <v>0</v>
      </c>
      <c r="L226" s="0" t="n">
        <v>0</v>
      </c>
      <c r="M226" s="0" t="n">
        <v>0</v>
      </c>
      <c r="N226" s="0" t="n">
        <v>8</v>
      </c>
      <c r="O226" s="0" t="n">
        <v>2</v>
      </c>
      <c r="P226" s="0" t="n">
        <v>1</v>
      </c>
      <c r="Q226" s="0" t="n">
        <v>0</v>
      </c>
      <c r="R226" s="0" t="n">
        <v>4</v>
      </c>
      <c r="S226" s="0" t="n">
        <v>1</v>
      </c>
      <c r="T226" s="0" t="n">
        <v>0</v>
      </c>
      <c r="U226" s="0" t="n">
        <v>9</v>
      </c>
      <c r="V226" s="0" t="n">
        <v>5</v>
      </c>
      <c r="W226" s="0" t="n">
        <v>6</v>
      </c>
      <c r="X226" s="0" t="n">
        <v>25</v>
      </c>
      <c r="Y226" s="1" t="n">
        <f aca="false">(D226+D226+D226+D226)/4</f>
        <v>12</v>
      </c>
      <c r="Z226" s="1" t="n">
        <f aca="false">IF(O226&gt;0,Y226*O226,Y226)</f>
        <v>24</v>
      </c>
      <c r="AA226" s="1" t="n">
        <f aca="false">IF(L226&gt;0,(L226*S226)/3,0)</f>
        <v>0</v>
      </c>
      <c r="AB226" s="1" t="n">
        <f aca="false">(N226*3)</f>
        <v>24</v>
      </c>
      <c r="AC226" s="1" t="n">
        <f aca="false">IF(K226=0,0,H226)</f>
        <v>0</v>
      </c>
      <c r="AD226" s="1" t="n">
        <f aca="false">Y226+AC226</f>
        <v>12</v>
      </c>
      <c r="AE226" s="0" t="n">
        <v>5</v>
      </c>
      <c r="AF226" s="1" t="n">
        <f aca="false">IF(C226=0,0,AE226*S226)</f>
        <v>5</v>
      </c>
      <c r="AG226" s="1" t="n">
        <f aca="false">IF(R226=0,S226,0)</f>
        <v>0</v>
      </c>
      <c r="AH226" s="1" t="n">
        <f aca="false">IF(R226=1,S226,0)</f>
        <v>0</v>
      </c>
      <c r="AI226" s="1" t="n">
        <f aca="false">IF(R226=7,S226,0)</f>
        <v>0</v>
      </c>
      <c r="AJ226" s="1" t="n">
        <f aca="false">Z226+AA226+AB226+AC226+AF226+AG226+AH226+AI226</f>
        <v>53</v>
      </c>
      <c r="AK226" s="0" t="n">
        <v>197</v>
      </c>
      <c r="AL226" s="0" t="n">
        <v>0</v>
      </c>
      <c r="AM226" s="0" t="n">
        <v>0</v>
      </c>
      <c r="AN226" s="0" t="n">
        <v>0</v>
      </c>
      <c r="AO226" s="0" t="n">
        <v>1</v>
      </c>
      <c r="AP226" s="0" t="n">
        <v>1943</v>
      </c>
      <c r="AQ226" s="0" t="n">
        <v>1950</v>
      </c>
      <c r="AR226" s="0" t="n">
        <v>2</v>
      </c>
      <c r="AS226" s="0" t="n">
        <v>1054</v>
      </c>
      <c r="AT226" s="0" t="n">
        <v>2015</v>
      </c>
      <c r="AU226" s="0" t="n">
        <v>2072</v>
      </c>
      <c r="AV226" s="0" t="n">
        <v>2015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7</v>
      </c>
      <c r="BG226" s="0" t="n">
        <v>7</v>
      </c>
      <c r="BH226" s="0" t="s">
        <v>64</v>
      </c>
      <c r="BI226" s="0" t="s">
        <v>64</v>
      </c>
    </row>
    <row r="227" customFormat="false" ht="12.75" hidden="false" customHeight="false" outlineLevel="0" collapsed="false">
      <c r="A227" s="0" t="n">
        <v>225</v>
      </c>
      <c r="B227" s="0" t="s">
        <v>302</v>
      </c>
      <c r="C227" s="0" t="n">
        <v>4</v>
      </c>
      <c r="D227" s="0" t="n">
        <v>11</v>
      </c>
      <c r="E227" s="0" t="n">
        <v>5</v>
      </c>
      <c r="F227" s="0" t="n">
        <v>0</v>
      </c>
      <c r="G227" s="0" t="n">
        <v>1</v>
      </c>
      <c r="H227" s="0" t="n">
        <v>2</v>
      </c>
      <c r="I227" s="0" t="n">
        <v>6</v>
      </c>
      <c r="J227" s="0" t="n">
        <v>2</v>
      </c>
      <c r="K227" s="0" t="n">
        <v>0</v>
      </c>
      <c r="L227" s="0" t="n">
        <v>0</v>
      </c>
      <c r="M227" s="0" t="n">
        <v>0</v>
      </c>
      <c r="N227" s="0" t="n">
        <v>7</v>
      </c>
      <c r="O227" s="0" t="n">
        <v>2</v>
      </c>
      <c r="P227" s="0" t="n">
        <v>1</v>
      </c>
      <c r="Q227" s="0" t="n">
        <v>0</v>
      </c>
      <c r="R227" s="0" t="n">
        <v>4</v>
      </c>
      <c r="S227" s="0" t="n">
        <v>1</v>
      </c>
      <c r="T227" s="0" t="n">
        <v>0</v>
      </c>
      <c r="U227" s="0" t="n">
        <v>9</v>
      </c>
      <c r="V227" s="0" t="n">
        <v>5</v>
      </c>
      <c r="W227" s="0" t="n">
        <v>6</v>
      </c>
      <c r="X227" s="0" t="n">
        <v>26</v>
      </c>
      <c r="Y227" s="1" t="n">
        <f aca="false">(D227+D227+D227+D227)/4</f>
        <v>11</v>
      </c>
      <c r="Z227" s="1" t="n">
        <f aca="false">IF(O227&gt;0,Y227*O227,Y227)</f>
        <v>22</v>
      </c>
      <c r="AA227" s="1" t="n">
        <f aca="false">IF(L227&gt;0,(L227*S227)/3,0)</f>
        <v>0</v>
      </c>
      <c r="AB227" s="1" t="n">
        <f aca="false">(N227*3)</f>
        <v>21</v>
      </c>
      <c r="AC227" s="1" t="n">
        <f aca="false">IF(K227=0,0,H227)</f>
        <v>0</v>
      </c>
      <c r="AD227" s="1" t="n">
        <f aca="false">Y227+AC227</f>
        <v>11</v>
      </c>
      <c r="AE227" s="0" t="n">
        <v>5</v>
      </c>
      <c r="AF227" s="1" t="n">
        <f aca="false">IF(C227=0,0,AE227*S227)</f>
        <v>5</v>
      </c>
      <c r="AG227" s="1" t="n">
        <f aca="false">IF(R227=0,S227,0)</f>
        <v>0</v>
      </c>
      <c r="AH227" s="1" t="n">
        <f aca="false">IF(R227=1,S227,0)</f>
        <v>0</v>
      </c>
      <c r="AI227" s="1" t="n">
        <f aca="false">IF(R227=7,S227,0)</f>
        <v>0</v>
      </c>
      <c r="AJ227" s="1" t="n">
        <f aca="false">Z227+AA227+AB227+AC227+AF227+AG227+AH227+AI227</f>
        <v>48</v>
      </c>
      <c r="AK227" s="0" t="n">
        <v>197</v>
      </c>
      <c r="AL227" s="0" t="n">
        <v>0</v>
      </c>
      <c r="AM227" s="0" t="n">
        <v>0</v>
      </c>
      <c r="AN227" s="0" t="n">
        <v>0</v>
      </c>
      <c r="AO227" s="0" t="n">
        <v>1</v>
      </c>
      <c r="AP227" s="0" t="n">
        <v>1936</v>
      </c>
      <c r="AQ227" s="0" t="n">
        <v>1950</v>
      </c>
      <c r="AR227" s="0" t="n">
        <v>2</v>
      </c>
      <c r="AS227" s="0" t="n">
        <v>1054</v>
      </c>
      <c r="AT227" s="0" t="n">
        <v>2015</v>
      </c>
      <c r="AU227" s="0" t="n">
        <v>2072</v>
      </c>
      <c r="AV227" s="0" t="n">
        <v>2015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15</v>
      </c>
      <c r="BG227" s="0" t="n">
        <v>15</v>
      </c>
      <c r="BH227" s="0" t="s">
        <v>73</v>
      </c>
      <c r="BI227" s="0" t="s">
        <v>73</v>
      </c>
    </row>
    <row r="228" customFormat="false" ht="12.75" hidden="false" customHeight="false" outlineLevel="0" collapsed="false">
      <c r="A228" s="0" t="n">
        <v>226</v>
      </c>
      <c r="B228" s="0" t="s">
        <v>303</v>
      </c>
      <c r="C228" s="0" t="n">
        <v>4</v>
      </c>
      <c r="D228" s="0" t="n">
        <v>11</v>
      </c>
      <c r="E228" s="0" t="n">
        <v>5</v>
      </c>
      <c r="F228" s="0" t="n">
        <v>0</v>
      </c>
      <c r="G228" s="0" t="n">
        <v>1</v>
      </c>
      <c r="H228" s="0" t="n">
        <v>2</v>
      </c>
      <c r="I228" s="0" t="n">
        <v>6</v>
      </c>
      <c r="J228" s="0" t="n">
        <v>2</v>
      </c>
      <c r="K228" s="0" t="n">
        <v>0</v>
      </c>
      <c r="L228" s="0" t="n">
        <v>0</v>
      </c>
      <c r="M228" s="0" t="n">
        <v>0</v>
      </c>
      <c r="N228" s="0" t="n">
        <v>7</v>
      </c>
      <c r="O228" s="0" t="n">
        <v>2</v>
      </c>
      <c r="P228" s="0" t="n">
        <v>1</v>
      </c>
      <c r="Q228" s="0" t="n">
        <v>0</v>
      </c>
      <c r="R228" s="0" t="n">
        <v>4</v>
      </c>
      <c r="S228" s="0" t="n">
        <v>1</v>
      </c>
      <c r="T228" s="0" t="n">
        <v>0</v>
      </c>
      <c r="U228" s="0" t="n">
        <v>9</v>
      </c>
      <c r="V228" s="0" t="n">
        <v>5</v>
      </c>
      <c r="W228" s="0" t="n">
        <v>6</v>
      </c>
      <c r="X228" s="0" t="n">
        <v>26</v>
      </c>
      <c r="Y228" s="1" t="n">
        <f aca="false">(D228+D228+D228+D228)/4</f>
        <v>11</v>
      </c>
      <c r="Z228" s="1" t="n">
        <f aca="false">IF(O228&gt;0,Y228*O228,Y228)</f>
        <v>22</v>
      </c>
      <c r="AA228" s="1" t="n">
        <f aca="false">IF(L228&gt;0,(L228*S228)/3,0)</f>
        <v>0</v>
      </c>
      <c r="AB228" s="1" t="n">
        <f aca="false">(N228*3)</f>
        <v>21</v>
      </c>
      <c r="AC228" s="1" t="n">
        <f aca="false">IF(K228=0,0,H228)</f>
        <v>0</v>
      </c>
      <c r="AD228" s="1" t="n">
        <f aca="false">Y228+AC228</f>
        <v>11</v>
      </c>
      <c r="AE228" s="0" t="n">
        <v>5</v>
      </c>
      <c r="AF228" s="1" t="n">
        <f aca="false">IF(C228=0,0,AE228*S228)</f>
        <v>5</v>
      </c>
      <c r="AG228" s="1" t="n">
        <f aca="false">IF(R228=0,S228,0)</f>
        <v>0</v>
      </c>
      <c r="AH228" s="1" t="n">
        <f aca="false">IF(R228=1,S228,0)</f>
        <v>0</v>
      </c>
      <c r="AI228" s="1" t="n">
        <f aca="false">IF(R228=7,S228,0)</f>
        <v>0</v>
      </c>
      <c r="AJ228" s="1" t="n">
        <f aca="false">Z228+AA228+AB228+AC228+AF228+AG228+AH228+AI228</f>
        <v>48</v>
      </c>
      <c r="AK228" s="0" t="n">
        <v>197</v>
      </c>
      <c r="AL228" s="0" t="n">
        <v>0</v>
      </c>
      <c r="AM228" s="0" t="n">
        <v>0</v>
      </c>
      <c r="AN228" s="0" t="n">
        <v>0</v>
      </c>
      <c r="AO228" s="0" t="n">
        <v>1</v>
      </c>
      <c r="AP228" s="0" t="n">
        <v>1936</v>
      </c>
      <c r="AQ228" s="0" t="n">
        <v>1950</v>
      </c>
      <c r="AR228" s="0" t="n">
        <v>2</v>
      </c>
      <c r="AS228" s="0" t="n">
        <v>1054</v>
      </c>
      <c r="AT228" s="0" t="n">
        <v>2015</v>
      </c>
      <c r="AU228" s="0" t="n">
        <v>2072</v>
      </c>
      <c r="AV228" s="0" t="n">
        <v>2015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s">
        <v>83</v>
      </c>
      <c r="BI228" s="0" t="s">
        <v>83</v>
      </c>
    </row>
    <row r="229" customFormat="false" ht="12.75" hidden="false" customHeight="false" outlineLevel="0" collapsed="false">
      <c r="A229" s="0" t="n">
        <v>227</v>
      </c>
      <c r="B229" s="0" t="s">
        <v>304</v>
      </c>
      <c r="C229" s="0" t="n">
        <v>4</v>
      </c>
      <c r="D229" s="0" t="n">
        <v>12</v>
      </c>
      <c r="E229" s="0" t="n">
        <v>5</v>
      </c>
      <c r="F229" s="0" t="n">
        <v>0</v>
      </c>
      <c r="G229" s="0" t="n">
        <v>0</v>
      </c>
      <c r="H229" s="0" t="n">
        <v>2</v>
      </c>
      <c r="I229" s="0" t="n">
        <v>6</v>
      </c>
      <c r="J229" s="0" t="n">
        <v>2</v>
      </c>
      <c r="K229" s="0" t="n">
        <v>0</v>
      </c>
      <c r="L229" s="0" t="n">
        <v>0</v>
      </c>
      <c r="M229" s="0" t="n">
        <v>0</v>
      </c>
      <c r="N229" s="0" t="n">
        <v>7</v>
      </c>
      <c r="O229" s="0" t="n">
        <v>2</v>
      </c>
      <c r="P229" s="0" t="n">
        <v>1</v>
      </c>
      <c r="Q229" s="0" t="n">
        <v>0</v>
      </c>
      <c r="R229" s="0" t="n">
        <v>4</v>
      </c>
      <c r="S229" s="0" t="n">
        <v>1</v>
      </c>
      <c r="T229" s="0" t="n">
        <v>0</v>
      </c>
      <c r="U229" s="0" t="n">
        <v>9</v>
      </c>
      <c r="V229" s="0" t="n">
        <v>5</v>
      </c>
      <c r="W229" s="0" t="n">
        <v>6</v>
      </c>
      <c r="X229" s="0" t="n">
        <v>25</v>
      </c>
      <c r="Y229" s="1" t="n">
        <f aca="false">(D229+D229+D229+D229)/4</f>
        <v>12</v>
      </c>
      <c r="Z229" s="1" t="n">
        <f aca="false">IF(O229&gt;0,Y229*O229,Y229)</f>
        <v>24</v>
      </c>
      <c r="AA229" s="1" t="n">
        <f aca="false">IF(L229&gt;0,(L229*S229)/3,0)</f>
        <v>0</v>
      </c>
      <c r="AB229" s="1" t="n">
        <f aca="false">(N229*3)</f>
        <v>21</v>
      </c>
      <c r="AC229" s="1" t="n">
        <f aca="false">IF(K229=0,0,H229)</f>
        <v>0</v>
      </c>
      <c r="AD229" s="1" t="n">
        <f aca="false">Y229+AC229</f>
        <v>12</v>
      </c>
      <c r="AE229" s="0" t="n">
        <v>5</v>
      </c>
      <c r="AF229" s="1" t="n">
        <f aca="false">IF(C229=0,0,AE229*S229)</f>
        <v>5</v>
      </c>
      <c r="AG229" s="1" t="n">
        <f aca="false">IF(R229=0,S229,0)</f>
        <v>0</v>
      </c>
      <c r="AH229" s="1" t="n">
        <f aca="false">IF(R229=1,S229,0)</f>
        <v>0</v>
      </c>
      <c r="AI229" s="1" t="n">
        <f aca="false">IF(R229=7,S229,0)</f>
        <v>0</v>
      </c>
      <c r="AJ229" s="1" t="n">
        <f aca="false">Z229+AA229+AB229+AC229+AF229+AG229+AH229+AI229</f>
        <v>50</v>
      </c>
      <c r="AK229" s="0" t="n">
        <v>197</v>
      </c>
      <c r="AL229" s="0" t="n">
        <v>0</v>
      </c>
      <c r="AM229" s="0" t="n">
        <v>0</v>
      </c>
      <c r="AN229" s="0" t="n">
        <v>0</v>
      </c>
      <c r="AO229" s="0" t="n">
        <v>12</v>
      </c>
      <c r="AP229" s="0" t="n">
        <v>1917</v>
      </c>
      <c r="AQ229" s="0" t="n">
        <v>1950</v>
      </c>
      <c r="AR229" s="0" t="n">
        <v>2</v>
      </c>
      <c r="AS229" s="0" t="n">
        <v>1054</v>
      </c>
      <c r="AT229" s="0" t="n">
        <v>2015</v>
      </c>
      <c r="AU229" s="0" t="n">
        <v>2072</v>
      </c>
      <c r="AV229" s="0" t="n">
        <v>2015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10</v>
      </c>
      <c r="BG229" s="0" t="n">
        <v>10</v>
      </c>
      <c r="BH229" s="0" t="s">
        <v>103</v>
      </c>
      <c r="BI229" s="0" t="s">
        <v>103</v>
      </c>
    </row>
    <row r="230" customFormat="false" ht="12.75" hidden="false" customHeight="false" outlineLevel="0" collapsed="false">
      <c r="A230" s="0" t="n">
        <v>228</v>
      </c>
      <c r="B230" s="0" t="s">
        <v>305</v>
      </c>
      <c r="C230" s="0" t="n">
        <v>4</v>
      </c>
      <c r="D230" s="0" t="n">
        <v>8</v>
      </c>
      <c r="E230" s="0" t="n">
        <v>9</v>
      </c>
      <c r="F230" s="0" t="n">
        <v>0</v>
      </c>
      <c r="G230" s="0" t="n">
        <v>0</v>
      </c>
      <c r="H230" s="0" t="n">
        <v>2</v>
      </c>
      <c r="I230" s="0" t="n">
        <v>0</v>
      </c>
      <c r="J230" s="0" t="n">
        <v>2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2</v>
      </c>
      <c r="P230" s="0" t="n">
        <v>1</v>
      </c>
      <c r="Q230" s="0" t="n">
        <v>0</v>
      </c>
      <c r="R230" s="0" t="n">
        <v>2</v>
      </c>
      <c r="S230" s="0" t="n">
        <v>5</v>
      </c>
      <c r="T230" s="0" t="n">
        <v>60</v>
      </c>
      <c r="U230" s="0" t="n">
        <v>4</v>
      </c>
      <c r="V230" s="0" t="n">
        <v>2</v>
      </c>
      <c r="W230" s="0" t="n">
        <v>6</v>
      </c>
      <c r="X230" s="0" t="n">
        <v>32</v>
      </c>
      <c r="Y230" s="1" t="n">
        <f aca="false">(D230+D230+D230+D230)/4</f>
        <v>8</v>
      </c>
      <c r="Z230" s="1" t="n">
        <f aca="false">IF(O230&gt;0,Y230*O230,Y230)</f>
        <v>16</v>
      </c>
      <c r="AA230" s="1" t="n">
        <f aca="false">IF(L230&gt;0,(L230*S230)/3,0)</f>
        <v>0</v>
      </c>
      <c r="AB230" s="1" t="n">
        <f aca="false">(N230*3)</f>
        <v>0</v>
      </c>
      <c r="AC230" s="1" t="n">
        <f aca="false">IF(K230=0,0,H230)</f>
        <v>0</v>
      </c>
      <c r="AD230" s="1" t="n">
        <f aca="false">Y230+AC230</f>
        <v>8</v>
      </c>
      <c r="AE230" s="0" t="n">
        <v>2</v>
      </c>
      <c r="AF230" s="1" t="n">
        <f aca="false">IF(C230=0,0,AE230*S230)</f>
        <v>10</v>
      </c>
      <c r="AG230" s="1" t="n">
        <f aca="false">IF(R230=0,S230,0)</f>
        <v>0</v>
      </c>
      <c r="AH230" s="1" t="n">
        <f aca="false">IF(R230=1,S230,0)</f>
        <v>0</v>
      </c>
      <c r="AI230" s="1" t="n">
        <f aca="false">IF(R230=7,S230,0)</f>
        <v>0</v>
      </c>
      <c r="AJ230" s="1" t="n">
        <f aca="false">Z230+AA230+AB230+AC230+AF230+AG230+AH230+AI230</f>
        <v>26</v>
      </c>
      <c r="AK230" s="0" t="n">
        <v>159</v>
      </c>
      <c r="AL230" s="0" t="n">
        <v>0</v>
      </c>
      <c r="AM230" s="0" t="n">
        <v>0</v>
      </c>
      <c r="AN230" s="0" t="n">
        <v>0</v>
      </c>
      <c r="AO230" s="0" t="n">
        <v>3</v>
      </c>
      <c r="AP230" s="0" t="n">
        <v>1943</v>
      </c>
      <c r="AQ230" s="0" t="n">
        <v>1950</v>
      </c>
      <c r="AR230" s="0" t="n">
        <v>1</v>
      </c>
      <c r="AS230" s="0" t="n">
        <v>1003</v>
      </c>
      <c r="AT230" s="0" t="n">
        <v>2042</v>
      </c>
      <c r="AU230" s="0" t="n">
        <v>2072</v>
      </c>
      <c r="AV230" s="0" t="n">
        <v>2015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20</v>
      </c>
      <c r="BG230" s="0" t="n">
        <v>20</v>
      </c>
      <c r="BH230" s="0" t="s">
        <v>79</v>
      </c>
      <c r="BI230" s="0" t="s">
        <v>79</v>
      </c>
    </row>
    <row r="231" customFormat="false" ht="12.75" hidden="false" customHeight="false" outlineLevel="0" collapsed="false">
      <c r="A231" s="0" t="n">
        <v>229</v>
      </c>
      <c r="B231" s="0" t="s">
        <v>306</v>
      </c>
      <c r="C231" s="0" t="n">
        <v>4</v>
      </c>
      <c r="D231" s="0" t="n">
        <v>11</v>
      </c>
      <c r="E231" s="0" t="n">
        <v>5</v>
      </c>
      <c r="F231" s="0" t="n">
        <v>0</v>
      </c>
      <c r="G231" s="0" t="n">
        <v>1</v>
      </c>
      <c r="H231" s="0" t="n">
        <v>2</v>
      </c>
      <c r="I231" s="0" t="n">
        <v>6</v>
      </c>
      <c r="J231" s="0" t="n">
        <v>2</v>
      </c>
      <c r="K231" s="0" t="n">
        <v>0</v>
      </c>
      <c r="L231" s="0" t="n">
        <v>0</v>
      </c>
      <c r="M231" s="0" t="n">
        <v>0</v>
      </c>
      <c r="N231" s="0" t="n">
        <v>7</v>
      </c>
      <c r="O231" s="0" t="n">
        <v>2</v>
      </c>
      <c r="P231" s="0" t="n">
        <v>1</v>
      </c>
      <c r="Q231" s="0" t="n">
        <v>0</v>
      </c>
      <c r="R231" s="0" t="n">
        <v>4</v>
      </c>
      <c r="S231" s="0" t="n">
        <v>1</v>
      </c>
      <c r="T231" s="0" t="n">
        <v>0</v>
      </c>
      <c r="U231" s="0" t="n">
        <v>9</v>
      </c>
      <c r="V231" s="0" t="n">
        <v>5</v>
      </c>
      <c r="W231" s="0" t="n">
        <v>6</v>
      </c>
      <c r="X231" s="0" t="n">
        <v>28</v>
      </c>
      <c r="Y231" s="1" t="n">
        <f aca="false">(D231+D231+D231+D231)/4</f>
        <v>11</v>
      </c>
      <c r="Z231" s="1" t="n">
        <f aca="false">IF(O231&gt;0,Y231*O231,Y231)</f>
        <v>22</v>
      </c>
      <c r="AA231" s="1" t="n">
        <f aca="false">IF(L231&gt;0,(L231*S231)/3,0)</f>
        <v>0</v>
      </c>
      <c r="AB231" s="1" t="n">
        <f aca="false">(N231*3)</f>
        <v>21</v>
      </c>
      <c r="AC231" s="1" t="n">
        <f aca="false">IF(K231=0,0,H231)</f>
        <v>0</v>
      </c>
      <c r="AD231" s="1" t="n">
        <f aca="false">Y231+AC231</f>
        <v>11</v>
      </c>
      <c r="AE231" s="0" t="n">
        <v>5</v>
      </c>
      <c r="AF231" s="1" t="n">
        <f aca="false">IF(C231=0,0,AE231*S231)</f>
        <v>5</v>
      </c>
      <c r="AG231" s="1" t="n">
        <f aca="false">IF(R231=0,S231,0)</f>
        <v>0</v>
      </c>
      <c r="AH231" s="1" t="n">
        <f aca="false">IF(R231=1,S231,0)</f>
        <v>0</v>
      </c>
      <c r="AI231" s="1" t="n">
        <f aca="false">IF(R231=7,S231,0)</f>
        <v>0</v>
      </c>
      <c r="AJ231" s="1" t="n">
        <f aca="false">Z231+AA231+AB231+AC231+AF231+AG231+AH231+AI231</f>
        <v>48</v>
      </c>
      <c r="AK231" s="0" t="n">
        <v>216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1917</v>
      </c>
      <c r="AQ231" s="0" t="n">
        <v>1942</v>
      </c>
      <c r="AR231" s="0" t="n">
        <v>2</v>
      </c>
      <c r="AS231" s="0" t="n">
        <v>1054</v>
      </c>
      <c r="AT231" s="0" t="n">
        <v>2015</v>
      </c>
      <c r="AU231" s="0" t="n">
        <v>2072</v>
      </c>
      <c r="AV231" s="0" t="n">
        <v>2015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6</v>
      </c>
      <c r="BG231" s="0" t="n">
        <v>6</v>
      </c>
      <c r="BH231" s="0" t="s">
        <v>89</v>
      </c>
      <c r="BI231" s="0" t="s">
        <v>89</v>
      </c>
    </row>
    <row r="232" customFormat="false" ht="12.75" hidden="false" customHeight="false" outlineLevel="0" collapsed="false">
      <c r="A232" s="0" t="n">
        <v>230</v>
      </c>
      <c r="B232" s="0" t="s">
        <v>307</v>
      </c>
      <c r="C232" s="0" t="n">
        <v>4</v>
      </c>
      <c r="D232" s="0" t="n">
        <v>11</v>
      </c>
      <c r="E232" s="0" t="n">
        <v>5</v>
      </c>
      <c r="F232" s="0" t="n">
        <v>0</v>
      </c>
      <c r="G232" s="0" t="n">
        <v>1</v>
      </c>
      <c r="H232" s="0" t="n">
        <v>2</v>
      </c>
      <c r="I232" s="0" t="n">
        <v>6</v>
      </c>
      <c r="J232" s="0" t="n">
        <v>2</v>
      </c>
      <c r="K232" s="0" t="n">
        <v>0</v>
      </c>
      <c r="L232" s="0" t="n">
        <v>0</v>
      </c>
      <c r="M232" s="0" t="n">
        <v>0</v>
      </c>
      <c r="N232" s="0" t="n">
        <v>7</v>
      </c>
      <c r="O232" s="0" t="n">
        <v>2</v>
      </c>
      <c r="P232" s="0" t="n">
        <v>1</v>
      </c>
      <c r="Q232" s="0" t="n">
        <v>0</v>
      </c>
      <c r="R232" s="0" t="n">
        <v>4</v>
      </c>
      <c r="S232" s="0" t="n">
        <v>1</v>
      </c>
      <c r="T232" s="0" t="n">
        <v>0</v>
      </c>
      <c r="U232" s="0" t="n">
        <v>9</v>
      </c>
      <c r="V232" s="0" t="n">
        <v>5</v>
      </c>
      <c r="W232" s="0" t="n">
        <v>6</v>
      </c>
      <c r="X232" s="0" t="n">
        <v>28</v>
      </c>
      <c r="Y232" s="1" t="n">
        <f aca="false">(D232+D232+D232+D232)/4</f>
        <v>11</v>
      </c>
      <c r="Z232" s="1" t="n">
        <f aca="false">IF(O232&gt;0,Y232*O232,Y232)</f>
        <v>22</v>
      </c>
      <c r="AA232" s="1" t="n">
        <f aca="false">IF(L232&gt;0,(L232*S232)/3,0)</f>
        <v>0</v>
      </c>
      <c r="AB232" s="1" t="n">
        <f aca="false">(N232*3)</f>
        <v>21</v>
      </c>
      <c r="AC232" s="1" t="n">
        <f aca="false">IF(K232=0,0,H232)</f>
        <v>0</v>
      </c>
      <c r="AD232" s="1" t="n">
        <f aca="false">Y232+AC232</f>
        <v>11</v>
      </c>
      <c r="AE232" s="0" t="n">
        <v>5</v>
      </c>
      <c r="AF232" s="1" t="n">
        <f aca="false">IF(C232=0,0,AE232*S232)</f>
        <v>5</v>
      </c>
      <c r="AG232" s="1" t="n">
        <f aca="false">IF(R232=0,S232,0)</f>
        <v>0</v>
      </c>
      <c r="AH232" s="1" t="n">
        <f aca="false">IF(R232=1,S232,0)</f>
        <v>0</v>
      </c>
      <c r="AI232" s="1" t="n">
        <f aca="false">IF(R232=7,S232,0)</f>
        <v>0</v>
      </c>
      <c r="AJ232" s="1" t="n">
        <f aca="false">Z232+AA232+AB232+AC232+AF232+AG232+AH232+AI232</f>
        <v>48</v>
      </c>
      <c r="AK232" s="0" t="n">
        <v>216</v>
      </c>
      <c r="AL232" s="0" t="n">
        <v>0</v>
      </c>
      <c r="AM232" s="0" t="n">
        <v>0</v>
      </c>
      <c r="AN232" s="0" t="n">
        <v>0</v>
      </c>
      <c r="AO232" s="0" t="n">
        <v>9</v>
      </c>
      <c r="AP232" s="0" t="n">
        <v>1938</v>
      </c>
      <c r="AQ232" s="0" t="n">
        <v>1950</v>
      </c>
      <c r="AR232" s="0" t="n">
        <v>2</v>
      </c>
      <c r="AS232" s="0" t="n">
        <v>1054</v>
      </c>
      <c r="AT232" s="0" t="n">
        <v>2015</v>
      </c>
      <c r="AU232" s="0" t="n">
        <v>2072</v>
      </c>
      <c r="AV232" s="0" t="n">
        <v>2015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8</v>
      </c>
      <c r="BG232" s="0" t="n">
        <v>8</v>
      </c>
      <c r="BH232" s="0" t="s">
        <v>91</v>
      </c>
      <c r="BI232" s="0" t="s">
        <v>91</v>
      </c>
    </row>
    <row r="233" customFormat="false" ht="12.75" hidden="false" customHeight="false" outlineLevel="0" collapsed="false">
      <c r="A233" s="0" t="n">
        <v>231</v>
      </c>
      <c r="B233" s="0" t="s">
        <v>308</v>
      </c>
      <c r="C233" s="0" t="n">
        <v>4</v>
      </c>
      <c r="D233" s="0" t="n">
        <v>11</v>
      </c>
      <c r="E233" s="0" t="n">
        <v>8</v>
      </c>
      <c r="F233" s="0" t="n">
        <v>0</v>
      </c>
      <c r="G233" s="0" t="n">
        <v>1</v>
      </c>
      <c r="H233" s="0" t="n">
        <v>10</v>
      </c>
      <c r="I233" s="0" t="n">
        <v>8</v>
      </c>
      <c r="J233" s="0" t="n">
        <v>10</v>
      </c>
      <c r="K233" s="0" t="n">
        <v>1</v>
      </c>
      <c r="L233" s="0" t="n">
        <v>0</v>
      </c>
      <c r="M233" s="0" t="n">
        <v>0</v>
      </c>
      <c r="N233" s="0" t="n">
        <v>6</v>
      </c>
      <c r="O233" s="0" t="n">
        <v>1</v>
      </c>
      <c r="P233" s="0" t="n">
        <v>1</v>
      </c>
      <c r="Q233" s="0" t="n">
        <v>0</v>
      </c>
      <c r="R233" s="0" t="n">
        <v>0</v>
      </c>
      <c r="S233" s="0" t="n">
        <v>5</v>
      </c>
      <c r="T233" s="0" t="n">
        <v>41</v>
      </c>
      <c r="U233" s="0" t="n">
        <v>6</v>
      </c>
      <c r="V233" s="0" t="n">
        <v>20</v>
      </c>
      <c r="W233" s="0" t="n">
        <v>6</v>
      </c>
      <c r="X233" s="0" t="n">
        <v>128</v>
      </c>
      <c r="Y233" s="1" t="n">
        <f aca="false">(D233+D233+D233+D233)/4</f>
        <v>11</v>
      </c>
      <c r="Z233" s="1" t="n">
        <f aca="false">IF(O233&gt;0,Y233*O233,Y233)</f>
        <v>11</v>
      </c>
      <c r="AA233" s="1" t="n">
        <f aca="false">IF(L233&gt;0,(L233*S233)/3,0)</f>
        <v>0</v>
      </c>
      <c r="AB233" s="1" t="n">
        <f aca="false">(N233*3)</f>
        <v>18</v>
      </c>
      <c r="AC233" s="1" t="n">
        <f aca="false">IF(K233=0,0,H233)</f>
        <v>10</v>
      </c>
      <c r="AD233" s="1" t="n">
        <f aca="false">Y233+AC233</f>
        <v>21</v>
      </c>
      <c r="AE233" s="0" t="n">
        <v>20</v>
      </c>
      <c r="AF233" s="1" t="n">
        <f aca="false">IF(C233=0,0,AE233*S233)</f>
        <v>100</v>
      </c>
      <c r="AG233" s="1" t="n">
        <f aca="false">IF(R233=0,S233,0)</f>
        <v>5</v>
      </c>
      <c r="AH233" s="1" t="n">
        <f aca="false">IF(R233=1,S233,0)</f>
        <v>0</v>
      </c>
      <c r="AI233" s="1" t="n">
        <f aca="false">IF(R233=7,S233,0)</f>
        <v>0</v>
      </c>
      <c r="AJ233" s="1" t="n">
        <f aca="false">Z233+AA233+AB233+AC233+AF233+AG233+AH233+AI233</f>
        <v>144</v>
      </c>
      <c r="AK233" s="0" t="n">
        <v>38</v>
      </c>
      <c r="AL233" s="0" t="n">
        <v>0</v>
      </c>
      <c r="AM233" s="0" t="n">
        <v>0</v>
      </c>
      <c r="AN233" s="0" t="n">
        <v>0</v>
      </c>
      <c r="AO233" s="0" t="n">
        <v>3</v>
      </c>
      <c r="AP233" s="0" t="n">
        <v>1940</v>
      </c>
      <c r="AQ233" s="0" t="n">
        <v>1943</v>
      </c>
      <c r="AR233" s="0" t="n">
        <v>1</v>
      </c>
      <c r="AS233" s="0" t="n">
        <v>1004</v>
      </c>
      <c r="AT233" s="0" t="n">
        <v>2015</v>
      </c>
      <c r="AU233" s="0" t="n">
        <v>2072</v>
      </c>
      <c r="AV233" s="0" t="n">
        <v>2015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8</v>
      </c>
      <c r="BG233" s="0" t="n">
        <v>8</v>
      </c>
      <c r="BH233" s="0" t="s">
        <v>91</v>
      </c>
      <c r="BI233" s="0" t="s">
        <v>91</v>
      </c>
    </row>
    <row r="234" customFormat="false" ht="12.75" hidden="false" customHeight="false" outlineLevel="0" collapsed="false">
      <c r="A234" s="0" t="n">
        <v>232</v>
      </c>
      <c r="B234" s="0" t="s">
        <v>309</v>
      </c>
      <c r="C234" s="0" t="n">
        <v>4</v>
      </c>
      <c r="D234" s="0" t="n">
        <v>14</v>
      </c>
      <c r="E234" s="0" t="n">
        <v>8</v>
      </c>
      <c r="F234" s="0" t="n">
        <v>1</v>
      </c>
      <c r="G234" s="0" t="n">
        <v>0</v>
      </c>
      <c r="H234" s="0" t="n">
        <v>9</v>
      </c>
      <c r="I234" s="0" t="n">
        <v>8</v>
      </c>
      <c r="J234" s="0" t="n">
        <v>1</v>
      </c>
      <c r="K234" s="0" t="n">
        <v>1</v>
      </c>
      <c r="L234" s="0" t="n">
        <v>0</v>
      </c>
      <c r="M234" s="0" t="n">
        <v>0</v>
      </c>
      <c r="N234" s="0" t="n">
        <v>5</v>
      </c>
      <c r="O234" s="0" t="n">
        <v>1</v>
      </c>
      <c r="P234" s="0" t="n">
        <v>1</v>
      </c>
      <c r="Q234" s="0" t="n">
        <v>0</v>
      </c>
      <c r="R234" s="0" t="n">
        <v>0</v>
      </c>
      <c r="S234" s="0" t="n">
        <v>4</v>
      </c>
      <c r="T234" s="0" t="n">
        <v>45</v>
      </c>
      <c r="U234" s="0" t="n">
        <v>7</v>
      </c>
      <c r="V234" s="0" t="n">
        <v>14</v>
      </c>
      <c r="W234" s="0" t="n">
        <v>6</v>
      </c>
      <c r="X234" s="0" t="n">
        <v>94</v>
      </c>
      <c r="Y234" s="1" t="n">
        <f aca="false">(D234+D234+D234+D234)/4</f>
        <v>14</v>
      </c>
      <c r="Z234" s="1" t="n">
        <f aca="false">IF(O234&gt;0,Y234*O234,Y234)</f>
        <v>14</v>
      </c>
      <c r="AA234" s="1" t="n">
        <f aca="false">IF(L234&gt;0,(L234*S234)/3,0)</f>
        <v>0</v>
      </c>
      <c r="AB234" s="1" t="n">
        <f aca="false">(N234*3)</f>
        <v>15</v>
      </c>
      <c r="AC234" s="1" t="n">
        <f aca="false">IF(K234=0,0,H234)</f>
        <v>9</v>
      </c>
      <c r="AD234" s="1" t="n">
        <f aca="false">Y234+AC234</f>
        <v>23</v>
      </c>
      <c r="AE234" s="0" t="n">
        <v>14</v>
      </c>
      <c r="AF234" s="1" t="n">
        <f aca="false">IF(C234=0,0,AE234*S234)</f>
        <v>56</v>
      </c>
      <c r="AG234" s="1" t="n">
        <f aca="false">IF(R234=0,S234,0)</f>
        <v>4</v>
      </c>
      <c r="AH234" s="1" t="n">
        <f aca="false">IF(R234=1,S234,0)</f>
        <v>0</v>
      </c>
      <c r="AI234" s="1" t="n">
        <f aca="false">IF(R234=7,S234,0)</f>
        <v>0</v>
      </c>
      <c r="AJ234" s="1" t="n">
        <f aca="false">Z234+AA234+AB234+AC234+AF234+AG234+AH234+AI234</f>
        <v>98</v>
      </c>
      <c r="AK234" s="0" t="n">
        <v>249</v>
      </c>
      <c r="AL234" s="0" t="n">
        <v>0</v>
      </c>
      <c r="AM234" s="0" t="n">
        <v>0</v>
      </c>
      <c r="AN234" s="0" t="n">
        <v>0</v>
      </c>
      <c r="AO234" s="0" t="n">
        <v>1</v>
      </c>
      <c r="AP234" s="0" t="n">
        <v>1942</v>
      </c>
      <c r="AQ234" s="0" t="n">
        <v>1950</v>
      </c>
      <c r="AR234" s="0" t="n">
        <v>1</v>
      </c>
      <c r="AS234" s="0" t="n">
        <v>1004</v>
      </c>
      <c r="AT234" s="0" t="n">
        <v>2015</v>
      </c>
      <c r="AU234" s="0" t="n">
        <v>2072</v>
      </c>
      <c r="AV234" s="0" t="n">
        <v>2015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13</v>
      </c>
      <c r="BG234" s="0" t="n">
        <v>13</v>
      </c>
      <c r="BH234" s="0" t="s">
        <v>62</v>
      </c>
      <c r="BI234" s="0" t="s">
        <v>62</v>
      </c>
    </row>
    <row r="235" customFormat="false" ht="12.75" hidden="false" customHeight="false" outlineLevel="0" collapsed="false">
      <c r="A235" s="0" t="n">
        <v>233</v>
      </c>
      <c r="B235" s="0" t="s">
        <v>310</v>
      </c>
      <c r="C235" s="0" t="n">
        <v>4</v>
      </c>
      <c r="D235" s="0" t="n">
        <v>12</v>
      </c>
      <c r="E235" s="0" t="n">
        <v>7</v>
      </c>
      <c r="F235" s="0" t="n">
        <v>0</v>
      </c>
      <c r="G235" s="0" t="n">
        <v>1</v>
      </c>
      <c r="H235" s="0" t="n">
        <v>2</v>
      </c>
      <c r="I235" s="0" t="n">
        <v>6</v>
      </c>
      <c r="J235" s="0" t="n">
        <v>2</v>
      </c>
      <c r="K235" s="0" t="n">
        <v>0</v>
      </c>
      <c r="L235" s="0" t="n">
        <v>0</v>
      </c>
      <c r="M235" s="0" t="n">
        <v>0</v>
      </c>
      <c r="N235" s="0" t="n">
        <v>9</v>
      </c>
      <c r="O235" s="0" t="n">
        <v>3</v>
      </c>
      <c r="P235" s="0" t="n">
        <v>1</v>
      </c>
      <c r="Q235" s="0" t="n">
        <v>0</v>
      </c>
      <c r="R235" s="0" t="n">
        <v>4</v>
      </c>
      <c r="S235" s="0" t="n">
        <v>1</v>
      </c>
      <c r="T235" s="0" t="n">
        <v>0</v>
      </c>
      <c r="U235" s="0" t="n">
        <v>6</v>
      </c>
      <c r="V235" s="0" t="n">
        <v>7</v>
      </c>
      <c r="W235" s="0" t="n">
        <v>6</v>
      </c>
      <c r="X235" s="0" t="n">
        <v>40</v>
      </c>
      <c r="Y235" s="1" t="n">
        <f aca="false">(D235+D235+D235+D235)/4</f>
        <v>12</v>
      </c>
      <c r="Z235" s="1" t="n">
        <f aca="false">IF(O235&gt;0,Y235*O235,Y235)</f>
        <v>36</v>
      </c>
      <c r="AA235" s="1" t="n">
        <f aca="false">IF(L235&gt;0,(L235*S235)/3,0)</f>
        <v>0</v>
      </c>
      <c r="AB235" s="1" t="n">
        <f aca="false">(N235*3)</f>
        <v>27</v>
      </c>
      <c r="AC235" s="1" t="n">
        <f aca="false">IF(K235=0,0,H235)</f>
        <v>0</v>
      </c>
      <c r="AD235" s="1" t="n">
        <f aca="false">Y235+AC235</f>
        <v>12</v>
      </c>
      <c r="AE235" s="0" t="n">
        <v>7</v>
      </c>
      <c r="AF235" s="1" t="n">
        <f aca="false">IF(C235=0,0,AE235*S235)</f>
        <v>7</v>
      </c>
      <c r="AG235" s="1" t="n">
        <f aca="false">IF(R235=0,S235,0)</f>
        <v>0</v>
      </c>
      <c r="AH235" s="1" t="n">
        <f aca="false">IF(R235=1,S235,0)</f>
        <v>0</v>
      </c>
      <c r="AI235" s="1" t="n">
        <f aca="false">IF(R235=7,S235,0)</f>
        <v>0</v>
      </c>
      <c r="AJ235" s="1" t="n">
        <f aca="false">Z235+AA235+AB235+AC235+AF235+AG235+AH235+AI235</f>
        <v>70</v>
      </c>
      <c r="AK235" s="0" t="n">
        <v>216</v>
      </c>
      <c r="AL235" s="0" t="n">
        <v>0</v>
      </c>
      <c r="AM235" s="0" t="n">
        <v>0</v>
      </c>
      <c r="AN235" s="0" t="n">
        <v>0</v>
      </c>
      <c r="AO235" s="0" t="n">
        <v>6</v>
      </c>
      <c r="AP235" s="0" t="n">
        <v>1936</v>
      </c>
      <c r="AQ235" s="0" t="n">
        <v>1950</v>
      </c>
      <c r="AR235" s="0" t="n">
        <v>1</v>
      </c>
      <c r="AS235" s="0" t="n">
        <v>1054</v>
      </c>
      <c r="AT235" s="0" t="n">
        <v>2015</v>
      </c>
      <c r="AU235" s="0" t="n">
        <v>2072</v>
      </c>
      <c r="AV235" s="0" t="n">
        <v>2015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13</v>
      </c>
      <c r="BG235" s="0" t="n">
        <v>13</v>
      </c>
      <c r="BH235" s="0" t="s">
        <v>62</v>
      </c>
      <c r="BI235" s="0" t="s">
        <v>62</v>
      </c>
    </row>
    <row r="236" customFormat="false" ht="12.75" hidden="false" customHeight="false" outlineLevel="0" collapsed="false">
      <c r="A236" s="0" t="n">
        <v>234</v>
      </c>
      <c r="B236" s="0" t="s">
        <v>311</v>
      </c>
      <c r="C236" s="0" t="n">
        <v>4</v>
      </c>
      <c r="D236" s="0" t="n">
        <v>13</v>
      </c>
      <c r="E236" s="0" t="n">
        <v>6</v>
      </c>
      <c r="F236" s="0" t="n">
        <v>0</v>
      </c>
      <c r="G236" s="0" t="n">
        <v>1</v>
      </c>
      <c r="H236" s="0" t="n">
        <v>2</v>
      </c>
      <c r="I236" s="0" t="n">
        <v>6</v>
      </c>
      <c r="J236" s="0" t="n">
        <v>2</v>
      </c>
      <c r="K236" s="0" t="n">
        <v>0</v>
      </c>
      <c r="L236" s="0" t="n">
        <v>0</v>
      </c>
      <c r="M236" s="0" t="n">
        <v>0</v>
      </c>
      <c r="N236" s="0" t="n">
        <v>10</v>
      </c>
      <c r="O236" s="0" t="n">
        <v>3</v>
      </c>
      <c r="P236" s="0" t="n">
        <v>1</v>
      </c>
      <c r="Q236" s="0" t="n">
        <v>0</v>
      </c>
      <c r="R236" s="0" t="n">
        <v>4</v>
      </c>
      <c r="S236" s="0" t="n">
        <v>1</v>
      </c>
      <c r="T236" s="0" t="n">
        <v>0</v>
      </c>
      <c r="U236" s="0" t="n">
        <v>9</v>
      </c>
      <c r="V236" s="0" t="n">
        <v>5</v>
      </c>
      <c r="W236" s="0" t="n">
        <v>6</v>
      </c>
      <c r="X236" s="0" t="n">
        <v>37</v>
      </c>
      <c r="Y236" s="1" t="n">
        <f aca="false">(D236+D236+D236+D236)/4</f>
        <v>13</v>
      </c>
      <c r="Z236" s="1" t="n">
        <f aca="false">IF(O236&gt;0,Y236*O236,Y236)</f>
        <v>39</v>
      </c>
      <c r="AA236" s="1" t="n">
        <f aca="false">IF(L236&gt;0,(L236*S236)/3,0)</f>
        <v>0</v>
      </c>
      <c r="AB236" s="1" t="n">
        <f aca="false">(N236*3)</f>
        <v>30</v>
      </c>
      <c r="AC236" s="1" t="n">
        <f aca="false">IF(K236=0,0,H236)</f>
        <v>0</v>
      </c>
      <c r="AD236" s="1" t="n">
        <f aca="false">Y236+AC236</f>
        <v>13</v>
      </c>
      <c r="AE236" s="0" t="n">
        <v>5</v>
      </c>
      <c r="AF236" s="1" t="n">
        <f aca="false">IF(C236=0,0,AE236*S236)</f>
        <v>5</v>
      </c>
      <c r="AG236" s="1" t="n">
        <f aca="false">IF(R236=0,S236,0)</f>
        <v>0</v>
      </c>
      <c r="AH236" s="1" t="n">
        <f aca="false">IF(R236=1,S236,0)</f>
        <v>0</v>
      </c>
      <c r="AI236" s="1" t="n">
        <f aca="false">IF(R236=7,S236,0)</f>
        <v>0</v>
      </c>
      <c r="AJ236" s="1" t="n">
        <f aca="false">Z236+AA236+AB236+AC236+AF236+AG236+AH236+AI236</f>
        <v>74</v>
      </c>
      <c r="AK236" s="0" t="n">
        <v>197</v>
      </c>
      <c r="AL236" s="0" t="n">
        <v>0</v>
      </c>
      <c r="AM236" s="0" t="n">
        <v>0</v>
      </c>
      <c r="AN236" s="0" t="n">
        <v>0</v>
      </c>
      <c r="AO236" s="0" t="n">
        <v>1</v>
      </c>
      <c r="AP236" s="0" t="n">
        <v>1943</v>
      </c>
      <c r="AQ236" s="0" t="n">
        <v>1950</v>
      </c>
      <c r="AR236" s="0" t="n">
        <v>1</v>
      </c>
      <c r="AS236" s="0" t="n">
        <v>1054</v>
      </c>
      <c r="AT236" s="0" t="n">
        <v>2015</v>
      </c>
      <c r="AU236" s="0" t="n">
        <v>2072</v>
      </c>
      <c r="AV236" s="0" t="n">
        <v>2015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16</v>
      </c>
      <c r="BG236" s="0" t="n">
        <v>23</v>
      </c>
      <c r="BH236" s="0" t="s">
        <v>75</v>
      </c>
      <c r="BI236" s="0" t="s">
        <v>95</v>
      </c>
    </row>
    <row r="237" customFormat="false" ht="12.75" hidden="false" customHeight="false" outlineLevel="0" collapsed="false">
      <c r="A237" s="0" t="n">
        <v>235</v>
      </c>
      <c r="B237" s="0" t="s">
        <v>312</v>
      </c>
      <c r="C237" s="0" t="n">
        <v>4</v>
      </c>
      <c r="D237" s="0" t="n">
        <v>13</v>
      </c>
      <c r="E237" s="0" t="n">
        <v>6</v>
      </c>
      <c r="F237" s="0" t="n">
        <v>0</v>
      </c>
      <c r="G237" s="0" t="n">
        <v>1</v>
      </c>
      <c r="H237" s="0" t="n">
        <v>2</v>
      </c>
      <c r="I237" s="0" t="n">
        <v>6</v>
      </c>
      <c r="J237" s="0" t="n">
        <v>2</v>
      </c>
      <c r="K237" s="0" t="n">
        <v>0</v>
      </c>
      <c r="L237" s="0" t="n">
        <v>0</v>
      </c>
      <c r="M237" s="0" t="n">
        <v>1</v>
      </c>
      <c r="N237" s="0" t="n">
        <v>10</v>
      </c>
      <c r="O237" s="0" t="n">
        <v>3</v>
      </c>
      <c r="P237" s="0" t="n">
        <v>1</v>
      </c>
      <c r="Q237" s="0" t="n">
        <v>0</v>
      </c>
      <c r="R237" s="0" t="n">
        <v>4</v>
      </c>
      <c r="S237" s="0" t="n">
        <v>1</v>
      </c>
      <c r="T237" s="0" t="n">
        <v>0</v>
      </c>
      <c r="U237" s="0" t="n">
        <v>9</v>
      </c>
      <c r="V237" s="0" t="n">
        <v>5</v>
      </c>
      <c r="W237" s="0" t="n">
        <v>6</v>
      </c>
      <c r="X237" s="0" t="n">
        <v>46</v>
      </c>
      <c r="Y237" s="1" t="n">
        <f aca="false">(D237+D237+D237+D237)/4</f>
        <v>13</v>
      </c>
      <c r="Z237" s="1" t="n">
        <f aca="false">IF(O237&gt;0,Y237*O237,Y237)</f>
        <v>39</v>
      </c>
      <c r="AA237" s="1" t="n">
        <f aca="false">IF(L237&gt;0,(L237*S237)/3,0)</f>
        <v>0</v>
      </c>
      <c r="AB237" s="1" t="n">
        <f aca="false">(N237*3)</f>
        <v>30</v>
      </c>
      <c r="AC237" s="1" t="n">
        <f aca="false">IF(K237=0,0,H237)</f>
        <v>0</v>
      </c>
      <c r="AD237" s="1" t="n">
        <f aca="false">Y237+AC237</f>
        <v>13</v>
      </c>
      <c r="AE237" s="0" t="n">
        <v>5</v>
      </c>
      <c r="AF237" s="1" t="n">
        <f aca="false">IF(C237=0,0,AE237*S237)</f>
        <v>5</v>
      </c>
      <c r="AG237" s="1" t="n">
        <f aca="false">IF(R237=0,S237,0)</f>
        <v>0</v>
      </c>
      <c r="AH237" s="1" t="n">
        <f aca="false">IF(R237=1,S237,0)</f>
        <v>0</v>
      </c>
      <c r="AI237" s="1" t="n">
        <f aca="false">IF(R237=7,S237,0)</f>
        <v>0</v>
      </c>
      <c r="AJ237" s="1" t="n">
        <f aca="false">Z237+AA237+AB237+AC237+AF237+AG237+AH237+AI237</f>
        <v>74</v>
      </c>
      <c r="AK237" s="0" t="n">
        <v>197</v>
      </c>
      <c r="AL237" s="0" t="n">
        <v>0</v>
      </c>
      <c r="AM237" s="0" t="n">
        <v>0</v>
      </c>
      <c r="AN237" s="0" t="n">
        <v>0</v>
      </c>
      <c r="AO237" s="0" t="n">
        <v>4</v>
      </c>
      <c r="AP237" s="0" t="n">
        <v>1936</v>
      </c>
      <c r="AQ237" s="0" t="n">
        <v>1950</v>
      </c>
      <c r="AR237" s="0" t="n">
        <v>1</v>
      </c>
      <c r="AS237" s="0" t="n">
        <v>1054</v>
      </c>
      <c r="AT237" s="0" t="n">
        <v>2015</v>
      </c>
      <c r="AU237" s="0" t="n">
        <v>2072</v>
      </c>
      <c r="AV237" s="0" t="n">
        <v>2015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23</v>
      </c>
      <c r="BG237" s="0" t="n">
        <v>23</v>
      </c>
      <c r="BH237" s="0" t="s">
        <v>95</v>
      </c>
      <c r="BI237" s="0" t="s">
        <v>95</v>
      </c>
    </row>
    <row r="238" customFormat="false" ht="12.75" hidden="false" customHeight="false" outlineLevel="0" collapsed="false">
      <c r="A238" s="0" t="n">
        <v>236</v>
      </c>
      <c r="B238" s="0" t="s">
        <v>313</v>
      </c>
      <c r="C238" s="0" t="n">
        <v>4</v>
      </c>
      <c r="D238" s="0" t="n">
        <v>11</v>
      </c>
      <c r="E238" s="0" t="n">
        <v>5</v>
      </c>
      <c r="F238" s="0" t="n">
        <v>2</v>
      </c>
      <c r="G238" s="0" t="n">
        <v>0</v>
      </c>
      <c r="H238" s="0" t="n">
        <v>6</v>
      </c>
      <c r="I238" s="0" t="n">
        <v>6</v>
      </c>
      <c r="J238" s="0" t="n">
        <v>6</v>
      </c>
      <c r="K238" s="0" t="n">
        <v>1</v>
      </c>
      <c r="L238" s="0" t="n">
        <v>0</v>
      </c>
      <c r="M238" s="0" t="n">
        <v>0</v>
      </c>
      <c r="N238" s="0" t="n">
        <v>5</v>
      </c>
      <c r="O238" s="0" t="n">
        <v>2</v>
      </c>
      <c r="P238" s="0" t="n">
        <v>1</v>
      </c>
      <c r="Q238" s="0" t="n">
        <v>0</v>
      </c>
      <c r="R238" s="0" t="n">
        <v>1</v>
      </c>
      <c r="S238" s="0" t="n">
        <v>8</v>
      </c>
      <c r="T238" s="0" t="n">
        <v>57</v>
      </c>
      <c r="U238" s="0" t="n">
        <v>6</v>
      </c>
      <c r="V238" s="0" t="n">
        <v>9</v>
      </c>
      <c r="W238" s="0" t="n">
        <v>6</v>
      </c>
      <c r="X238" s="0" t="n">
        <v>99</v>
      </c>
      <c r="Y238" s="1" t="n">
        <f aca="false">(D238+D238+D238+D238)/4</f>
        <v>11</v>
      </c>
      <c r="Z238" s="1" t="n">
        <f aca="false">IF(O238&gt;0,Y238*O238,Y238)</f>
        <v>22</v>
      </c>
      <c r="AA238" s="1" t="n">
        <f aca="false">IF(L238&gt;0,(L238*S238)/3,0)</f>
        <v>0</v>
      </c>
      <c r="AB238" s="1" t="n">
        <f aca="false">(N238*3)</f>
        <v>15</v>
      </c>
      <c r="AC238" s="1" t="n">
        <f aca="false">IF(K238=0,0,H238)</f>
        <v>6</v>
      </c>
      <c r="AD238" s="1" t="n">
        <f aca="false">Y238+AC238</f>
        <v>17</v>
      </c>
      <c r="AE238" s="0" t="n">
        <v>9</v>
      </c>
      <c r="AF238" s="1" t="n">
        <f aca="false">IF(C238=0,0,AE238*S238)</f>
        <v>72</v>
      </c>
      <c r="AG238" s="1" t="n">
        <f aca="false">IF(R238=0,S238,0)</f>
        <v>0</v>
      </c>
      <c r="AH238" s="1" t="n">
        <f aca="false">IF(R238=1,S238,0)</f>
        <v>8</v>
      </c>
      <c r="AI238" s="1" t="n">
        <f aca="false">IF(R238=7,S238,0)</f>
        <v>0</v>
      </c>
      <c r="AJ238" s="1" t="n">
        <f aca="false">Z238+AA238+AB238+AC238+AF238+AG238+AH238+AI238</f>
        <v>123</v>
      </c>
      <c r="AK238" s="0" t="n">
        <v>239</v>
      </c>
      <c r="AL238" s="0" t="n">
        <v>0</v>
      </c>
      <c r="AM238" s="0" t="n">
        <v>0</v>
      </c>
      <c r="AN238" s="0" t="n">
        <v>0</v>
      </c>
      <c r="AO238" s="0" t="n">
        <v>11</v>
      </c>
      <c r="AP238" s="0" t="n">
        <v>1942</v>
      </c>
      <c r="AQ238" s="0" t="n">
        <v>1950</v>
      </c>
      <c r="AR238" s="0" t="n">
        <v>1</v>
      </c>
      <c r="AS238" s="0" t="n">
        <v>1005</v>
      </c>
      <c r="AT238" s="0" t="n">
        <v>2015</v>
      </c>
      <c r="AU238" s="0" t="n">
        <v>2072</v>
      </c>
      <c r="AV238" s="0" t="n">
        <v>2015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10</v>
      </c>
      <c r="BG238" s="0" t="n">
        <v>10</v>
      </c>
      <c r="BH238" s="0" t="s">
        <v>103</v>
      </c>
      <c r="BI238" s="0" t="s">
        <v>103</v>
      </c>
    </row>
    <row r="239" customFormat="false" ht="12.75" hidden="false" customHeight="false" outlineLevel="0" collapsed="false">
      <c r="A239" s="0" t="n">
        <v>237</v>
      </c>
      <c r="B239" s="0" t="s">
        <v>314</v>
      </c>
      <c r="C239" s="0" t="n">
        <v>4</v>
      </c>
      <c r="D239" s="0" t="n">
        <v>11</v>
      </c>
      <c r="E239" s="0" t="n">
        <v>5</v>
      </c>
      <c r="F239" s="0" t="n">
        <v>2</v>
      </c>
      <c r="G239" s="0" t="n">
        <v>0</v>
      </c>
      <c r="H239" s="0" t="n">
        <v>7</v>
      </c>
      <c r="I239" s="0" t="n">
        <v>6</v>
      </c>
      <c r="J239" s="0" t="n">
        <v>1</v>
      </c>
      <c r="K239" s="0" t="n">
        <v>1</v>
      </c>
      <c r="L239" s="0" t="n">
        <v>0</v>
      </c>
      <c r="M239" s="0" t="n">
        <v>0</v>
      </c>
      <c r="N239" s="0" t="n">
        <v>8</v>
      </c>
      <c r="O239" s="0" t="n">
        <v>2</v>
      </c>
      <c r="P239" s="0" t="n">
        <v>1</v>
      </c>
      <c r="Q239" s="0" t="n">
        <v>0</v>
      </c>
      <c r="R239" s="0" t="n">
        <v>0</v>
      </c>
      <c r="S239" s="0" t="n">
        <v>7</v>
      </c>
      <c r="T239" s="0" t="n">
        <v>46</v>
      </c>
      <c r="U239" s="0" t="n">
        <v>6</v>
      </c>
      <c r="V239" s="0" t="n">
        <v>15</v>
      </c>
      <c r="W239" s="0" t="n">
        <v>6</v>
      </c>
      <c r="X239" s="0" t="n">
        <v>126</v>
      </c>
      <c r="Y239" s="1" t="n">
        <f aca="false">(D239+D239+D239+D239)/4</f>
        <v>11</v>
      </c>
      <c r="Z239" s="1" t="n">
        <f aca="false">IF(O239&gt;0,Y239*O239,Y239)</f>
        <v>22</v>
      </c>
      <c r="AA239" s="1" t="n">
        <f aca="false">IF(L239&gt;0,(L239*S239)/3,0)</f>
        <v>0</v>
      </c>
      <c r="AB239" s="1" t="n">
        <f aca="false">(N239*3)</f>
        <v>24</v>
      </c>
      <c r="AC239" s="1" t="n">
        <f aca="false">IF(K239=0,0,H239)</f>
        <v>7</v>
      </c>
      <c r="AD239" s="1" t="n">
        <f aca="false">Y239+AC239</f>
        <v>18</v>
      </c>
      <c r="AE239" s="0" t="n">
        <v>15</v>
      </c>
      <c r="AF239" s="1" t="n">
        <f aca="false">IF(C239=0,0,AE239*S239)</f>
        <v>105</v>
      </c>
      <c r="AG239" s="1" t="n">
        <f aca="false">IF(R239=0,S239,0)</f>
        <v>7</v>
      </c>
      <c r="AH239" s="1" t="n">
        <f aca="false">IF(R239=1,S239,0)</f>
        <v>0</v>
      </c>
      <c r="AI239" s="1" t="n">
        <f aca="false">IF(R239=7,S239,0)</f>
        <v>0</v>
      </c>
      <c r="AJ239" s="1" t="n">
        <f aca="false">Z239+AA239+AB239+AC239+AF239+AG239+AH239+AI239</f>
        <v>165</v>
      </c>
      <c r="AK239" s="0" t="n">
        <v>182</v>
      </c>
      <c r="AL239" s="0" t="n">
        <v>0</v>
      </c>
      <c r="AM239" s="0" t="n">
        <v>0</v>
      </c>
      <c r="AN239" s="0" t="n">
        <v>0</v>
      </c>
      <c r="AO239" s="0" t="n">
        <v>9</v>
      </c>
      <c r="AP239" s="0" t="n">
        <v>1943</v>
      </c>
      <c r="AQ239" s="0" t="n">
        <v>1950</v>
      </c>
      <c r="AR239" s="0" t="n">
        <v>1</v>
      </c>
      <c r="AS239" s="0" t="n">
        <v>1004</v>
      </c>
      <c r="AT239" s="0" t="n">
        <v>2015</v>
      </c>
      <c r="AU239" s="0" t="n">
        <v>2072</v>
      </c>
      <c r="AV239" s="0" t="n">
        <v>2015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10</v>
      </c>
      <c r="BG239" s="0" t="n">
        <v>10</v>
      </c>
      <c r="BH239" s="0" t="s">
        <v>103</v>
      </c>
      <c r="BI239" s="0" t="s">
        <v>103</v>
      </c>
    </row>
    <row r="240" s="2" customFormat="true" ht="12.75" hidden="false" customHeight="false" outlineLevel="0" collapsed="false">
      <c r="A240" s="2" t="n">
        <v>238</v>
      </c>
      <c r="B240" s="2" t="s">
        <v>315</v>
      </c>
      <c r="C240" s="2" t="n">
        <v>4</v>
      </c>
      <c r="D240" s="2" t="n">
        <v>15</v>
      </c>
      <c r="E240" s="2" t="n">
        <v>8</v>
      </c>
      <c r="F240" s="2" t="n">
        <v>0</v>
      </c>
      <c r="G240" s="2" t="n">
        <v>1</v>
      </c>
      <c r="H240" s="2" t="n">
        <v>2</v>
      </c>
      <c r="I240" s="2" t="n">
        <v>6</v>
      </c>
      <c r="J240" s="2" t="n">
        <v>2</v>
      </c>
      <c r="K240" s="2" t="n">
        <v>0</v>
      </c>
      <c r="L240" s="2" t="n">
        <v>0</v>
      </c>
      <c r="M240" s="2" t="n">
        <v>0</v>
      </c>
      <c r="N240" s="2" t="n">
        <v>10</v>
      </c>
      <c r="O240" s="2" t="n">
        <v>3</v>
      </c>
      <c r="P240" s="2" t="n">
        <v>1</v>
      </c>
      <c r="Q240" s="2" t="n">
        <v>0</v>
      </c>
      <c r="R240" s="2" t="n">
        <v>4</v>
      </c>
      <c r="S240" s="2" t="n">
        <v>1</v>
      </c>
      <c r="T240" s="2" t="n">
        <v>0</v>
      </c>
      <c r="U240" s="2" t="n">
        <v>6</v>
      </c>
      <c r="V240" s="2" t="n">
        <v>6</v>
      </c>
      <c r="W240" s="2" t="n">
        <v>6</v>
      </c>
      <c r="X240" s="2" t="n">
        <v>44</v>
      </c>
      <c r="Y240" s="3" t="n">
        <f aca="false">(D240+D240+D240+D240)/4</f>
        <v>15</v>
      </c>
      <c r="Z240" s="3" t="n">
        <f aca="false">IF(O240&gt;0,Y240*O240,Y240)</f>
        <v>45</v>
      </c>
      <c r="AA240" s="1" t="n">
        <f aca="false">IF(L240&gt;0,(L240*S240)/3,0)</f>
        <v>0</v>
      </c>
      <c r="AB240" s="1" t="n">
        <f aca="false">(N240*3)</f>
        <v>30</v>
      </c>
      <c r="AC240" s="3" t="n">
        <f aca="false">IF(K240=0,0,H240)</f>
        <v>0</v>
      </c>
      <c r="AD240" s="3" t="n">
        <f aca="false">Y240+AC240</f>
        <v>15</v>
      </c>
      <c r="AE240" s="2" t="n">
        <v>6</v>
      </c>
      <c r="AF240" s="1" t="n">
        <f aca="false">IF(C240=0,0,AE240*S240)</f>
        <v>6</v>
      </c>
      <c r="AG240" s="1" t="n">
        <f aca="false">IF(R240=0,S240,0)</f>
        <v>0</v>
      </c>
      <c r="AH240" s="1" t="n">
        <f aca="false">IF(R240=1,S240,0)</f>
        <v>0</v>
      </c>
      <c r="AI240" s="1" t="n">
        <f aca="false">IF(R240=7,S240,0)</f>
        <v>0</v>
      </c>
      <c r="AJ240" s="1" t="n">
        <f aca="false">Z240+AA240+AB240+AC240+AF240+AG240+AH240+AI240</f>
        <v>81</v>
      </c>
      <c r="AK240" s="2" t="n">
        <v>197</v>
      </c>
      <c r="AL240" s="2" t="n">
        <v>0</v>
      </c>
      <c r="AM240" s="2" t="n">
        <v>0</v>
      </c>
      <c r="AN240" s="2" t="n">
        <v>0</v>
      </c>
      <c r="AO240" s="2" t="n">
        <v>1</v>
      </c>
      <c r="AP240" s="2" t="n">
        <v>1939</v>
      </c>
      <c r="AQ240" s="2" t="n">
        <v>1942</v>
      </c>
      <c r="AR240" s="2" t="n">
        <v>1</v>
      </c>
      <c r="AS240" s="2" t="n">
        <v>1054</v>
      </c>
      <c r="AT240" s="2" t="n">
        <v>2015</v>
      </c>
      <c r="AU240" s="2" t="n">
        <v>2072</v>
      </c>
      <c r="AV240" s="2" t="n">
        <v>2015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7</v>
      </c>
      <c r="BG240" s="2" t="n">
        <v>7</v>
      </c>
      <c r="BH240" s="2" t="s">
        <v>64</v>
      </c>
      <c r="BI240" s="2" t="s">
        <v>64</v>
      </c>
    </row>
    <row r="241" customFormat="false" ht="12.75" hidden="false" customHeight="false" outlineLevel="0" collapsed="false">
      <c r="A241" s="0" t="n">
        <v>239</v>
      </c>
      <c r="B241" s="0" t="s">
        <v>316</v>
      </c>
      <c r="C241" s="0" t="n">
        <v>4</v>
      </c>
      <c r="D241" s="0" t="n">
        <v>16</v>
      </c>
      <c r="E241" s="0" t="n">
        <v>8</v>
      </c>
      <c r="F241" s="0" t="n">
        <v>0</v>
      </c>
      <c r="G241" s="0" t="n">
        <v>0</v>
      </c>
      <c r="H241" s="0" t="n">
        <v>2</v>
      </c>
      <c r="I241" s="0" t="n">
        <v>6</v>
      </c>
      <c r="J241" s="0" t="n">
        <v>2</v>
      </c>
      <c r="K241" s="0" t="n">
        <v>0</v>
      </c>
      <c r="L241" s="0" t="n">
        <v>0</v>
      </c>
      <c r="M241" s="0" t="n">
        <v>0</v>
      </c>
      <c r="N241" s="0" t="n">
        <v>10</v>
      </c>
      <c r="O241" s="0" t="n">
        <v>3</v>
      </c>
      <c r="P241" s="0" t="n">
        <v>1</v>
      </c>
      <c r="Q241" s="0" t="n">
        <v>0</v>
      </c>
      <c r="R241" s="0" t="n">
        <v>4</v>
      </c>
      <c r="S241" s="0" t="n">
        <v>1</v>
      </c>
      <c r="T241" s="0" t="n">
        <v>0</v>
      </c>
      <c r="U241" s="0" t="n">
        <v>6</v>
      </c>
      <c r="V241" s="0" t="n">
        <v>6</v>
      </c>
      <c r="W241" s="0" t="n">
        <v>6</v>
      </c>
      <c r="X241" s="0" t="n">
        <v>44</v>
      </c>
      <c r="Y241" s="1" t="n">
        <f aca="false">(D241+D241+D241+D241)/4</f>
        <v>16</v>
      </c>
      <c r="Z241" s="1" t="n">
        <f aca="false">IF(O241&gt;0,Y241*O241,Y241)</f>
        <v>48</v>
      </c>
      <c r="AA241" s="1" t="n">
        <f aca="false">IF(L241&gt;0,(L241*S241)/3,0)</f>
        <v>0</v>
      </c>
      <c r="AB241" s="1" t="n">
        <f aca="false">(N241*3)</f>
        <v>30</v>
      </c>
      <c r="AC241" s="1" t="n">
        <f aca="false">IF(K241=0,0,H241)</f>
        <v>0</v>
      </c>
      <c r="AD241" s="1" t="n">
        <f aca="false">Y241+AC241</f>
        <v>16</v>
      </c>
      <c r="AE241" s="0" t="n">
        <v>6</v>
      </c>
      <c r="AF241" s="1" t="n">
        <f aca="false">IF(C241=0,0,AE241*S241)</f>
        <v>6</v>
      </c>
      <c r="AG241" s="1" t="n">
        <f aca="false">IF(R241=0,S241,0)</f>
        <v>0</v>
      </c>
      <c r="AH241" s="1" t="n">
        <f aca="false">IF(R241=1,S241,0)</f>
        <v>0</v>
      </c>
      <c r="AI241" s="1" t="n">
        <f aca="false">IF(R241=7,S241,0)</f>
        <v>0</v>
      </c>
      <c r="AJ241" s="1" t="n">
        <f aca="false">Z241+AA241+AB241+AC241+AF241+AG241+AH241+AI241</f>
        <v>84</v>
      </c>
      <c r="AK241" s="0" t="n">
        <v>197</v>
      </c>
      <c r="AL241" s="0" t="n">
        <v>0</v>
      </c>
      <c r="AM241" s="0" t="n">
        <v>0</v>
      </c>
      <c r="AN241" s="0" t="n">
        <v>0</v>
      </c>
      <c r="AO241" s="0" t="n">
        <v>9</v>
      </c>
      <c r="AP241" s="0" t="n">
        <v>1943</v>
      </c>
      <c r="AQ241" s="0" t="n">
        <v>1950</v>
      </c>
      <c r="AR241" s="0" t="n">
        <v>1</v>
      </c>
      <c r="AS241" s="0" t="n">
        <v>1054</v>
      </c>
      <c r="AT241" s="0" t="n">
        <v>2015</v>
      </c>
      <c r="AU241" s="0" t="n">
        <v>2072</v>
      </c>
      <c r="AV241" s="0" t="n">
        <v>2015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7</v>
      </c>
      <c r="BG241" s="0" t="n">
        <v>7</v>
      </c>
      <c r="BH241" s="0" t="s">
        <v>64</v>
      </c>
      <c r="BI241" s="0" t="s">
        <v>64</v>
      </c>
    </row>
    <row r="242" customFormat="false" ht="12.75" hidden="false" customHeight="false" outlineLevel="0" collapsed="false">
      <c r="A242" s="0" t="n">
        <v>240</v>
      </c>
      <c r="B242" s="0" t="s">
        <v>317</v>
      </c>
      <c r="C242" s="0" t="n">
        <v>4</v>
      </c>
      <c r="D242" s="0" t="n">
        <v>16</v>
      </c>
      <c r="E242" s="0" t="n">
        <v>8</v>
      </c>
      <c r="F242" s="0" t="n">
        <v>0</v>
      </c>
      <c r="G242" s="0" t="n">
        <v>0</v>
      </c>
      <c r="H242" s="0" t="n">
        <v>2</v>
      </c>
      <c r="I242" s="0" t="n">
        <v>6</v>
      </c>
      <c r="J242" s="0" t="n">
        <v>2</v>
      </c>
      <c r="K242" s="0" t="n">
        <v>0</v>
      </c>
      <c r="L242" s="0" t="n">
        <v>0</v>
      </c>
      <c r="M242" s="0" t="n">
        <v>0</v>
      </c>
      <c r="N242" s="0" t="n">
        <v>10</v>
      </c>
      <c r="O242" s="0" t="n">
        <v>3</v>
      </c>
      <c r="P242" s="0" t="n">
        <v>1</v>
      </c>
      <c r="Q242" s="0" t="n">
        <v>0</v>
      </c>
      <c r="R242" s="0" t="n">
        <v>4</v>
      </c>
      <c r="S242" s="0" t="n">
        <v>1</v>
      </c>
      <c r="T242" s="0" t="n">
        <v>0</v>
      </c>
      <c r="U242" s="0" t="n">
        <v>6</v>
      </c>
      <c r="V242" s="0" t="n">
        <v>6</v>
      </c>
      <c r="W242" s="0" t="n">
        <v>6</v>
      </c>
      <c r="X242" s="0" t="n">
        <v>44</v>
      </c>
      <c r="Y242" s="1" t="n">
        <f aca="false">(D242+D242+D242+D242)/4</f>
        <v>16</v>
      </c>
      <c r="Z242" s="1" t="n">
        <f aca="false">IF(O242&gt;0,Y242*O242,Y242)</f>
        <v>48</v>
      </c>
      <c r="AA242" s="1" t="n">
        <f aca="false">IF(L242&gt;0,(L242*S242)/3,0)</f>
        <v>0</v>
      </c>
      <c r="AB242" s="1" t="n">
        <f aca="false">(N242*3)</f>
        <v>30</v>
      </c>
      <c r="AC242" s="1" t="n">
        <f aca="false">IF(K242=0,0,H242)</f>
        <v>0</v>
      </c>
      <c r="AD242" s="1" t="n">
        <f aca="false">Y242+AC242</f>
        <v>16</v>
      </c>
      <c r="AE242" s="0" t="n">
        <v>6</v>
      </c>
      <c r="AF242" s="1" t="n">
        <f aca="false">IF(C242=0,0,AE242*S242)</f>
        <v>6</v>
      </c>
      <c r="AG242" s="1" t="n">
        <f aca="false">IF(R242=0,S242,0)</f>
        <v>0</v>
      </c>
      <c r="AH242" s="1" t="n">
        <f aca="false">IF(R242=1,S242,0)</f>
        <v>0</v>
      </c>
      <c r="AI242" s="1" t="n">
        <f aca="false">IF(R242=7,S242,0)</f>
        <v>0</v>
      </c>
      <c r="AJ242" s="1" t="n">
        <f aca="false">Z242+AA242+AB242+AC242+AF242+AG242+AH242+AI242</f>
        <v>84</v>
      </c>
      <c r="AK242" s="0" t="n">
        <v>197</v>
      </c>
      <c r="AL242" s="0" t="n">
        <v>0</v>
      </c>
      <c r="AM242" s="0" t="n">
        <v>0</v>
      </c>
      <c r="AN242" s="0" t="n">
        <v>0</v>
      </c>
      <c r="AO242" s="0" t="n">
        <v>9</v>
      </c>
      <c r="AP242" s="0" t="n">
        <v>1943</v>
      </c>
      <c r="AQ242" s="0" t="n">
        <v>1950</v>
      </c>
      <c r="AR242" s="0" t="n">
        <v>1</v>
      </c>
      <c r="AS242" s="0" t="n">
        <v>1054</v>
      </c>
      <c r="AT242" s="0" t="n">
        <v>2015</v>
      </c>
      <c r="AU242" s="0" t="n">
        <v>2072</v>
      </c>
      <c r="AV242" s="0" t="n">
        <v>2015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10</v>
      </c>
      <c r="BG242" s="0" t="n">
        <v>10</v>
      </c>
      <c r="BH242" s="0" t="s">
        <v>103</v>
      </c>
      <c r="BI242" s="0" t="s">
        <v>103</v>
      </c>
    </row>
    <row r="243" customFormat="false" ht="12.75" hidden="false" customHeight="false" outlineLevel="0" collapsed="false">
      <c r="A243" s="0" t="n">
        <v>241</v>
      </c>
      <c r="B243" s="0" t="s">
        <v>318</v>
      </c>
      <c r="C243" s="0" t="n">
        <v>4</v>
      </c>
      <c r="D243" s="0" t="n">
        <v>15</v>
      </c>
      <c r="E243" s="0" t="n">
        <v>8</v>
      </c>
      <c r="F243" s="0" t="n">
        <v>0</v>
      </c>
      <c r="G243" s="0" t="n">
        <v>1</v>
      </c>
      <c r="H243" s="0" t="n">
        <v>2</v>
      </c>
      <c r="I243" s="0" t="n">
        <v>6</v>
      </c>
      <c r="J243" s="0" t="n">
        <v>2</v>
      </c>
      <c r="K243" s="0" t="n">
        <v>0</v>
      </c>
      <c r="L243" s="0" t="n">
        <v>0</v>
      </c>
      <c r="M243" s="0" t="n">
        <v>0</v>
      </c>
      <c r="N243" s="0" t="n">
        <v>10</v>
      </c>
      <c r="O243" s="0" t="n">
        <v>3</v>
      </c>
      <c r="P243" s="0" t="n">
        <v>1</v>
      </c>
      <c r="Q243" s="0" t="n">
        <v>0</v>
      </c>
      <c r="R243" s="0" t="n">
        <v>4</v>
      </c>
      <c r="S243" s="0" t="n">
        <v>1</v>
      </c>
      <c r="T243" s="0" t="n">
        <v>0</v>
      </c>
      <c r="U243" s="0" t="n">
        <v>6</v>
      </c>
      <c r="V243" s="0" t="n">
        <v>6</v>
      </c>
      <c r="W243" s="0" t="n">
        <v>6</v>
      </c>
      <c r="X243" s="0" t="n">
        <v>45</v>
      </c>
      <c r="Y243" s="1" t="n">
        <f aca="false">(D243+D243+D243+D243)/4</f>
        <v>15</v>
      </c>
      <c r="Z243" s="1" t="n">
        <f aca="false">IF(O243&gt;0,Y243*O243,Y243)</f>
        <v>45</v>
      </c>
      <c r="AA243" s="1" t="n">
        <f aca="false">IF(L243&gt;0,(L243*S243)/3,0)</f>
        <v>0</v>
      </c>
      <c r="AB243" s="1" t="n">
        <f aca="false">(N243*3)</f>
        <v>30</v>
      </c>
      <c r="AC243" s="1" t="n">
        <f aca="false">IF(K243=0,0,H243)</f>
        <v>0</v>
      </c>
      <c r="AD243" s="1" t="n">
        <f aca="false">Y243+AC243</f>
        <v>15</v>
      </c>
      <c r="AE243" s="0" t="n">
        <v>6</v>
      </c>
      <c r="AF243" s="1" t="n">
        <f aca="false">IF(C243=0,0,AE243*S243)</f>
        <v>6</v>
      </c>
      <c r="AG243" s="1" t="n">
        <f aca="false">IF(R243=0,S243,0)</f>
        <v>0</v>
      </c>
      <c r="AH243" s="1" t="n">
        <f aca="false">IF(R243=1,S243,0)</f>
        <v>0</v>
      </c>
      <c r="AI243" s="1" t="n">
        <f aca="false">IF(R243=7,S243,0)</f>
        <v>0</v>
      </c>
      <c r="AJ243" s="1" t="n">
        <f aca="false">Z243+AA243+AB243+AC243+AF243+AG243+AH243+AI243</f>
        <v>81</v>
      </c>
      <c r="AK243" s="0" t="n">
        <v>216</v>
      </c>
      <c r="AL243" s="0" t="n">
        <v>0</v>
      </c>
      <c r="AM243" s="0" t="n">
        <v>0</v>
      </c>
      <c r="AN243" s="0" t="n">
        <v>0</v>
      </c>
      <c r="AO243" s="0" t="n">
        <v>1</v>
      </c>
      <c r="AP243" s="0" t="n">
        <v>1939</v>
      </c>
      <c r="AQ243" s="0" t="n">
        <v>1942</v>
      </c>
      <c r="AR243" s="0" t="n">
        <v>1</v>
      </c>
      <c r="AS243" s="0" t="n">
        <v>1054</v>
      </c>
      <c r="AT243" s="0" t="n">
        <v>2015</v>
      </c>
      <c r="AU243" s="0" t="n">
        <v>2072</v>
      </c>
      <c r="AV243" s="0" t="n">
        <v>2015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6</v>
      </c>
      <c r="BG243" s="0" t="n">
        <v>6</v>
      </c>
      <c r="BH243" s="0" t="s">
        <v>89</v>
      </c>
      <c r="BI243" s="0" t="s">
        <v>89</v>
      </c>
    </row>
    <row r="244" customFormat="false" ht="12.75" hidden="false" customHeight="false" outlineLevel="0" collapsed="false">
      <c r="A244" s="0" t="n">
        <v>242</v>
      </c>
      <c r="B244" s="0" t="s">
        <v>319</v>
      </c>
      <c r="C244" s="0" t="n">
        <v>4</v>
      </c>
      <c r="D244" s="0" t="n">
        <v>15</v>
      </c>
      <c r="E244" s="0" t="n">
        <v>8</v>
      </c>
      <c r="F244" s="0" t="n">
        <v>0</v>
      </c>
      <c r="G244" s="0" t="n">
        <v>1</v>
      </c>
      <c r="H244" s="0" t="n">
        <v>2</v>
      </c>
      <c r="I244" s="0" t="n">
        <v>6</v>
      </c>
      <c r="J244" s="0" t="n">
        <v>2</v>
      </c>
      <c r="K244" s="0" t="n">
        <v>0</v>
      </c>
      <c r="L244" s="0" t="n">
        <v>0</v>
      </c>
      <c r="M244" s="0" t="n">
        <v>0</v>
      </c>
      <c r="N244" s="0" t="n">
        <v>10</v>
      </c>
      <c r="O244" s="0" t="n">
        <v>3</v>
      </c>
      <c r="P244" s="0" t="n">
        <v>1</v>
      </c>
      <c r="Q244" s="0" t="n">
        <v>0</v>
      </c>
      <c r="R244" s="0" t="n">
        <v>4</v>
      </c>
      <c r="S244" s="0" t="n">
        <v>1</v>
      </c>
      <c r="T244" s="0" t="n">
        <v>0</v>
      </c>
      <c r="U244" s="0" t="n">
        <v>6</v>
      </c>
      <c r="V244" s="0" t="n">
        <v>7</v>
      </c>
      <c r="W244" s="0" t="n">
        <v>6</v>
      </c>
      <c r="X244" s="0" t="n">
        <v>46</v>
      </c>
      <c r="Y244" s="1" t="n">
        <f aca="false">(D244+D244+D244+D244)/4</f>
        <v>15</v>
      </c>
      <c r="Z244" s="1" t="n">
        <f aca="false">IF(O244&gt;0,Y244*O244,Y244)</f>
        <v>45</v>
      </c>
      <c r="AA244" s="1" t="n">
        <f aca="false">IF(L244&gt;0,(L244*S244)/3,0)</f>
        <v>0</v>
      </c>
      <c r="AB244" s="1" t="n">
        <f aca="false">(N244*3)</f>
        <v>30</v>
      </c>
      <c r="AC244" s="1" t="n">
        <f aca="false">IF(K244=0,0,H244)</f>
        <v>0</v>
      </c>
      <c r="AD244" s="1" t="n">
        <f aca="false">Y244+AC244</f>
        <v>15</v>
      </c>
      <c r="AE244" s="0" t="n">
        <v>7</v>
      </c>
      <c r="AF244" s="1" t="n">
        <f aca="false">IF(C244=0,0,AE244*S244)</f>
        <v>7</v>
      </c>
      <c r="AG244" s="1" t="n">
        <f aca="false">IF(R244=0,S244,0)</f>
        <v>0</v>
      </c>
      <c r="AH244" s="1" t="n">
        <f aca="false">IF(R244=1,S244,0)</f>
        <v>0</v>
      </c>
      <c r="AI244" s="1" t="n">
        <f aca="false">IF(R244=7,S244,0)</f>
        <v>0</v>
      </c>
      <c r="AJ244" s="1" t="n">
        <f aca="false">Z244+AA244+AB244+AC244+AF244+AG244+AH244+AI244</f>
        <v>82</v>
      </c>
      <c r="AK244" s="0" t="n">
        <v>216</v>
      </c>
      <c r="AL244" s="0" t="n">
        <v>0</v>
      </c>
      <c r="AM244" s="0" t="n">
        <v>0</v>
      </c>
      <c r="AN244" s="0" t="n">
        <v>0</v>
      </c>
      <c r="AO244" s="0" t="n">
        <v>1</v>
      </c>
      <c r="AP244" s="0" t="n">
        <v>1939</v>
      </c>
      <c r="AQ244" s="0" t="n">
        <v>1950</v>
      </c>
      <c r="AR244" s="0" t="n">
        <v>1</v>
      </c>
      <c r="AS244" s="0" t="n">
        <v>1054</v>
      </c>
      <c r="AT244" s="0" t="n">
        <v>2015</v>
      </c>
      <c r="AU244" s="0" t="n">
        <v>2072</v>
      </c>
      <c r="AV244" s="0" t="n">
        <v>2015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8</v>
      </c>
      <c r="BG244" s="0" t="n">
        <v>8</v>
      </c>
      <c r="BH244" s="0" t="s">
        <v>91</v>
      </c>
      <c r="BI244" s="0" t="s">
        <v>91</v>
      </c>
    </row>
    <row r="245" customFormat="false" ht="12.75" hidden="false" customHeight="false" outlineLevel="0" collapsed="false">
      <c r="A245" s="0" t="n">
        <v>243</v>
      </c>
      <c r="B245" s="0" t="s">
        <v>320</v>
      </c>
      <c r="C245" s="0" t="n">
        <v>4</v>
      </c>
      <c r="D245" s="0" t="n">
        <v>15</v>
      </c>
      <c r="E245" s="0" t="n">
        <v>11</v>
      </c>
      <c r="F245" s="0" t="n">
        <v>0</v>
      </c>
      <c r="G245" s="0" t="n">
        <v>1</v>
      </c>
      <c r="H245" s="0" t="n">
        <v>2</v>
      </c>
      <c r="I245" s="0" t="n">
        <v>6</v>
      </c>
      <c r="J245" s="0" t="n">
        <v>2</v>
      </c>
      <c r="K245" s="0" t="n">
        <v>0</v>
      </c>
      <c r="L245" s="0" t="n">
        <v>0</v>
      </c>
      <c r="M245" s="0" t="n">
        <v>0</v>
      </c>
      <c r="N245" s="0" t="n">
        <v>12</v>
      </c>
      <c r="O245" s="0" t="n">
        <v>3</v>
      </c>
      <c r="P245" s="0" t="n">
        <v>1</v>
      </c>
      <c r="Q245" s="0" t="n">
        <v>0</v>
      </c>
      <c r="R245" s="0" t="n">
        <v>4</v>
      </c>
      <c r="S245" s="0" t="n">
        <v>1</v>
      </c>
      <c r="T245" s="0" t="n">
        <v>0</v>
      </c>
      <c r="U245" s="0" t="n">
        <v>4</v>
      </c>
      <c r="V245" s="0" t="n">
        <v>12</v>
      </c>
      <c r="W245" s="0" t="n">
        <v>6</v>
      </c>
      <c r="X245" s="0" t="n">
        <v>56</v>
      </c>
      <c r="Y245" s="1" t="n">
        <f aca="false">(D245+D245+D245+D245)/4</f>
        <v>15</v>
      </c>
      <c r="Z245" s="1" t="n">
        <f aca="false">IF(O245&gt;0,Y245*O245,Y245)</f>
        <v>45</v>
      </c>
      <c r="AA245" s="1" t="n">
        <f aca="false">IF(L245&gt;0,(L245*S245)/3,0)</f>
        <v>0</v>
      </c>
      <c r="AB245" s="1" t="n">
        <f aca="false">(N245*3)</f>
        <v>36</v>
      </c>
      <c r="AC245" s="1" t="n">
        <f aca="false">IF(K245=0,0,H245)</f>
        <v>0</v>
      </c>
      <c r="AD245" s="1" t="n">
        <f aca="false">Y245+AC245</f>
        <v>15</v>
      </c>
      <c r="AE245" s="0" t="n">
        <v>12</v>
      </c>
      <c r="AF245" s="1" t="n">
        <f aca="false">IF(C245=0,0,AE245*S245)</f>
        <v>12</v>
      </c>
      <c r="AG245" s="1" t="n">
        <f aca="false">IF(R245=0,S245,0)</f>
        <v>0</v>
      </c>
      <c r="AH245" s="1" t="n">
        <f aca="false">IF(R245=1,S245,0)</f>
        <v>0</v>
      </c>
      <c r="AI245" s="1" t="n">
        <f aca="false">IF(R245=7,S245,0)</f>
        <v>0</v>
      </c>
      <c r="AJ245" s="1" t="n">
        <f aca="false">Z245+AA245+AB245+AC245+AF245+AG245+AH245+AI245</f>
        <v>93</v>
      </c>
      <c r="AK245" s="0" t="n">
        <v>216</v>
      </c>
      <c r="AL245" s="0" t="n">
        <v>0</v>
      </c>
      <c r="AM245" s="0" t="n">
        <v>0</v>
      </c>
      <c r="AN245" s="0" t="n">
        <v>0</v>
      </c>
      <c r="AO245" s="0" t="n">
        <v>1</v>
      </c>
      <c r="AP245" s="0" t="n">
        <v>1942</v>
      </c>
      <c r="AQ245" s="0" t="n">
        <v>1950</v>
      </c>
      <c r="AR245" s="0" t="n">
        <v>1</v>
      </c>
      <c r="AS245" s="0" t="n">
        <v>1054</v>
      </c>
      <c r="AT245" s="0" t="n">
        <v>2015</v>
      </c>
      <c r="AU245" s="0" t="n">
        <v>2072</v>
      </c>
      <c r="AV245" s="0" t="n">
        <v>2015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13</v>
      </c>
      <c r="BG245" s="0" t="n">
        <v>13</v>
      </c>
      <c r="BH245" s="0" t="s">
        <v>62</v>
      </c>
      <c r="BI245" s="0" t="s">
        <v>62</v>
      </c>
    </row>
    <row r="246" customFormat="false" ht="12.75" hidden="false" customHeight="false" outlineLevel="0" collapsed="false">
      <c r="A246" s="0" t="n">
        <v>244</v>
      </c>
      <c r="B246" s="0" t="s">
        <v>321</v>
      </c>
      <c r="C246" s="0" t="n">
        <v>4</v>
      </c>
      <c r="D246" s="0" t="n">
        <v>17</v>
      </c>
      <c r="E246" s="0" t="n">
        <v>12</v>
      </c>
      <c r="F246" s="0" t="n">
        <v>0</v>
      </c>
      <c r="G246" s="0" t="n">
        <v>1</v>
      </c>
      <c r="H246" s="0" t="n">
        <v>2</v>
      </c>
      <c r="I246" s="0" t="n">
        <v>6</v>
      </c>
      <c r="J246" s="0" t="n">
        <v>2</v>
      </c>
      <c r="K246" s="0" t="n">
        <v>0</v>
      </c>
      <c r="L246" s="0" t="n">
        <v>0</v>
      </c>
      <c r="M246" s="0" t="n">
        <v>0</v>
      </c>
      <c r="N246" s="0" t="n">
        <v>13</v>
      </c>
      <c r="O246" s="0" t="n">
        <v>3</v>
      </c>
      <c r="P246" s="0" t="n">
        <v>1</v>
      </c>
      <c r="Q246" s="0" t="n">
        <v>0</v>
      </c>
      <c r="R246" s="0" t="n">
        <v>4</v>
      </c>
      <c r="S246" s="0" t="n">
        <v>1</v>
      </c>
      <c r="T246" s="0" t="n">
        <v>0</v>
      </c>
      <c r="U246" s="0" t="n">
        <v>4</v>
      </c>
      <c r="V246" s="0" t="n">
        <v>9</v>
      </c>
      <c r="W246" s="0" t="n">
        <v>6</v>
      </c>
      <c r="X246" s="0" t="n">
        <v>58</v>
      </c>
      <c r="Y246" s="1" t="n">
        <f aca="false">(D246+D246+D246+D246)/4</f>
        <v>17</v>
      </c>
      <c r="Z246" s="1" t="n">
        <f aca="false">IF(O246&gt;0,Y246*O246,Y246)</f>
        <v>51</v>
      </c>
      <c r="AA246" s="1" t="n">
        <f aca="false">IF(L246&gt;0,(L246*S246)/3,0)</f>
        <v>0</v>
      </c>
      <c r="AB246" s="1" t="n">
        <f aca="false">(N246*3)</f>
        <v>39</v>
      </c>
      <c r="AC246" s="1" t="n">
        <f aca="false">IF(K246=0,0,H246)</f>
        <v>0</v>
      </c>
      <c r="AD246" s="1" t="n">
        <f aca="false">Y246+AC246</f>
        <v>17</v>
      </c>
      <c r="AE246" s="0" t="n">
        <v>9</v>
      </c>
      <c r="AF246" s="1" t="n">
        <f aca="false">IF(C246=0,0,AE246*S246)</f>
        <v>9</v>
      </c>
      <c r="AG246" s="1" t="n">
        <f aca="false">IF(R246=0,S246,0)</f>
        <v>0</v>
      </c>
      <c r="AH246" s="1" t="n">
        <f aca="false">IF(R246=1,S246,0)</f>
        <v>0</v>
      </c>
      <c r="AI246" s="1" t="n">
        <f aca="false">IF(R246=7,S246,0)</f>
        <v>0</v>
      </c>
      <c r="AJ246" s="1" t="n">
        <f aca="false">Z246+AA246+AB246+AC246+AF246+AG246+AH246+AI246</f>
        <v>99</v>
      </c>
      <c r="AK246" s="0" t="n">
        <v>404</v>
      </c>
      <c r="AL246" s="0" t="n">
        <v>0</v>
      </c>
      <c r="AM246" s="0" t="n">
        <v>0</v>
      </c>
      <c r="AN246" s="0" t="n">
        <v>0</v>
      </c>
      <c r="AO246" s="0" t="n">
        <v>1</v>
      </c>
      <c r="AP246" s="0" t="n">
        <v>1943</v>
      </c>
      <c r="AQ246" s="0" t="n">
        <v>1950</v>
      </c>
      <c r="AR246" s="0" t="n">
        <v>1</v>
      </c>
      <c r="AS246" s="0" t="n">
        <v>1054</v>
      </c>
      <c r="AT246" s="0" t="n">
        <v>2015</v>
      </c>
      <c r="AU246" s="0" t="n">
        <v>2072</v>
      </c>
      <c r="AV246" s="0" t="n">
        <v>2015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16</v>
      </c>
      <c r="BG246" s="0" t="n">
        <v>23</v>
      </c>
      <c r="BH246" s="0" t="s">
        <v>75</v>
      </c>
      <c r="BI246" s="0" t="s">
        <v>95</v>
      </c>
    </row>
    <row r="247" customFormat="false" ht="12.75" hidden="false" customHeight="false" outlineLevel="0" collapsed="false">
      <c r="A247" s="0" t="n">
        <v>245</v>
      </c>
      <c r="B247" s="0" t="s">
        <v>322</v>
      </c>
      <c r="C247" s="0" t="n">
        <v>4</v>
      </c>
      <c r="D247" s="0" t="n">
        <v>17</v>
      </c>
      <c r="E247" s="0" t="n">
        <v>10</v>
      </c>
      <c r="F247" s="0" t="n">
        <v>0</v>
      </c>
      <c r="G247" s="0" t="n">
        <v>1</v>
      </c>
      <c r="H247" s="0" t="n">
        <v>2</v>
      </c>
      <c r="I247" s="0" t="n">
        <v>6</v>
      </c>
      <c r="J247" s="0" t="n">
        <v>2</v>
      </c>
      <c r="K247" s="0" t="n">
        <v>0</v>
      </c>
      <c r="L247" s="0" t="n">
        <v>0</v>
      </c>
      <c r="M247" s="0" t="n">
        <v>0</v>
      </c>
      <c r="N247" s="0" t="n">
        <v>13</v>
      </c>
      <c r="O247" s="0" t="n">
        <v>3</v>
      </c>
      <c r="P247" s="0" t="n">
        <v>1</v>
      </c>
      <c r="Q247" s="0" t="n">
        <v>0</v>
      </c>
      <c r="R247" s="0" t="n">
        <v>4</v>
      </c>
      <c r="S247" s="0" t="n">
        <v>1</v>
      </c>
      <c r="T247" s="0" t="n">
        <v>0</v>
      </c>
      <c r="U247" s="0" t="n">
        <v>4</v>
      </c>
      <c r="V247" s="0" t="n">
        <v>11</v>
      </c>
      <c r="W247" s="0" t="n">
        <v>6</v>
      </c>
      <c r="X247" s="0" t="n">
        <v>53</v>
      </c>
      <c r="Y247" s="1" t="n">
        <f aca="false">(D247+D247+D247+D247)/4</f>
        <v>17</v>
      </c>
      <c r="Z247" s="1" t="n">
        <f aca="false">IF(O247&gt;0,Y247*O247,Y247)</f>
        <v>51</v>
      </c>
      <c r="AA247" s="1" t="n">
        <f aca="false">IF(L247&gt;0,(L247*S247)/3,0)</f>
        <v>0</v>
      </c>
      <c r="AB247" s="1" t="n">
        <f aca="false">(N247*3)</f>
        <v>39</v>
      </c>
      <c r="AC247" s="1" t="n">
        <f aca="false">IF(K247=0,0,H247)</f>
        <v>0</v>
      </c>
      <c r="AD247" s="1" t="n">
        <f aca="false">Y247+AC247</f>
        <v>17</v>
      </c>
      <c r="AE247" s="0" t="n">
        <v>11</v>
      </c>
      <c r="AF247" s="1" t="n">
        <f aca="false">IF(C247=0,0,AE247*S247)</f>
        <v>11</v>
      </c>
      <c r="AG247" s="1" t="n">
        <f aca="false">IF(R247=0,S247,0)</f>
        <v>0</v>
      </c>
      <c r="AH247" s="1" t="n">
        <f aca="false">IF(R247=1,S247,0)</f>
        <v>0</v>
      </c>
      <c r="AI247" s="1" t="n">
        <f aca="false">IF(R247=7,S247,0)</f>
        <v>0</v>
      </c>
      <c r="AJ247" s="1" t="n">
        <f aca="false">Z247+AA247+AB247+AC247+AF247+AG247+AH247+AI247</f>
        <v>101</v>
      </c>
      <c r="AK247" s="0" t="n">
        <v>197</v>
      </c>
      <c r="AL247" s="0" t="n">
        <v>0</v>
      </c>
      <c r="AM247" s="0" t="n">
        <v>0</v>
      </c>
      <c r="AN247" s="0" t="n">
        <v>0</v>
      </c>
      <c r="AO247" s="0" t="n">
        <v>5</v>
      </c>
      <c r="AP247" s="0" t="n">
        <v>1936</v>
      </c>
      <c r="AQ247" s="0" t="n">
        <v>1950</v>
      </c>
      <c r="AR247" s="0" t="n">
        <v>1</v>
      </c>
      <c r="AS247" s="0" t="n">
        <v>1054</v>
      </c>
      <c r="AT247" s="0" t="n">
        <v>2015</v>
      </c>
      <c r="AU247" s="0" t="n">
        <v>2072</v>
      </c>
      <c r="AV247" s="0" t="n">
        <v>2015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23</v>
      </c>
      <c r="BG247" s="0" t="n">
        <v>23</v>
      </c>
      <c r="BH247" s="0" t="s">
        <v>95</v>
      </c>
      <c r="BI247" s="0" t="s">
        <v>95</v>
      </c>
    </row>
    <row r="248" customFormat="false" ht="12.75" hidden="false" customHeight="false" outlineLevel="0" collapsed="false">
      <c r="A248" s="0" t="n">
        <v>246</v>
      </c>
      <c r="B248" s="0" t="s">
        <v>323</v>
      </c>
      <c r="C248" s="0" t="n">
        <v>4</v>
      </c>
      <c r="D248" s="0" t="n">
        <v>17</v>
      </c>
      <c r="E248" s="0" t="n">
        <v>12</v>
      </c>
      <c r="F248" s="0" t="n">
        <v>0</v>
      </c>
      <c r="G248" s="0" t="n">
        <v>1</v>
      </c>
      <c r="H248" s="0" t="n">
        <v>2</v>
      </c>
      <c r="I248" s="0" t="n">
        <v>6</v>
      </c>
      <c r="J248" s="0" t="n">
        <v>2</v>
      </c>
      <c r="K248" s="0" t="n">
        <v>0</v>
      </c>
      <c r="L248" s="0" t="n">
        <v>0</v>
      </c>
      <c r="M248" s="0" t="n">
        <v>0</v>
      </c>
      <c r="N248" s="0" t="n">
        <v>13</v>
      </c>
      <c r="O248" s="0" t="n">
        <v>3</v>
      </c>
      <c r="P248" s="0" t="n">
        <v>1</v>
      </c>
      <c r="Q248" s="0" t="n">
        <v>0</v>
      </c>
      <c r="R248" s="0" t="n">
        <v>4</v>
      </c>
      <c r="S248" s="0" t="n">
        <v>1</v>
      </c>
      <c r="T248" s="0" t="n">
        <v>0</v>
      </c>
      <c r="U248" s="0" t="n">
        <v>4</v>
      </c>
      <c r="V248" s="0" t="n">
        <v>9</v>
      </c>
      <c r="W248" s="0" t="n">
        <v>6</v>
      </c>
      <c r="X248" s="0" t="n">
        <v>58</v>
      </c>
      <c r="Y248" s="1" t="n">
        <f aca="false">(D248+D248+D248+D248)/4</f>
        <v>17</v>
      </c>
      <c r="Z248" s="1" t="n">
        <f aca="false">IF(O248&gt;0,Y248*O248,Y248)</f>
        <v>51</v>
      </c>
      <c r="AA248" s="1" t="n">
        <f aca="false">IF(L248&gt;0,(L248*S248)/3,0)</f>
        <v>0</v>
      </c>
      <c r="AB248" s="1" t="n">
        <f aca="false">(N248*3)</f>
        <v>39</v>
      </c>
      <c r="AC248" s="1" t="n">
        <f aca="false">IF(K248=0,0,H248)</f>
        <v>0</v>
      </c>
      <c r="AD248" s="1" t="n">
        <f aca="false">Y248+AC248</f>
        <v>17</v>
      </c>
      <c r="AE248" s="0" t="n">
        <v>9</v>
      </c>
      <c r="AF248" s="1" t="n">
        <f aca="false">IF(C248=0,0,AE248*S248)</f>
        <v>9</v>
      </c>
      <c r="AG248" s="1" t="n">
        <f aca="false">IF(R248=0,S248,0)</f>
        <v>0</v>
      </c>
      <c r="AH248" s="1" t="n">
        <f aca="false">IF(R248=1,S248,0)</f>
        <v>0</v>
      </c>
      <c r="AI248" s="1" t="n">
        <f aca="false">IF(R248=7,S248,0)</f>
        <v>0</v>
      </c>
      <c r="AJ248" s="1" t="n">
        <f aca="false">Z248+AA248+AB248+AC248+AF248+AG248+AH248+AI248</f>
        <v>99</v>
      </c>
      <c r="AK248" s="0" t="n">
        <v>197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939</v>
      </c>
      <c r="AQ248" s="0" t="n">
        <v>1950</v>
      </c>
      <c r="AR248" s="0" t="n">
        <v>1</v>
      </c>
      <c r="AS248" s="0" t="n">
        <v>1054</v>
      </c>
      <c r="AT248" s="0" t="n">
        <v>2015</v>
      </c>
      <c r="AU248" s="0" t="n">
        <v>2072</v>
      </c>
      <c r="AV248" s="0" t="n">
        <v>2015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23</v>
      </c>
      <c r="BG248" s="0" t="n">
        <v>23</v>
      </c>
      <c r="BH248" s="0" t="s">
        <v>95</v>
      </c>
      <c r="BI248" s="0" t="s">
        <v>95</v>
      </c>
    </row>
    <row r="249" customFormat="false" ht="12.75" hidden="false" customHeight="false" outlineLevel="0" collapsed="false">
      <c r="A249" s="0" t="n">
        <v>247</v>
      </c>
      <c r="B249" s="0" t="s">
        <v>324</v>
      </c>
      <c r="C249" s="0" t="n">
        <v>4</v>
      </c>
      <c r="D249" s="0" t="n">
        <v>17</v>
      </c>
      <c r="E249" s="0" t="n">
        <v>10</v>
      </c>
      <c r="F249" s="0" t="n">
        <v>0</v>
      </c>
      <c r="G249" s="0" t="n">
        <v>1</v>
      </c>
      <c r="H249" s="0" t="n">
        <v>2</v>
      </c>
      <c r="I249" s="0" t="n">
        <v>6</v>
      </c>
      <c r="J249" s="0" t="n">
        <v>2</v>
      </c>
      <c r="K249" s="0" t="n">
        <v>0</v>
      </c>
      <c r="L249" s="0" t="n">
        <v>0</v>
      </c>
      <c r="M249" s="0" t="n">
        <v>0</v>
      </c>
      <c r="N249" s="0" t="n">
        <v>10</v>
      </c>
      <c r="O249" s="0" t="n">
        <v>3</v>
      </c>
      <c r="P249" s="0" t="n">
        <v>1</v>
      </c>
      <c r="Q249" s="0" t="n">
        <v>0</v>
      </c>
      <c r="R249" s="0" t="n">
        <v>4</v>
      </c>
      <c r="S249" s="0" t="n">
        <v>1</v>
      </c>
      <c r="T249" s="0" t="n">
        <v>0</v>
      </c>
      <c r="U249" s="0" t="n">
        <v>6</v>
      </c>
      <c r="V249" s="0" t="n">
        <v>6</v>
      </c>
      <c r="W249" s="0" t="n">
        <v>6</v>
      </c>
      <c r="X249" s="0" t="n">
        <v>48</v>
      </c>
      <c r="Y249" s="1" t="n">
        <f aca="false">(D249+D249+D249+D249)/4</f>
        <v>17</v>
      </c>
      <c r="Z249" s="1" t="n">
        <f aca="false">IF(O249&gt;0,Y249*O249,Y249)</f>
        <v>51</v>
      </c>
      <c r="AA249" s="1" t="n">
        <f aca="false">IF(L249&gt;0,(L249*S249)/3,0)</f>
        <v>0</v>
      </c>
      <c r="AB249" s="1" t="n">
        <f aca="false">(N249*3)</f>
        <v>30</v>
      </c>
      <c r="AC249" s="1" t="n">
        <f aca="false">IF(K249=0,0,H249)</f>
        <v>0</v>
      </c>
      <c r="AD249" s="1" t="n">
        <f aca="false">Y249+AC249</f>
        <v>17</v>
      </c>
      <c r="AE249" s="0" t="n">
        <v>6</v>
      </c>
      <c r="AF249" s="1" t="n">
        <f aca="false">IF(C249=0,0,AE249*S249)</f>
        <v>6</v>
      </c>
      <c r="AG249" s="1" t="n">
        <f aca="false">IF(R249=0,S249,0)</f>
        <v>0</v>
      </c>
      <c r="AH249" s="1" t="n">
        <f aca="false">IF(R249=1,S249,0)</f>
        <v>0</v>
      </c>
      <c r="AI249" s="1" t="n">
        <f aca="false">IF(R249=7,S249,0)</f>
        <v>0</v>
      </c>
      <c r="AJ249" s="1" t="n">
        <f aca="false">Z249+AA249+AB249+AC249+AF249+AG249+AH249+AI249</f>
        <v>87</v>
      </c>
      <c r="AK249" s="0" t="n">
        <v>197</v>
      </c>
      <c r="AL249" s="0" t="n">
        <v>0</v>
      </c>
      <c r="AM249" s="0" t="n">
        <v>0</v>
      </c>
      <c r="AN249" s="0" t="n">
        <v>0</v>
      </c>
      <c r="AO249" s="0" t="n">
        <v>1</v>
      </c>
      <c r="AP249" s="0" t="n">
        <v>1939</v>
      </c>
      <c r="AQ249" s="0" t="n">
        <v>1950</v>
      </c>
      <c r="AR249" s="0" t="n">
        <v>1</v>
      </c>
      <c r="AS249" s="0" t="n">
        <v>1054</v>
      </c>
      <c r="AT249" s="0" t="n">
        <v>2015</v>
      </c>
      <c r="AU249" s="0" t="n">
        <v>2072</v>
      </c>
      <c r="AV249" s="0" t="n">
        <v>2015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20</v>
      </c>
      <c r="BG249" s="0" t="n">
        <v>20</v>
      </c>
      <c r="BH249" s="0" t="s">
        <v>79</v>
      </c>
      <c r="BI249" s="0" t="s">
        <v>79</v>
      </c>
    </row>
    <row r="250" s="2" customFormat="true" ht="12.75" hidden="false" customHeight="false" outlineLevel="0" collapsed="false">
      <c r="A250" s="2" t="n">
        <v>248</v>
      </c>
      <c r="B250" s="2" t="s">
        <v>325</v>
      </c>
      <c r="C250" s="2" t="n">
        <v>4</v>
      </c>
      <c r="D250" s="2" t="n">
        <v>19</v>
      </c>
      <c r="E250" s="2" t="n">
        <v>14</v>
      </c>
      <c r="F250" s="2" t="n">
        <v>0</v>
      </c>
      <c r="G250" s="2" t="n">
        <v>1</v>
      </c>
      <c r="H250" s="2" t="n">
        <v>2</v>
      </c>
      <c r="I250" s="2" t="n">
        <v>6</v>
      </c>
      <c r="J250" s="2" t="n">
        <v>2</v>
      </c>
      <c r="K250" s="2" t="n">
        <v>0</v>
      </c>
      <c r="L250" s="2" t="n">
        <v>0</v>
      </c>
      <c r="M250" s="2" t="n">
        <v>0</v>
      </c>
      <c r="N250" s="2" t="n">
        <v>15</v>
      </c>
      <c r="O250" s="2" t="n">
        <v>3</v>
      </c>
      <c r="P250" s="2" t="n">
        <v>1</v>
      </c>
      <c r="Q250" s="2" t="n">
        <v>0</v>
      </c>
      <c r="R250" s="2" t="n">
        <v>4</v>
      </c>
      <c r="S250" s="2" t="n">
        <v>1</v>
      </c>
      <c r="T250" s="2" t="n">
        <v>0</v>
      </c>
      <c r="U250" s="2" t="n">
        <v>4</v>
      </c>
      <c r="V250" s="2" t="n">
        <v>14</v>
      </c>
      <c r="W250" s="2" t="n">
        <v>6</v>
      </c>
      <c r="X250" s="2" t="n">
        <v>66</v>
      </c>
      <c r="Y250" s="3" t="n">
        <f aca="false">(D250+D250+D250+D250)/4</f>
        <v>19</v>
      </c>
      <c r="Z250" s="3" t="n">
        <f aca="false">IF(O250&gt;0,Y250*O250,Y250)</f>
        <v>57</v>
      </c>
      <c r="AA250" s="1" t="n">
        <f aca="false">IF(L250&gt;0,(L250*S250)/3,0)</f>
        <v>0</v>
      </c>
      <c r="AB250" s="1" t="n">
        <f aca="false">(N250*3)</f>
        <v>45</v>
      </c>
      <c r="AC250" s="3" t="n">
        <f aca="false">IF(K250=0,0,H250)</f>
        <v>0</v>
      </c>
      <c r="AD250" s="3" t="n">
        <f aca="false">Y250+AC250</f>
        <v>19</v>
      </c>
      <c r="AE250" s="2" t="n">
        <v>14</v>
      </c>
      <c r="AF250" s="1" t="n">
        <f aca="false">IF(C250=0,0,AE250*S250)</f>
        <v>14</v>
      </c>
      <c r="AG250" s="1" t="n">
        <f aca="false">IF(R250=0,S250,0)</f>
        <v>0</v>
      </c>
      <c r="AH250" s="1" t="n">
        <f aca="false">IF(R250=1,S250,0)</f>
        <v>0</v>
      </c>
      <c r="AI250" s="1" t="n">
        <f aca="false">IF(R250=7,S250,0)</f>
        <v>0</v>
      </c>
      <c r="AJ250" s="1" t="n">
        <f aca="false">Z250+AA250+AB250+AC250+AF250+AG250+AH250+AI250</f>
        <v>116</v>
      </c>
      <c r="AK250" s="2" t="n">
        <v>197</v>
      </c>
      <c r="AL250" s="2" t="n">
        <v>0</v>
      </c>
      <c r="AM250" s="2" t="n">
        <v>0</v>
      </c>
      <c r="AN250" s="2" t="n">
        <v>0</v>
      </c>
      <c r="AO250" s="2" t="n">
        <v>1</v>
      </c>
      <c r="AP250" s="2" t="n">
        <v>1939</v>
      </c>
      <c r="AQ250" s="2" t="n">
        <v>1942</v>
      </c>
      <c r="AR250" s="2" t="n">
        <v>1</v>
      </c>
      <c r="AS250" s="2" t="n">
        <v>1054</v>
      </c>
      <c r="AT250" s="2" t="n">
        <v>2015</v>
      </c>
      <c r="AU250" s="2" t="n">
        <v>2072</v>
      </c>
      <c r="AV250" s="2" t="n">
        <v>2015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7</v>
      </c>
      <c r="BG250" s="2" t="n">
        <v>7</v>
      </c>
      <c r="BH250" s="2" t="s">
        <v>64</v>
      </c>
      <c r="BI250" s="2" t="s">
        <v>64</v>
      </c>
    </row>
    <row r="251" customFormat="false" ht="12.75" hidden="false" customHeight="false" outlineLevel="0" collapsed="false">
      <c r="A251" s="0" t="n">
        <v>249</v>
      </c>
      <c r="B251" s="0" t="s">
        <v>326</v>
      </c>
      <c r="C251" s="0" t="n">
        <v>4</v>
      </c>
      <c r="D251" s="0" t="n">
        <v>18</v>
      </c>
      <c r="E251" s="0" t="n">
        <v>8</v>
      </c>
      <c r="F251" s="0" t="n">
        <v>1</v>
      </c>
      <c r="G251" s="0" t="n">
        <v>0</v>
      </c>
      <c r="H251" s="0" t="n">
        <v>12</v>
      </c>
      <c r="I251" s="0" t="n">
        <v>9</v>
      </c>
      <c r="J251" s="0" t="n">
        <v>2</v>
      </c>
      <c r="K251" s="0" t="n">
        <v>1</v>
      </c>
      <c r="L251" s="0" t="n">
        <v>0</v>
      </c>
      <c r="M251" s="0" t="n">
        <v>0</v>
      </c>
      <c r="N251" s="0" t="n">
        <v>5</v>
      </c>
      <c r="O251" s="0" t="n">
        <v>1</v>
      </c>
      <c r="P251" s="0" t="n">
        <v>1</v>
      </c>
      <c r="Q251" s="0" t="n">
        <v>0</v>
      </c>
      <c r="R251" s="0" t="n">
        <v>0</v>
      </c>
      <c r="S251" s="0" t="n">
        <v>5</v>
      </c>
      <c r="T251" s="0" t="n">
        <v>43</v>
      </c>
      <c r="U251" s="0" t="n">
        <v>3</v>
      </c>
      <c r="V251" s="0" t="n">
        <v>15</v>
      </c>
      <c r="W251" s="0" t="n">
        <v>6</v>
      </c>
      <c r="X251" s="0" t="n">
        <v>119</v>
      </c>
      <c r="Y251" s="1" t="n">
        <f aca="false">(D251+D251+D251+D251)/4</f>
        <v>18</v>
      </c>
      <c r="Z251" s="1" t="n">
        <f aca="false">IF(O251&gt;0,Y251*O251,Y251)</f>
        <v>18</v>
      </c>
      <c r="AA251" s="1" t="n">
        <f aca="false">IF(L251&gt;0,(L251*S251)/3,0)</f>
        <v>0</v>
      </c>
      <c r="AB251" s="1" t="n">
        <f aca="false">(N251*3)</f>
        <v>15</v>
      </c>
      <c r="AC251" s="1" t="n">
        <f aca="false">IF(K251=0,0,H251)</f>
        <v>12</v>
      </c>
      <c r="AD251" s="1" t="n">
        <f aca="false">Y251+AC251</f>
        <v>30</v>
      </c>
      <c r="AE251" s="0" t="n">
        <v>15</v>
      </c>
      <c r="AF251" s="1" t="n">
        <f aca="false">IF(C251=0,0,AE251*S251)</f>
        <v>75</v>
      </c>
      <c r="AG251" s="1" t="n">
        <f aca="false">IF(R251=0,S251,0)</f>
        <v>5</v>
      </c>
      <c r="AH251" s="1" t="n">
        <f aca="false">IF(R251=1,S251,0)</f>
        <v>0</v>
      </c>
      <c r="AI251" s="1" t="n">
        <f aca="false">IF(R251=7,S251,0)</f>
        <v>0</v>
      </c>
      <c r="AJ251" s="1" t="n">
        <f aca="false">Z251+AA251+AB251+AC251+AF251+AG251+AH251+AI251</f>
        <v>125</v>
      </c>
      <c r="AK251" s="0" t="n">
        <v>249</v>
      </c>
      <c r="AL251" s="0" t="n">
        <v>0</v>
      </c>
      <c r="AM251" s="0" t="n">
        <v>0</v>
      </c>
      <c r="AN251" s="0" t="n">
        <v>0</v>
      </c>
      <c r="AO251" s="0" t="n">
        <v>9</v>
      </c>
      <c r="AP251" s="0" t="n">
        <v>1943</v>
      </c>
      <c r="AQ251" s="0" t="n">
        <v>1950</v>
      </c>
      <c r="AR251" s="0" t="n">
        <v>1</v>
      </c>
      <c r="AS251" s="0" t="n">
        <v>1004</v>
      </c>
      <c r="AT251" s="0" t="n">
        <v>2015</v>
      </c>
      <c r="AU251" s="0" t="n">
        <v>2072</v>
      </c>
      <c r="AV251" s="0" t="n">
        <v>2015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13</v>
      </c>
      <c r="BG251" s="0" t="n">
        <v>13</v>
      </c>
      <c r="BH251" s="0" t="s">
        <v>62</v>
      </c>
      <c r="BI251" s="0" t="s">
        <v>62</v>
      </c>
    </row>
    <row r="252" customFormat="false" ht="12.75" hidden="false" customHeight="false" outlineLevel="0" collapsed="false">
      <c r="A252" s="0" t="n">
        <v>250</v>
      </c>
      <c r="B252" s="0" t="s">
        <v>327</v>
      </c>
      <c r="C252" s="0" t="n">
        <v>4</v>
      </c>
      <c r="D252" s="0" t="n">
        <v>19</v>
      </c>
      <c r="E252" s="0" t="n">
        <v>14</v>
      </c>
      <c r="F252" s="0" t="n">
        <v>0</v>
      </c>
      <c r="G252" s="0" t="n">
        <v>1</v>
      </c>
      <c r="H252" s="0" t="n">
        <v>2</v>
      </c>
      <c r="I252" s="0" t="n">
        <v>6</v>
      </c>
      <c r="J252" s="0" t="n">
        <v>2</v>
      </c>
      <c r="K252" s="0" t="n">
        <v>0</v>
      </c>
      <c r="L252" s="0" t="n">
        <v>0</v>
      </c>
      <c r="M252" s="0" t="n">
        <v>0</v>
      </c>
      <c r="N252" s="0" t="n">
        <v>12</v>
      </c>
      <c r="O252" s="0" t="n">
        <v>3</v>
      </c>
      <c r="P252" s="0" t="n">
        <v>1</v>
      </c>
      <c r="Q252" s="0" t="n">
        <v>0</v>
      </c>
      <c r="R252" s="0" t="n">
        <v>4</v>
      </c>
      <c r="S252" s="0" t="n">
        <v>1</v>
      </c>
      <c r="T252" s="0" t="n">
        <v>0</v>
      </c>
      <c r="U252" s="0" t="n">
        <v>4</v>
      </c>
      <c r="V252" s="0" t="n">
        <v>9</v>
      </c>
      <c r="W252" s="0" t="n">
        <v>6</v>
      </c>
      <c r="X252" s="0" t="n">
        <v>61</v>
      </c>
      <c r="Y252" s="1" t="n">
        <f aca="false">(D252+D252+D252+D252)/4</f>
        <v>19</v>
      </c>
      <c r="Z252" s="1" t="n">
        <f aca="false">IF(O252&gt;0,Y252*O252,Y252)</f>
        <v>57</v>
      </c>
      <c r="AA252" s="1" t="n">
        <f aca="false">IF(L252&gt;0,(L252*S252)/3,0)</f>
        <v>0</v>
      </c>
      <c r="AB252" s="1" t="n">
        <f aca="false">(N252*3)</f>
        <v>36</v>
      </c>
      <c r="AC252" s="1" t="n">
        <f aca="false">IF(K252=0,0,H252)</f>
        <v>0</v>
      </c>
      <c r="AD252" s="1" t="n">
        <f aca="false">Y252+AC252</f>
        <v>19</v>
      </c>
      <c r="AE252" s="0" t="n">
        <v>9</v>
      </c>
      <c r="AF252" s="1" t="n">
        <f aca="false">IF(C252=0,0,AE252*S252)</f>
        <v>9</v>
      </c>
      <c r="AG252" s="1" t="n">
        <f aca="false">IF(R252=0,S252,0)</f>
        <v>0</v>
      </c>
      <c r="AH252" s="1" t="n">
        <f aca="false">IF(R252=1,S252,0)</f>
        <v>0</v>
      </c>
      <c r="AI252" s="1" t="n">
        <f aca="false">IF(R252=7,S252,0)</f>
        <v>0</v>
      </c>
      <c r="AJ252" s="1" t="n">
        <f aca="false">Z252+AA252+AB252+AC252+AF252+AG252+AH252+AI252</f>
        <v>102</v>
      </c>
      <c r="AK252" s="0" t="n">
        <v>197</v>
      </c>
      <c r="AL252" s="0" t="n">
        <v>0</v>
      </c>
      <c r="AM252" s="0" t="n">
        <v>0</v>
      </c>
      <c r="AN252" s="0" t="n">
        <v>0</v>
      </c>
      <c r="AO252" s="0" t="n">
        <v>1</v>
      </c>
      <c r="AP252" s="0" t="n">
        <v>1939</v>
      </c>
      <c r="AQ252" s="0" t="n">
        <v>1950</v>
      </c>
      <c r="AR252" s="0" t="n">
        <v>1</v>
      </c>
      <c r="AS252" s="0" t="n">
        <v>1054</v>
      </c>
      <c r="AT252" s="0" t="n">
        <v>2015</v>
      </c>
      <c r="AU252" s="0" t="n">
        <v>2072</v>
      </c>
      <c r="AV252" s="0" t="n">
        <v>2015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20</v>
      </c>
      <c r="BG252" s="0" t="n">
        <v>20</v>
      </c>
      <c r="BH252" s="0" t="s">
        <v>79</v>
      </c>
      <c r="BI252" s="0" t="s">
        <v>79</v>
      </c>
    </row>
    <row r="253" customFormat="false" ht="12.75" hidden="false" customHeight="false" outlineLevel="0" collapsed="false">
      <c r="A253" s="0" t="n">
        <v>251</v>
      </c>
      <c r="B253" s="0" t="s">
        <v>328</v>
      </c>
      <c r="C253" s="0" t="n">
        <v>4</v>
      </c>
      <c r="D253" s="0" t="n">
        <v>20</v>
      </c>
      <c r="E253" s="0" t="n">
        <v>14</v>
      </c>
      <c r="F253" s="0" t="n">
        <v>0</v>
      </c>
      <c r="G253" s="0" t="n">
        <v>1</v>
      </c>
      <c r="H253" s="0" t="n">
        <v>2</v>
      </c>
      <c r="I253" s="0" t="n">
        <v>6</v>
      </c>
      <c r="J253" s="0" t="n">
        <v>2</v>
      </c>
      <c r="K253" s="0" t="n">
        <v>0</v>
      </c>
      <c r="L253" s="0" t="n">
        <v>0</v>
      </c>
      <c r="M253" s="0" t="n">
        <v>0</v>
      </c>
      <c r="N253" s="0" t="n">
        <v>14</v>
      </c>
      <c r="O253" s="0" t="n">
        <v>3</v>
      </c>
      <c r="P253" s="0" t="n">
        <v>1</v>
      </c>
      <c r="Q253" s="0" t="n">
        <v>0</v>
      </c>
      <c r="R253" s="0" t="n">
        <v>4</v>
      </c>
      <c r="S253" s="0" t="n">
        <v>1</v>
      </c>
      <c r="T253" s="0" t="n">
        <v>0</v>
      </c>
      <c r="U253" s="0" t="n">
        <v>4</v>
      </c>
      <c r="V253" s="0" t="n">
        <v>10</v>
      </c>
      <c r="W253" s="0" t="n">
        <v>6</v>
      </c>
      <c r="X253" s="0" t="n">
        <v>63</v>
      </c>
      <c r="Y253" s="1" t="n">
        <f aca="false">(D253+D253+D253+D253)/4</f>
        <v>20</v>
      </c>
      <c r="Z253" s="1" t="n">
        <f aca="false">IF(O253&gt;0,Y253*O253,Y253)</f>
        <v>60</v>
      </c>
      <c r="AA253" s="1" t="n">
        <f aca="false">IF(L253&gt;0,(L253*S253)/3,0)</f>
        <v>0</v>
      </c>
      <c r="AB253" s="1" t="n">
        <f aca="false">(N253*3)</f>
        <v>42</v>
      </c>
      <c r="AC253" s="1" t="n">
        <f aca="false">IF(K253=0,0,H253)</f>
        <v>0</v>
      </c>
      <c r="AD253" s="1" t="n">
        <f aca="false">Y253+AC253</f>
        <v>20</v>
      </c>
      <c r="AE253" s="0" t="n">
        <v>10</v>
      </c>
      <c r="AF253" s="1" t="n">
        <f aca="false">IF(C253=0,0,AE253*S253)</f>
        <v>10</v>
      </c>
      <c r="AG253" s="1" t="n">
        <f aca="false">IF(R253=0,S253,0)</f>
        <v>0</v>
      </c>
      <c r="AH253" s="1" t="n">
        <f aca="false">IF(R253=1,S253,0)</f>
        <v>0</v>
      </c>
      <c r="AI253" s="1" t="n">
        <f aca="false">IF(R253=7,S253,0)</f>
        <v>0</v>
      </c>
      <c r="AJ253" s="1" t="n">
        <f aca="false">Z253+AA253+AB253+AC253+AF253+AG253+AH253+AI253</f>
        <v>112</v>
      </c>
      <c r="AK253" s="0" t="n">
        <v>197</v>
      </c>
      <c r="AL253" s="0" t="n">
        <v>0</v>
      </c>
      <c r="AM253" s="0" t="n">
        <v>0</v>
      </c>
      <c r="AN253" s="0" t="n">
        <v>0</v>
      </c>
      <c r="AO253" s="0" t="n">
        <v>6</v>
      </c>
      <c r="AP253" s="0" t="n">
        <v>1917</v>
      </c>
      <c r="AQ253" s="0" t="n">
        <v>1950</v>
      </c>
      <c r="AR253" s="0" t="n">
        <v>1</v>
      </c>
      <c r="AS253" s="0" t="n">
        <v>1054</v>
      </c>
      <c r="AT253" s="0" t="n">
        <v>2015</v>
      </c>
      <c r="AU253" s="0" t="n">
        <v>2072</v>
      </c>
      <c r="AV253" s="0" t="n">
        <v>2015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10</v>
      </c>
      <c r="BG253" s="0" t="n">
        <v>10</v>
      </c>
      <c r="BH253" s="0" t="s">
        <v>103</v>
      </c>
      <c r="BI253" s="0" t="s">
        <v>103</v>
      </c>
    </row>
    <row r="254" customFormat="false" ht="12.75" hidden="false" customHeight="false" outlineLevel="0" collapsed="false">
      <c r="A254" s="0" t="n">
        <v>252</v>
      </c>
      <c r="B254" s="0" t="s">
        <v>329</v>
      </c>
      <c r="C254" s="0" t="n">
        <v>4</v>
      </c>
      <c r="D254" s="0" t="n">
        <v>14</v>
      </c>
      <c r="E254" s="0" t="n">
        <v>15</v>
      </c>
      <c r="F254" s="0" t="n">
        <v>1</v>
      </c>
      <c r="G254" s="0" t="n">
        <v>1</v>
      </c>
      <c r="H254" s="0" t="n">
        <v>11</v>
      </c>
      <c r="I254" s="0" t="n">
        <v>8</v>
      </c>
      <c r="J254" s="0" t="n">
        <v>2</v>
      </c>
      <c r="K254" s="0" t="n">
        <v>1</v>
      </c>
      <c r="L254" s="0" t="n">
        <v>0</v>
      </c>
      <c r="M254" s="0" t="n">
        <v>0</v>
      </c>
      <c r="N254" s="0" t="n">
        <v>13</v>
      </c>
      <c r="O254" s="0" t="n">
        <v>1</v>
      </c>
      <c r="P254" s="0" t="n">
        <v>1</v>
      </c>
      <c r="Q254" s="0" t="n">
        <v>0</v>
      </c>
      <c r="R254" s="0" t="n">
        <v>0</v>
      </c>
      <c r="S254" s="0" t="n">
        <v>5</v>
      </c>
      <c r="T254" s="0" t="n">
        <v>46</v>
      </c>
      <c r="U254" s="0" t="n">
        <v>3</v>
      </c>
      <c r="V254" s="0" t="n">
        <v>28</v>
      </c>
      <c r="W254" s="0" t="n">
        <v>6</v>
      </c>
      <c r="X254" s="0" t="n">
        <v>174</v>
      </c>
      <c r="Y254" s="1" t="n">
        <f aca="false">(D254+D254+D254+D254)/4</f>
        <v>14</v>
      </c>
      <c r="Z254" s="1" t="n">
        <f aca="false">IF(O254&gt;0,Y254*O254,Y254)</f>
        <v>14</v>
      </c>
      <c r="AA254" s="1" t="n">
        <f aca="false">IF(L254&gt;0,(L254*S254)/3,0)</f>
        <v>0</v>
      </c>
      <c r="AB254" s="1" t="n">
        <f aca="false">(N254*3)</f>
        <v>39</v>
      </c>
      <c r="AC254" s="1" t="n">
        <f aca="false">IF(K254=0,0,H254)</f>
        <v>11</v>
      </c>
      <c r="AD254" s="1" t="n">
        <f aca="false">Y254+AC254</f>
        <v>25</v>
      </c>
      <c r="AE254" s="0" t="n">
        <v>28</v>
      </c>
      <c r="AF254" s="1" t="n">
        <f aca="false">IF(C254=0,0,AE254*S254)</f>
        <v>140</v>
      </c>
      <c r="AG254" s="1" t="n">
        <f aca="false">IF(R254=0,S254,0)</f>
        <v>5</v>
      </c>
      <c r="AH254" s="1" t="n">
        <f aca="false">IF(R254=1,S254,0)</f>
        <v>0</v>
      </c>
      <c r="AI254" s="1" t="n">
        <f aca="false">IF(R254=7,S254,0)</f>
        <v>0</v>
      </c>
      <c r="AJ254" s="1" t="n">
        <f aca="false">Z254+AA254+AB254+AC254+AF254+AG254+AH254+AI254</f>
        <v>209</v>
      </c>
      <c r="AK254" s="0" t="n">
        <v>45</v>
      </c>
      <c r="AL254" s="0" t="n">
        <v>0</v>
      </c>
      <c r="AM254" s="0" t="n">
        <v>0</v>
      </c>
      <c r="AN254" s="0" t="n">
        <v>0</v>
      </c>
      <c r="AO254" s="0" t="n">
        <v>12</v>
      </c>
      <c r="AP254" s="0" t="n">
        <v>1943</v>
      </c>
      <c r="AQ254" s="0" t="n">
        <v>1950</v>
      </c>
      <c r="AR254" s="0" t="n">
        <v>1</v>
      </c>
      <c r="AS254" s="0" t="n">
        <v>1004</v>
      </c>
      <c r="AT254" s="0" t="n">
        <v>2015</v>
      </c>
      <c r="AU254" s="0" t="n">
        <v>2072</v>
      </c>
      <c r="AV254" s="0" t="n">
        <v>2015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8</v>
      </c>
      <c r="BG254" s="0" t="n">
        <v>8</v>
      </c>
      <c r="BH254" s="0" t="s">
        <v>91</v>
      </c>
      <c r="BI254" s="0" t="s">
        <v>91</v>
      </c>
    </row>
    <row r="255" customFormat="false" ht="12.75" hidden="false" customHeight="false" outlineLevel="0" collapsed="false">
      <c r="A255" s="0" t="n">
        <v>253</v>
      </c>
      <c r="B255" s="0" t="s">
        <v>330</v>
      </c>
      <c r="C255" s="0" t="n">
        <v>4</v>
      </c>
      <c r="D255" s="0" t="n">
        <v>19</v>
      </c>
      <c r="E255" s="0" t="n">
        <v>14</v>
      </c>
      <c r="F255" s="0" t="n">
        <v>0</v>
      </c>
      <c r="G255" s="0" t="n">
        <v>1</v>
      </c>
      <c r="H255" s="0" t="n">
        <v>2</v>
      </c>
      <c r="I255" s="0" t="n">
        <v>6</v>
      </c>
      <c r="J255" s="0" t="n">
        <v>2</v>
      </c>
      <c r="K255" s="0" t="n">
        <v>0</v>
      </c>
      <c r="L255" s="0" t="n">
        <v>0</v>
      </c>
      <c r="M255" s="0" t="n">
        <v>0</v>
      </c>
      <c r="N255" s="0" t="n">
        <v>14</v>
      </c>
      <c r="O255" s="0" t="n">
        <v>3</v>
      </c>
      <c r="P255" s="0" t="n">
        <v>1</v>
      </c>
      <c r="Q255" s="0" t="n">
        <v>0</v>
      </c>
      <c r="R255" s="0" t="n">
        <v>4</v>
      </c>
      <c r="S255" s="0" t="n">
        <v>1</v>
      </c>
      <c r="T255" s="0" t="n">
        <v>0</v>
      </c>
      <c r="U255" s="0" t="n">
        <v>4</v>
      </c>
      <c r="V255" s="0" t="n">
        <v>11</v>
      </c>
      <c r="W255" s="0" t="n">
        <v>6</v>
      </c>
      <c r="X255" s="0" t="n">
        <v>65</v>
      </c>
      <c r="Y255" s="1" t="n">
        <f aca="false">(D255+D255+D255+D255)/4</f>
        <v>19</v>
      </c>
      <c r="Z255" s="1" t="n">
        <f aca="false">IF(O255&gt;0,Y255*O255,Y255)</f>
        <v>57</v>
      </c>
      <c r="AA255" s="1" t="n">
        <f aca="false">IF(L255&gt;0,(L255*S255)/3,0)</f>
        <v>0</v>
      </c>
      <c r="AB255" s="1" t="n">
        <f aca="false">(N255*3)</f>
        <v>42</v>
      </c>
      <c r="AC255" s="1" t="n">
        <f aca="false">IF(K255=0,0,H255)</f>
        <v>0</v>
      </c>
      <c r="AD255" s="1" t="n">
        <f aca="false">Y255+AC255</f>
        <v>19</v>
      </c>
      <c r="AE255" s="0" t="n">
        <v>11</v>
      </c>
      <c r="AF255" s="1" t="n">
        <f aca="false">IF(C255=0,0,AE255*S255)</f>
        <v>11</v>
      </c>
      <c r="AG255" s="1" t="n">
        <f aca="false">IF(R255=0,S255,0)</f>
        <v>0</v>
      </c>
      <c r="AH255" s="1" t="n">
        <f aca="false">IF(R255=1,S255,0)</f>
        <v>0</v>
      </c>
      <c r="AI255" s="1" t="n">
        <f aca="false">IF(R255=7,S255,0)</f>
        <v>0</v>
      </c>
      <c r="AJ255" s="1" t="n">
        <f aca="false">Z255+AA255+AB255+AC255+AF255+AG255+AH255+AI255</f>
        <v>110</v>
      </c>
      <c r="AK255" s="0" t="n">
        <v>216</v>
      </c>
      <c r="AL255" s="0" t="n">
        <v>0</v>
      </c>
      <c r="AM255" s="0" t="n">
        <v>0</v>
      </c>
      <c r="AN255" s="0" t="n">
        <v>0</v>
      </c>
      <c r="AO255" s="0" t="n">
        <v>1</v>
      </c>
      <c r="AP255" s="0" t="n">
        <v>1939</v>
      </c>
      <c r="AQ255" s="0" t="n">
        <v>1950</v>
      </c>
      <c r="AR255" s="0" t="n">
        <v>1</v>
      </c>
      <c r="AS255" s="0" t="n">
        <v>1054</v>
      </c>
      <c r="AT255" s="0" t="n">
        <v>2015</v>
      </c>
      <c r="AU255" s="0" t="n">
        <v>2072</v>
      </c>
      <c r="AV255" s="0" t="n">
        <v>2015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8</v>
      </c>
      <c r="BG255" s="0" t="n">
        <v>8</v>
      </c>
      <c r="BH255" s="0" t="s">
        <v>91</v>
      </c>
      <c r="BI255" s="0" t="s">
        <v>91</v>
      </c>
    </row>
    <row r="256" customFormat="false" ht="12.75" hidden="false" customHeight="false" outlineLevel="0" collapsed="false">
      <c r="A256" s="0" t="n">
        <v>254</v>
      </c>
      <c r="B256" s="0" t="s">
        <v>331</v>
      </c>
      <c r="C256" s="0" t="n">
        <v>4</v>
      </c>
      <c r="D256" s="0" t="n">
        <v>19</v>
      </c>
      <c r="E256" s="0" t="n">
        <v>14</v>
      </c>
      <c r="F256" s="0" t="n">
        <v>0</v>
      </c>
      <c r="G256" s="0" t="n">
        <v>6</v>
      </c>
      <c r="H256" s="0" t="n">
        <v>2</v>
      </c>
      <c r="I256" s="0" t="n">
        <v>6</v>
      </c>
      <c r="J256" s="0" t="n">
        <v>2</v>
      </c>
      <c r="K256" s="0" t="n">
        <v>0</v>
      </c>
      <c r="L256" s="0" t="n">
        <v>0</v>
      </c>
      <c r="M256" s="0" t="n">
        <v>0</v>
      </c>
      <c r="N256" s="0" t="n">
        <v>16</v>
      </c>
      <c r="O256" s="0" t="n">
        <v>3</v>
      </c>
      <c r="P256" s="0" t="n">
        <v>1</v>
      </c>
      <c r="Q256" s="0" t="n">
        <v>0</v>
      </c>
      <c r="R256" s="0" t="n">
        <v>4</v>
      </c>
      <c r="S256" s="0" t="n">
        <v>1</v>
      </c>
      <c r="T256" s="0" t="n">
        <v>0</v>
      </c>
      <c r="U256" s="0" t="n">
        <v>4</v>
      </c>
      <c r="V256" s="0" t="n">
        <v>16</v>
      </c>
      <c r="W256" s="0" t="n">
        <v>6</v>
      </c>
      <c r="X256" s="0" t="n">
        <v>70</v>
      </c>
      <c r="Y256" s="1" t="n">
        <f aca="false">(D256+D256+D256+D256)/4</f>
        <v>19</v>
      </c>
      <c r="Z256" s="1" t="n">
        <f aca="false">IF(O256&gt;0,Y256*O256,Y256)</f>
        <v>57</v>
      </c>
      <c r="AA256" s="1" t="n">
        <f aca="false">IF(L256&gt;0,(L256*S256)/3,0)</f>
        <v>0</v>
      </c>
      <c r="AB256" s="1" t="n">
        <f aca="false">(N256*3)</f>
        <v>48</v>
      </c>
      <c r="AC256" s="1" t="n">
        <f aca="false">IF(K256=0,0,H256)</f>
        <v>0</v>
      </c>
      <c r="AD256" s="1" t="n">
        <f aca="false">Y256+AC256</f>
        <v>19</v>
      </c>
      <c r="AE256" s="0" t="n">
        <v>16</v>
      </c>
      <c r="AF256" s="1" t="n">
        <f aca="false">IF(C256=0,0,AE256*S256)</f>
        <v>16</v>
      </c>
      <c r="AG256" s="1" t="n">
        <f aca="false">IF(R256=0,S256,0)</f>
        <v>0</v>
      </c>
      <c r="AH256" s="1" t="n">
        <f aca="false">IF(R256=1,S256,0)</f>
        <v>0</v>
      </c>
      <c r="AI256" s="1" t="n">
        <f aca="false">IF(R256=7,S256,0)</f>
        <v>0</v>
      </c>
      <c r="AJ256" s="1" t="n">
        <f aca="false">Z256+AA256+AB256+AC256+AF256+AG256+AH256+AI256</f>
        <v>121</v>
      </c>
      <c r="AK256" s="0" t="n">
        <v>406</v>
      </c>
      <c r="AL256" s="0" t="n">
        <v>0</v>
      </c>
      <c r="AM256" s="0" t="n">
        <v>0</v>
      </c>
      <c r="AN256" s="0" t="n">
        <v>0</v>
      </c>
      <c r="AO256" s="0" t="n">
        <v>6</v>
      </c>
      <c r="AP256" s="0" t="n">
        <v>1943</v>
      </c>
      <c r="AQ256" s="0" t="n">
        <v>1950</v>
      </c>
      <c r="AR256" s="0" t="n">
        <v>1</v>
      </c>
      <c r="AS256" s="0" t="n">
        <v>1054</v>
      </c>
      <c r="AT256" s="0" t="n">
        <v>2015</v>
      </c>
      <c r="AU256" s="0" t="n">
        <v>2072</v>
      </c>
      <c r="AV256" s="0" t="n">
        <v>2015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23</v>
      </c>
      <c r="BG256" s="0" t="n">
        <v>23</v>
      </c>
      <c r="BH256" s="0" t="s">
        <v>95</v>
      </c>
      <c r="BI256" s="0" t="s">
        <v>95</v>
      </c>
    </row>
    <row r="257" customFormat="false" ht="12.75" hidden="false" customHeight="false" outlineLevel="0" collapsed="false">
      <c r="A257" s="0" t="n">
        <v>255</v>
      </c>
      <c r="B257" s="0" t="s">
        <v>332</v>
      </c>
      <c r="C257" s="0" t="n">
        <v>4</v>
      </c>
      <c r="D257" s="0" t="n">
        <v>15</v>
      </c>
      <c r="E257" s="0" t="n">
        <v>8</v>
      </c>
      <c r="F257" s="0" t="n">
        <v>1</v>
      </c>
      <c r="G257" s="0" t="n">
        <v>1</v>
      </c>
      <c r="H257" s="0" t="n">
        <v>11</v>
      </c>
      <c r="I257" s="0" t="n">
        <v>9</v>
      </c>
      <c r="J257" s="0" t="n">
        <v>4</v>
      </c>
      <c r="K257" s="0" t="n">
        <v>1</v>
      </c>
      <c r="L257" s="0" t="n">
        <v>0</v>
      </c>
      <c r="M257" s="0" t="n">
        <v>0</v>
      </c>
      <c r="N257" s="0" t="n">
        <v>10</v>
      </c>
      <c r="O257" s="0" t="n">
        <v>2</v>
      </c>
      <c r="P257" s="0" t="n">
        <v>1</v>
      </c>
      <c r="Q257" s="0" t="n">
        <v>0</v>
      </c>
      <c r="R257" s="0" t="n">
        <v>0</v>
      </c>
      <c r="S257" s="0" t="n">
        <v>5</v>
      </c>
      <c r="T257" s="0" t="n">
        <v>40</v>
      </c>
      <c r="U257" s="0" t="n">
        <v>4</v>
      </c>
      <c r="V257" s="0" t="n">
        <v>24</v>
      </c>
      <c r="W257" s="0" t="n">
        <v>6</v>
      </c>
      <c r="X257" s="0" t="n">
        <v>155</v>
      </c>
      <c r="Y257" s="1" t="n">
        <f aca="false">(D257+D257+D257+D257)/4</f>
        <v>15</v>
      </c>
      <c r="Z257" s="1" t="n">
        <f aca="false">IF(O257&gt;0,Y257*O257,Y257)</f>
        <v>30</v>
      </c>
      <c r="AA257" s="1" t="n">
        <f aca="false">IF(L257&gt;0,(L257*S257)/3,0)</f>
        <v>0</v>
      </c>
      <c r="AB257" s="1" t="n">
        <f aca="false">(N257*3)</f>
        <v>30</v>
      </c>
      <c r="AC257" s="1" t="n">
        <f aca="false">IF(K257=0,0,H257)</f>
        <v>11</v>
      </c>
      <c r="AD257" s="1" t="n">
        <f aca="false">Y257+AC257</f>
        <v>26</v>
      </c>
      <c r="AE257" s="0" t="n">
        <v>24</v>
      </c>
      <c r="AF257" s="1" t="n">
        <f aca="false">IF(C257=0,0,AE257*S257)</f>
        <v>120</v>
      </c>
      <c r="AG257" s="1" t="n">
        <f aca="false">IF(R257=0,S257,0)</f>
        <v>5</v>
      </c>
      <c r="AH257" s="1" t="n">
        <f aca="false">IF(R257=1,S257,0)</f>
        <v>0</v>
      </c>
      <c r="AI257" s="1" t="n">
        <f aca="false">IF(R257=7,S257,0)</f>
        <v>0</v>
      </c>
      <c r="AJ257" s="1" t="n">
        <f aca="false">Z257+AA257+AB257+AC257+AF257+AG257+AH257+AI257</f>
        <v>196</v>
      </c>
      <c r="AK257" s="0" t="n">
        <v>41</v>
      </c>
      <c r="AL257" s="0" t="n">
        <v>0</v>
      </c>
      <c r="AM257" s="0" t="n">
        <v>0</v>
      </c>
      <c r="AN257" s="0" t="n">
        <v>0</v>
      </c>
      <c r="AO257" s="0" t="n">
        <v>10</v>
      </c>
      <c r="AP257" s="0" t="n">
        <v>1942</v>
      </c>
      <c r="AQ257" s="0" t="n">
        <v>1950</v>
      </c>
      <c r="AR257" s="0" t="n">
        <v>1</v>
      </c>
      <c r="AS257" s="0" t="n">
        <v>1004</v>
      </c>
      <c r="AT257" s="0" t="n">
        <v>2015</v>
      </c>
      <c r="AU257" s="0" t="n">
        <v>2072</v>
      </c>
      <c r="AV257" s="0" t="n">
        <v>2015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8</v>
      </c>
      <c r="BG257" s="0" t="n">
        <v>8</v>
      </c>
      <c r="BH257" s="0" t="s">
        <v>91</v>
      </c>
      <c r="BI257" s="0" t="s">
        <v>91</v>
      </c>
    </row>
    <row r="258" customFormat="false" ht="12.75" hidden="false" customHeight="false" outlineLevel="0" collapsed="false">
      <c r="A258" s="0" t="n">
        <v>256</v>
      </c>
      <c r="B258" s="0" t="s">
        <v>333</v>
      </c>
      <c r="C258" s="0" t="n">
        <v>4</v>
      </c>
      <c r="D258" s="0" t="n">
        <v>19</v>
      </c>
      <c r="E258" s="0" t="n">
        <v>14</v>
      </c>
      <c r="F258" s="0" t="n">
        <v>0</v>
      </c>
      <c r="G258" s="0" t="n">
        <v>2</v>
      </c>
      <c r="H258" s="0" t="n">
        <v>2</v>
      </c>
      <c r="I258" s="0" t="n">
        <v>6</v>
      </c>
      <c r="J258" s="0" t="n">
        <v>2</v>
      </c>
      <c r="K258" s="0" t="n">
        <v>0</v>
      </c>
      <c r="L258" s="0" t="n">
        <v>0</v>
      </c>
      <c r="M258" s="0" t="n">
        <v>0</v>
      </c>
      <c r="N258" s="0" t="n">
        <v>17</v>
      </c>
      <c r="O258" s="0" t="n">
        <v>3</v>
      </c>
      <c r="P258" s="0" t="n">
        <v>1</v>
      </c>
      <c r="Q258" s="0" t="n">
        <v>0</v>
      </c>
      <c r="R258" s="0" t="n">
        <v>4</v>
      </c>
      <c r="S258" s="0" t="n">
        <v>1</v>
      </c>
      <c r="T258" s="0" t="n">
        <v>0</v>
      </c>
      <c r="U258" s="0" t="n">
        <v>4</v>
      </c>
      <c r="V258" s="0" t="n">
        <v>17</v>
      </c>
      <c r="W258" s="0" t="n">
        <v>6</v>
      </c>
      <c r="X258" s="0" t="n">
        <v>71</v>
      </c>
      <c r="Y258" s="1" t="n">
        <f aca="false">(D258+D258+D258+D258)/4</f>
        <v>19</v>
      </c>
      <c r="Z258" s="1" t="n">
        <f aca="false">IF(O258&gt;0,Y258*O258,Y258)</f>
        <v>57</v>
      </c>
      <c r="AA258" s="1" t="n">
        <f aca="false">IF(L258&gt;0,(L258*S258)/3,0)</f>
        <v>0</v>
      </c>
      <c r="AB258" s="1" t="n">
        <f aca="false">(N258*3)</f>
        <v>51</v>
      </c>
      <c r="AC258" s="1" t="n">
        <f aca="false">IF(K258=0,0,H258)</f>
        <v>0</v>
      </c>
      <c r="AD258" s="1" t="n">
        <f aca="false">Y258+AC258</f>
        <v>19</v>
      </c>
      <c r="AE258" s="0" t="n">
        <v>17</v>
      </c>
      <c r="AF258" s="1" t="n">
        <f aca="false">IF(C258=0,0,AE258*S258)</f>
        <v>17</v>
      </c>
      <c r="AG258" s="1" t="n">
        <f aca="false">IF(R258=0,S258,0)</f>
        <v>0</v>
      </c>
      <c r="AH258" s="1" t="n">
        <f aca="false">IF(R258=1,S258,0)</f>
        <v>0</v>
      </c>
      <c r="AI258" s="1" t="n">
        <f aca="false">IF(R258=7,S258,0)</f>
        <v>0</v>
      </c>
      <c r="AJ258" s="1" t="n">
        <f aca="false">Z258+AA258+AB258+AC258+AF258+AG258+AH258+AI258</f>
        <v>125</v>
      </c>
      <c r="AK258" s="0" t="n">
        <v>216</v>
      </c>
      <c r="AL258" s="0" t="n">
        <v>0</v>
      </c>
      <c r="AM258" s="0" t="n">
        <v>0</v>
      </c>
      <c r="AN258" s="0" t="n">
        <v>0</v>
      </c>
      <c r="AO258" s="0" t="n">
        <v>1</v>
      </c>
      <c r="AP258" s="0" t="n">
        <v>1942</v>
      </c>
      <c r="AQ258" s="0" t="n">
        <v>1950</v>
      </c>
      <c r="AR258" s="0" t="n">
        <v>1</v>
      </c>
      <c r="AS258" s="0" t="n">
        <v>1054</v>
      </c>
      <c r="AT258" s="0" t="n">
        <v>2015</v>
      </c>
      <c r="AU258" s="0" t="n">
        <v>2072</v>
      </c>
      <c r="AV258" s="0" t="n">
        <v>2015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8</v>
      </c>
      <c r="BG258" s="0" t="n">
        <v>8</v>
      </c>
      <c r="BH258" s="0" t="s">
        <v>91</v>
      </c>
      <c r="BI258" s="0" t="s">
        <v>91</v>
      </c>
    </row>
    <row r="259" customFormat="false" ht="12.75" hidden="false" customHeight="false" outlineLevel="0" collapsed="false">
      <c r="A259" s="0" t="n">
        <v>257</v>
      </c>
      <c r="B259" s="0" t="s">
        <v>334</v>
      </c>
      <c r="C259" s="0" t="n">
        <v>4</v>
      </c>
      <c r="D259" s="0" t="n">
        <v>21</v>
      </c>
      <c r="E259" s="0" t="n">
        <v>16</v>
      </c>
      <c r="F259" s="0" t="n">
        <v>0</v>
      </c>
      <c r="G259" s="0" t="n">
        <v>6</v>
      </c>
      <c r="H259" s="0" t="n">
        <v>2</v>
      </c>
      <c r="I259" s="0" t="n">
        <v>6</v>
      </c>
      <c r="J259" s="0" t="n">
        <v>2</v>
      </c>
      <c r="K259" s="0" t="n">
        <v>0</v>
      </c>
      <c r="L259" s="0" t="n">
        <v>0</v>
      </c>
      <c r="M259" s="0" t="n">
        <v>0</v>
      </c>
      <c r="N259" s="0" t="n">
        <v>18</v>
      </c>
      <c r="O259" s="0" t="n">
        <v>3</v>
      </c>
      <c r="P259" s="0" t="n">
        <v>1</v>
      </c>
      <c r="Q259" s="0" t="n">
        <v>0</v>
      </c>
      <c r="R259" s="0" t="n">
        <v>4</v>
      </c>
      <c r="S259" s="0" t="n">
        <v>1</v>
      </c>
      <c r="T259" s="0" t="n">
        <v>0</v>
      </c>
      <c r="U259" s="0" t="n">
        <v>4</v>
      </c>
      <c r="V259" s="0" t="n">
        <v>17</v>
      </c>
      <c r="W259" s="0" t="n">
        <v>6</v>
      </c>
      <c r="X259" s="0" t="n">
        <v>76</v>
      </c>
      <c r="Y259" s="1" t="n">
        <f aca="false">(D259+D259+D259+D259)/4</f>
        <v>21</v>
      </c>
      <c r="Z259" s="1" t="n">
        <f aca="false">IF(O259&gt;0,Y259*O259,Y259)</f>
        <v>63</v>
      </c>
      <c r="AA259" s="1" t="n">
        <f aca="false">IF(L259&gt;0,(L259*S259)/3,0)</f>
        <v>0</v>
      </c>
      <c r="AB259" s="1" t="n">
        <f aca="false">(N259*3)</f>
        <v>54</v>
      </c>
      <c r="AC259" s="1" t="n">
        <f aca="false">IF(K259=0,0,H259)</f>
        <v>0</v>
      </c>
      <c r="AD259" s="1" t="n">
        <f aca="false">Y259+AC259</f>
        <v>21</v>
      </c>
      <c r="AE259" s="0" t="n">
        <v>17</v>
      </c>
      <c r="AF259" s="1" t="n">
        <f aca="false">IF(C259=0,0,AE259*S259)</f>
        <v>17</v>
      </c>
      <c r="AG259" s="1" t="n">
        <f aca="false">IF(R259=0,S259,0)</f>
        <v>0</v>
      </c>
      <c r="AH259" s="1" t="n">
        <f aca="false">IF(R259=1,S259,0)</f>
        <v>0</v>
      </c>
      <c r="AI259" s="1" t="n">
        <f aca="false">IF(R259=7,S259,0)</f>
        <v>0</v>
      </c>
      <c r="AJ259" s="1" t="n">
        <f aca="false">Z259+AA259+AB259+AC259+AF259+AG259+AH259+AI259</f>
        <v>134</v>
      </c>
      <c r="AK259" s="0" t="n">
        <v>197</v>
      </c>
      <c r="AL259" s="0" t="n">
        <v>0</v>
      </c>
      <c r="AM259" s="0" t="n">
        <v>0</v>
      </c>
      <c r="AN259" s="0" t="n">
        <v>0</v>
      </c>
      <c r="AO259" s="0" t="n">
        <v>7</v>
      </c>
      <c r="AP259" s="0" t="n">
        <v>1944</v>
      </c>
      <c r="AQ259" s="0" t="n">
        <v>1950</v>
      </c>
      <c r="AR259" s="0" t="n">
        <v>1</v>
      </c>
      <c r="AS259" s="0" t="n">
        <v>1054</v>
      </c>
      <c r="AT259" s="0" t="n">
        <v>2015</v>
      </c>
      <c r="AU259" s="0" t="n">
        <v>2072</v>
      </c>
      <c r="AV259" s="0" t="n">
        <v>2015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10</v>
      </c>
      <c r="BG259" s="0" t="n">
        <v>10</v>
      </c>
      <c r="BH259" s="0" t="s">
        <v>103</v>
      </c>
      <c r="BI259" s="0" t="s">
        <v>103</v>
      </c>
    </row>
    <row r="260" customFormat="false" ht="12.75" hidden="false" customHeight="false" outlineLevel="0" collapsed="false">
      <c r="A260" s="0" t="n">
        <v>258</v>
      </c>
      <c r="B260" s="0" t="s">
        <v>335</v>
      </c>
      <c r="C260" s="0" t="n">
        <v>4</v>
      </c>
      <c r="D260" s="0" t="n">
        <v>17</v>
      </c>
      <c r="E260" s="0" t="n">
        <v>9</v>
      </c>
      <c r="F260" s="0" t="n">
        <v>0</v>
      </c>
      <c r="G260" s="0" t="n">
        <v>1</v>
      </c>
      <c r="H260" s="0" t="n">
        <v>14</v>
      </c>
      <c r="I260" s="0" t="n">
        <v>10</v>
      </c>
      <c r="J260" s="0" t="n">
        <v>14</v>
      </c>
      <c r="K260" s="0" t="n">
        <v>1</v>
      </c>
      <c r="L260" s="0" t="n">
        <v>0</v>
      </c>
      <c r="M260" s="0" t="n">
        <v>0</v>
      </c>
      <c r="N260" s="0" t="n">
        <v>9</v>
      </c>
      <c r="O260" s="0" t="n">
        <v>2</v>
      </c>
      <c r="P260" s="0" t="n">
        <v>1</v>
      </c>
      <c r="Q260" s="0" t="n">
        <v>0</v>
      </c>
      <c r="R260" s="0" t="n">
        <v>0</v>
      </c>
      <c r="S260" s="0" t="n">
        <v>6</v>
      </c>
      <c r="T260" s="0" t="n">
        <v>54</v>
      </c>
      <c r="U260" s="0" t="n">
        <v>4</v>
      </c>
      <c r="V260" s="0" t="n">
        <v>31</v>
      </c>
      <c r="W260" s="0" t="n">
        <v>6</v>
      </c>
      <c r="X260" s="0" t="n">
        <v>214</v>
      </c>
      <c r="Y260" s="1" t="n">
        <f aca="false">(D260+D260+D260+D260)/4</f>
        <v>17</v>
      </c>
      <c r="Z260" s="1" t="n">
        <f aca="false">IF(O260&gt;0,Y260*O260,Y260)</f>
        <v>34</v>
      </c>
      <c r="AA260" s="1" t="n">
        <f aca="false">IF(L260&gt;0,(L260*S260)/3,0)</f>
        <v>0</v>
      </c>
      <c r="AB260" s="1" t="n">
        <f aca="false">(N260*3)</f>
        <v>27</v>
      </c>
      <c r="AC260" s="1" t="n">
        <f aca="false">IF(K260=0,0,H260)</f>
        <v>14</v>
      </c>
      <c r="AD260" s="1" t="n">
        <f aca="false">Y260+AC260</f>
        <v>31</v>
      </c>
      <c r="AE260" s="0" t="n">
        <v>31</v>
      </c>
      <c r="AF260" s="1" t="n">
        <f aca="false">IF(C260=0,0,AE260*S260)</f>
        <v>186</v>
      </c>
      <c r="AG260" s="1" t="n">
        <f aca="false">IF(R260=0,S260,0)</f>
        <v>6</v>
      </c>
      <c r="AH260" s="1" t="n">
        <f aca="false">IF(R260=1,S260,0)</f>
        <v>0</v>
      </c>
      <c r="AI260" s="1" t="n">
        <f aca="false">IF(R260=7,S260,0)</f>
        <v>0</v>
      </c>
      <c r="AJ260" s="1" t="n">
        <f aca="false">Z260+AA260+AB260+AC260+AF260+AG260+AH260+AI260</f>
        <v>267</v>
      </c>
      <c r="AK260" s="0" t="n">
        <v>232</v>
      </c>
      <c r="AL260" s="0" t="n">
        <v>0</v>
      </c>
      <c r="AM260" s="0" t="n">
        <v>0</v>
      </c>
      <c r="AN260" s="0" t="n">
        <v>0</v>
      </c>
      <c r="AO260" s="0" t="n">
        <v>2</v>
      </c>
      <c r="AP260" s="0" t="n">
        <v>1943</v>
      </c>
      <c r="AQ260" s="0" t="n">
        <v>1950</v>
      </c>
      <c r="AR260" s="0" t="n">
        <v>1</v>
      </c>
      <c r="AS260" s="0" t="n">
        <v>1004</v>
      </c>
      <c r="AT260" s="0" t="n">
        <v>2015</v>
      </c>
      <c r="AU260" s="0" t="n">
        <v>2072</v>
      </c>
      <c r="AV260" s="0" t="n">
        <v>2015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20</v>
      </c>
      <c r="BG260" s="0" t="n">
        <v>20</v>
      </c>
      <c r="BH260" s="0" t="s">
        <v>79</v>
      </c>
      <c r="BI260" s="0" t="s">
        <v>79</v>
      </c>
    </row>
    <row r="261" customFormat="false" ht="12.75" hidden="false" customHeight="false" outlineLevel="0" collapsed="false">
      <c r="A261" s="0" t="n">
        <v>259</v>
      </c>
      <c r="B261" s="0" t="s">
        <v>336</v>
      </c>
      <c r="C261" s="0" t="n">
        <v>4</v>
      </c>
      <c r="D261" s="0" t="n">
        <v>15</v>
      </c>
      <c r="E261" s="0" t="n">
        <v>8</v>
      </c>
      <c r="F261" s="0" t="n">
        <v>1</v>
      </c>
      <c r="G261" s="0" t="n">
        <v>1</v>
      </c>
      <c r="H261" s="0" t="n">
        <v>6</v>
      </c>
      <c r="I261" s="0" t="n">
        <v>6</v>
      </c>
      <c r="J261" s="0" t="n">
        <v>6</v>
      </c>
      <c r="K261" s="0" t="n">
        <v>1</v>
      </c>
      <c r="L261" s="0" t="n">
        <v>0</v>
      </c>
      <c r="M261" s="0" t="n">
        <v>0</v>
      </c>
      <c r="N261" s="0" t="n">
        <v>10</v>
      </c>
      <c r="O261" s="0" t="n">
        <v>3</v>
      </c>
      <c r="P261" s="0" t="n">
        <v>1</v>
      </c>
      <c r="Q261" s="0" t="n">
        <v>0</v>
      </c>
      <c r="R261" s="0" t="n">
        <v>0</v>
      </c>
      <c r="S261" s="0" t="n">
        <v>5</v>
      </c>
      <c r="T261" s="0" t="n">
        <v>39</v>
      </c>
      <c r="U261" s="0" t="n">
        <v>4</v>
      </c>
      <c r="V261" s="0" t="n">
        <v>11</v>
      </c>
      <c r="W261" s="0" t="n">
        <v>6</v>
      </c>
      <c r="X261" s="0" t="n">
        <v>104</v>
      </c>
      <c r="Y261" s="1" t="n">
        <f aca="false">(D261+D261+D261+D261)/4</f>
        <v>15</v>
      </c>
      <c r="Z261" s="1" t="n">
        <f aca="false">IF(O261&gt;0,Y261*O261,Y261)</f>
        <v>45</v>
      </c>
      <c r="AA261" s="1" t="n">
        <f aca="false">IF(L261&gt;0,(L261*S261)/3,0)</f>
        <v>0</v>
      </c>
      <c r="AB261" s="1" t="n">
        <f aca="false">(N261*3)</f>
        <v>30</v>
      </c>
      <c r="AC261" s="1" t="n">
        <f aca="false">IF(K261=0,0,H261)</f>
        <v>6</v>
      </c>
      <c r="AD261" s="1" t="n">
        <f aca="false">Y261+AC261</f>
        <v>21</v>
      </c>
      <c r="AE261" s="0" t="n">
        <v>11</v>
      </c>
      <c r="AF261" s="1" t="n">
        <f aca="false">IF(C261=0,0,AE261*S261)</f>
        <v>55</v>
      </c>
      <c r="AG261" s="1" t="n">
        <f aca="false">IF(R261=0,S261,0)</f>
        <v>5</v>
      </c>
      <c r="AH261" s="1" t="n">
        <f aca="false">IF(R261=1,S261,0)</f>
        <v>0</v>
      </c>
      <c r="AI261" s="1" t="n">
        <f aca="false">IF(R261=7,S261,0)</f>
        <v>0</v>
      </c>
      <c r="AJ261" s="1" t="n">
        <f aca="false">Z261+AA261+AB261+AC261+AF261+AG261+AH261+AI261</f>
        <v>141</v>
      </c>
      <c r="AK261" s="0" t="n">
        <v>56</v>
      </c>
      <c r="AL261" s="0" t="n">
        <v>0</v>
      </c>
      <c r="AM261" s="0" t="n">
        <v>0</v>
      </c>
      <c r="AN261" s="0" t="n">
        <v>0</v>
      </c>
      <c r="AO261" s="0" t="n">
        <v>7</v>
      </c>
      <c r="AP261" s="0" t="n">
        <v>1943</v>
      </c>
      <c r="AQ261" s="0" t="n">
        <v>1950</v>
      </c>
      <c r="AR261" s="0" t="n">
        <v>1</v>
      </c>
      <c r="AS261" s="0" t="n">
        <v>1004</v>
      </c>
      <c r="AT261" s="0" t="n">
        <v>2015</v>
      </c>
      <c r="AU261" s="0" t="n">
        <v>2072</v>
      </c>
      <c r="AV261" s="0" t="n">
        <v>2015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8</v>
      </c>
      <c r="BG261" s="0" t="n">
        <v>8</v>
      </c>
      <c r="BH261" s="0" t="s">
        <v>91</v>
      </c>
      <c r="BI261" s="0" t="s">
        <v>91</v>
      </c>
    </row>
    <row r="262" customFormat="false" ht="12.75" hidden="false" customHeight="false" outlineLevel="0" collapsed="false">
      <c r="A262" s="0" t="n">
        <v>260</v>
      </c>
      <c r="B262" s="0" t="s">
        <v>337</v>
      </c>
      <c r="C262" s="0" t="n">
        <v>4</v>
      </c>
      <c r="D262" s="0" t="n">
        <v>15</v>
      </c>
      <c r="E262" s="0" t="n">
        <v>8</v>
      </c>
      <c r="F262" s="0" t="n">
        <v>2</v>
      </c>
      <c r="G262" s="0" t="n">
        <v>0</v>
      </c>
      <c r="H262" s="0" t="n">
        <v>7</v>
      </c>
      <c r="I262" s="0" t="n">
        <v>6</v>
      </c>
      <c r="J262" s="0" t="n">
        <v>7</v>
      </c>
      <c r="K262" s="0" t="n">
        <v>1</v>
      </c>
      <c r="L262" s="0" t="n">
        <v>0</v>
      </c>
      <c r="M262" s="0" t="n">
        <v>0</v>
      </c>
      <c r="N262" s="0" t="n">
        <v>9</v>
      </c>
      <c r="O262" s="0" t="n">
        <v>3</v>
      </c>
      <c r="P262" s="0" t="n">
        <v>1</v>
      </c>
      <c r="Q262" s="0" t="n">
        <v>0</v>
      </c>
      <c r="R262" s="0" t="n">
        <v>0</v>
      </c>
      <c r="S262" s="0" t="n">
        <v>5</v>
      </c>
      <c r="T262" s="0" t="n">
        <v>52</v>
      </c>
      <c r="U262" s="0" t="n">
        <v>6</v>
      </c>
      <c r="V262" s="0" t="n">
        <v>23</v>
      </c>
      <c r="W262" s="0" t="n">
        <v>6</v>
      </c>
      <c r="X262" s="0" t="n">
        <v>150</v>
      </c>
      <c r="Y262" s="1" t="n">
        <f aca="false">(D262+D262+D262+D262)/4</f>
        <v>15</v>
      </c>
      <c r="Z262" s="1" t="n">
        <f aca="false">IF(O262&gt;0,Y262*O262,Y262)</f>
        <v>45</v>
      </c>
      <c r="AA262" s="1" t="n">
        <f aca="false">IF(L262&gt;0,(L262*S262)/3,0)</f>
        <v>0</v>
      </c>
      <c r="AB262" s="1" t="n">
        <f aca="false">(N262*3)</f>
        <v>27</v>
      </c>
      <c r="AC262" s="1" t="n">
        <f aca="false">IF(K262=0,0,H262)</f>
        <v>7</v>
      </c>
      <c r="AD262" s="1" t="n">
        <f aca="false">Y262+AC262</f>
        <v>22</v>
      </c>
      <c r="AE262" s="0" t="n">
        <v>23</v>
      </c>
      <c r="AF262" s="1" t="n">
        <f aca="false">IF(C262=0,0,AE262*S262)</f>
        <v>115</v>
      </c>
      <c r="AG262" s="1" t="n">
        <f aca="false">IF(R262=0,S262,0)</f>
        <v>5</v>
      </c>
      <c r="AH262" s="1" t="n">
        <f aca="false">IF(R262=1,S262,0)</f>
        <v>0</v>
      </c>
      <c r="AI262" s="1" t="n">
        <f aca="false">IF(R262=7,S262,0)</f>
        <v>0</v>
      </c>
      <c r="AJ262" s="1" t="n">
        <f aca="false">Z262+AA262+AB262+AC262+AF262+AG262+AH262+AI262</f>
        <v>199</v>
      </c>
      <c r="AK262" s="0" t="n">
        <v>238</v>
      </c>
      <c r="AL262" s="0" t="n">
        <v>0</v>
      </c>
      <c r="AM262" s="0" t="n">
        <v>0</v>
      </c>
      <c r="AN262" s="0" t="n">
        <v>0</v>
      </c>
      <c r="AO262" s="0" t="n">
        <v>11</v>
      </c>
      <c r="AP262" s="0" t="n">
        <v>1942</v>
      </c>
      <c r="AQ262" s="0" t="n">
        <v>1950</v>
      </c>
      <c r="AR262" s="0" t="n">
        <v>1</v>
      </c>
      <c r="AS262" s="0" t="n">
        <v>1004</v>
      </c>
      <c r="AT262" s="0" t="n">
        <v>2015</v>
      </c>
      <c r="AU262" s="0" t="n">
        <v>2072</v>
      </c>
      <c r="AV262" s="0" t="n">
        <v>2015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10</v>
      </c>
      <c r="BG262" s="0" t="n">
        <v>10</v>
      </c>
      <c r="BH262" s="0" t="s">
        <v>103</v>
      </c>
      <c r="BI262" s="0" t="s">
        <v>103</v>
      </c>
    </row>
    <row r="263" customFormat="false" ht="12.75" hidden="false" customHeight="false" outlineLevel="0" collapsed="false">
      <c r="A263" s="0" t="n">
        <v>261</v>
      </c>
      <c r="B263" s="0" t="s">
        <v>338</v>
      </c>
      <c r="C263" s="0" t="n">
        <v>4</v>
      </c>
      <c r="D263" s="0" t="n">
        <v>19</v>
      </c>
      <c r="E263" s="0" t="n">
        <v>14</v>
      </c>
      <c r="F263" s="0" t="n">
        <v>0</v>
      </c>
      <c r="G263" s="0" t="n">
        <v>1</v>
      </c>
      <c r="H263" s="0" t="n">
        <v>5</v>
      </c>
      <c r="I263" s="0" t="n">
        <v>6</v>
      </c>
      <c r="J263" s="0" t="n">
        <v>5</v>
      </c>
      <c r="K263" s="0" t="n">
        <v>1</v>
      </c>
      <c r="L263" s="0" t="n">
        <v>0</v>
      </c>
      <c r="M263" s="0" t="n">
        <v>0</v>
      </c>
      <c r="N263" s="0" t="n">
        <v>13</v>
      </c>
      <c r="O263" s="0" t="n">
        <v>3</v>
      </c>
      <c r="P263" s="0" t="n">
        <v>1</v>
      </c>
      <c r="Q263" s="0" t="n">
        <v>0</v>
      </c>
      <c r="R263" s="0" t="n">
        <v>0</v>
      </c>
      <c r="S263" s="0" t="n">
        <v>5</v>
      </c>
      <c r="T263" s="0" t="n">
        <v>35</v>
      </c>
      <c r="U263" s="0" t="n">
        <v>3</v>
      </c>
      <c r="V263" s="0" t="n">
        <v>8</v>
      </c>
      <c r="W263" s="0" t="n">
        <v>6</v>
      </c>
      <c r="X263" s="0" t="n">
        <v>104</v>
      </c>
      <c r="Y263" s="1" t="n">
        <f aca="false">(D263+D263+D263+D263)/4</f>
        <v>19</v>
      </c>
      <c r="Z263" s="1" t="n">
        <f aca="false">IF(O263&gt;0,Y263*O263,Y263)</f>
        <v>57</v>
      </c>
      <c r="AA263" s="1" t="n">
        <f aca="false">IF(L263&gt;0,(L263*S263)/3,0)</f>
        <v>0</v>
      </c>
      <c r="AB263" s="1" t="n">
        <f aca="false">(N263*3)</f>
        <v>39</v>
      </c>
      <c r="AC263" s="1" t="n">
        <f aca="false">IF(K263=0,0,H263)</f>
        <v>5</v>
      </c>
      <c r="AD263" s="1" t="n">
        <f aca="false">Y263+AC263</f>
        <v>24</v>
      </c>
      <c r="AE263" s="0" t="n">
        <v>8</v>
      </c>
      <c r="AF263" s="1" t="n">
        <f aca="false">IF(C263=0,0,AE263*S263)</f>
        <v>40</v>
      </c>
      <c r="AG263" s="1" t="n">
        <f aca="false">IF(R263=0,S263,0)</f>
        <v>5</v>
      </c>
      <c r="AH263" s="1" t="n">
        <f aca="false">IF(R263=1,S263,0)</f>
        <v>0</v>
      </c>
      <c r="AI263" s="1" t="n">
        <f aca="false">IF(R263=7,S263,0)</f>
        <v>0</v>
      </c>
      <c r="AJ263" s="1" t="n">
        <f aca="false">Z263+AA263+AB263+AC263+AF263+AG263+AH263+AI263</f>
        <v>146</v>
      </c>
      <c r="AK263" s="0" t="n">
        <v>54</v>
      </c>
      <c r="AL263" s="0" t="n">
        <v>0</v>
      </c>
      <c r="AM263" s="0" t="n">
        <v>0</v>
      </c>
      <c r="AN263" s="0" t="n">
        <v>0</v>
      </c>
      <c r="AO263" s="0" t="n">
        <v>5</v>
      </c>
      <c r="AP263" s="0" t="n">
        <v>1940</v>
      </c>
      <c r="AQ263" s="0" t="n">
        <v>1943</v>
      </c>
      <c r="AR263" s="0" t="n">
        <v>1</v>
      </c>
      <c r="AS263" s="0" t="n">
        <v>1004</v>
      </c>
      <c r="AT263" s="0" t="n">
        <v>2015</v>
      </c>
      <c r="AU263" s="0" t="n">
        <v>2072</v>
      </c>
      <c r="AV263" s="0" t="n">
        <v>2015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8</v>
      </c>
      <c r="BG263" s="0" t="n">
        <v>8</v>
      </c>
      <c r="BH263" s="0" t="s">
        <v>91</v>
      </c>
      <c r="BI263" s="0" t="s">
        <v>91</v>
      </c>
    </row>
    <row r="264" customFormat="false" ht="12.75" hidden="false" customHeight="false" outlineLevel="0" collapsed="false">
      <c r="A264" s="0" t="n">
        <v>262</v>
      </c>
      <c r="B264" s="0" t="s">
        <v>339</v>
      </c>
      <c r="C264" s="0" t="n">
        <v>4</v>
      </c>
      <c r="D264" s="0" t="n">
        <v>19</v>
      </c>
      <c r="E264" s="0" t="n">
        <v>14</v>
      </c>
      <c r="F264" s="0" t="n">
        <v>0</v>
      </c>
      <c r="G264" s="0" t="n">
        <v>1</v>
      </c>
      <c r="H264" s="0" t="n">
        <v>8</v>
      </c>
      <c r="I264" s="0" t="n">
        <v>6</v>
      </c>
      <c r="J264" s="0" t="n">
        <v>8</v>
      </c>
      <c r="K264" s="0" t="n">
        <v>1</v>
      </c>
      <c r="L264" s="0" t="n">
        <v>0</v>
      </c>
      <c r="M264" s="0" t="n">
        <v>0</v>
      </c>
      <c r="N264" s="0" t="n">
        <v>13</v>
      </c>
      <c r="O264" s="0" t="n">
        <v>3</v>
      </c>
      <c r="P264" s="0" t="n">
        <v>1</v>
      </c>
      <c r="Q264" s="0" t="n">
        <v>0</v>
      </c>
      <c r="R264" s="0" t="n">
        <v>0</v>
      </c>
      <c r="S264" s="0" t="n">
        <v>5</v>
      </c>
      <c r="T264" s="0" t="n">
        <v>41</v>
      </c>
      <c r="U264" s="0" t="n">
        <v>3</v>
      </c>
      <c r="V264" s="0" t="n">
        <v>11</v>
      </c>
      <c r="W264" s="0" t="n">
        <v>6</v>
      </c>
      <c r="X264" s="0" t="n">
        <v>122</v>
      </c>
      <c r="Y264" s="1" t="n">
        <f aca="false">(D264+D264+D264+D264)/4</f>
        <v>19</v>
      </c>
      <c r="Z264" s="1" t="n">
        <f aca="false">IF(O264&gt;0,Y264*O264,Y264)</f>
        <v>57</v>
      </c>
      <c r="AA264" s="1" t="n">
        <f aca="false">IF(L264&gt;0,(L264*S264)/3,0)</f>
        <v>0</v>
      </c>
      <c r="AB264" s="1" t="n">
        <f aca="false">(N264*3)</f>
        <v>39</v>
      </c>
      <c r="AC264" s="1" t="n">
        <f aca="false">IF(K264=0,0,H264)</f>
        <v>8</v>
      </c>
      <c r="AD264" s="1" t="n">
        <f aca="false">Y264+AC264</f>
        <v>27</v>
      </c>
      <c r="AE264" s="0" t="n">
        <v>11</v>
      </c>
      <c r="AF264" s="1" t="n">
        <f aca="false">IF(C264=0,0,AE264*S264)</f>
        <v>55</v>
      </c>
      <c r="AG264" s="1" t="n">
        <f aca="false">IF(R264=0,S264,0)</f>
        <v>5</v>
      </c>
      <c r="AH264" s="1" t="n">
        <f aca="false">IF(R264=1,S264,0)</f>
        <v>0</v>
      </c>
      <c r="AI264" s="1" t="n">
        <f aca="false">IF(R264=7,S264,0)</f>
        <v>0</v>
      </c>
      <c r="AJ264" s="1" t="n">
        <f aca="false">Z264+AA264+AB264+AC264+AF264+AG264+AH264+AI264</f>
        <v>164</v>
      </c>
      <c r="AK264" s="0" t="n">
        <v>53</v>
      </c>
      <c r="AL264" s="0" t="n">
        <v>0</v>
      </c>
      <c r="AM264" s="0" t="n">
        <v>0</v>
      </c>
      <c r="AN264" s="0" t="n">
        <v>0</v>
      </c>
      <c r="AO264" s="0" t="n">
        <v>1</v>
      </c>
      <c r="AP264" s="0" t="n">
        <v>1942</v>
      </c>
      <c r="AQ264" s="0" t="n">
        <v>1950</v>
      </c>
      <c r="AR264" s="0" t="n">
        <v>1</v>
      </c>
      <c r="AS264" s="0" t="n">
        <v>1004</v>
      </c>
      <c r="AT264" s="0" t="n">
        <v>2015</v>
      </c>
      <c r="AU264" s="0" t="n">
        <v>2072</v>
      </c>
      <c r="AV264" s="0" t="n">
        <v>2015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8</v>
      </c>
      <c r="BG264" s="0" t="n">
        <v>8</v>
      </c>
      <c r="BH264" s="0" t="s">
        <v>91</v>
      </c>
      <c r="BI264" s="0" t="s">
        <v>91</v>
      </c>
    </row>
    <row r="265" customFormat="false" ht="12.75" hidden="false" customHeight="false" outlineLevel="0" collapsed="false">
      <c r="A265" s="0" t="n">
        <v>263</v>
      </c>
      <c r="B265" s="0" t="s">
        <v>340</v>
      </c>
      <c r="C265" s="0" t="n">
        <v>4</v>
      </c>
      <c r="D265" s="0" t="n">
        <v>16</v>
      </c>
      <c r="E265" s="0" t="n">
        <v>6</v>
      </c>
      <c r="F265" s="0" t="n">
        <v>1</v>
      </c>
      <c r="G265" s="0" t="n">
        <v>1</v>
      </c>
      <c r="H265" s="0" t="n">
        <v>9</v>
      </c>
      <c r="I265" s="0" t="n">
        <v>8</v>
      </c>
      <c r="J265" s="0" t="n">
        <v>1</v>
      </c>
      <c r="K265" s="0" t="n">
        <v>1</v>
      </c>
      <c r="L265" s="0" t="n">
        <v>0</v>
      </c>
      <c r="M265" s="0" t="n">
        <v>0</v>
      </c>
      <c r="N265" s="0" t="n">
        <v>8</v>
      </c>
      <c r="O265" s="0" t="n">
        <v>3</v>
      </c>
      <c r="P265" s="0" t="n">
        <v>1</v>
      </c>
      <c r="Q265" s="0" t="n">
        <v>0</v>
      </c>
      <c r="R265" s="0" t="n">
        <v>0</v>
      </c>
      <c r="S265" s="0" t="n">
        <v>3</v>
      </c>
      <c r="T265" s="0" t="n">
        <v>40</v>
      </c>
      <c r="U265" s="0" t="n">
        <v>5</v>
      </c>
      <c r="V265" s="0" t="n">
        <v>26</v>
      </c>
      <c r="W265" s="0" t="n">
        <v>6</v>
      </c>
      <c r="X265" s="0" t="n">
        <v>129</v>
      </c>
      <c r="Y265" s="1" t="n">
        <f aca="false">(D265+D265+D265+D265)/4</f>
        <v>16</v>
      </c>
      <c r="Z265" s="1" t="n">
        <f aca="false">IF(O265&gt;0,Y265*O265,Y265)</f>
        <v>48</v>
      </c>
      <c r="AA265" s="1" t="n">
        <f aca="false">IF(L265&gt;0,(L265*S265)/3,0)</f>
        <v>0</v>
      </c>
      <c r="AB265" s="1" t="n">
        <f aca="false">(N265*3)</f>
        <v>24</v>
      </c>
      <c r="AC265" s="1" t="n">
        <f aca="false">IF(K265=0,0,H265)</f>
        <v>9</v>
      </c>
      <c r="AD265" s="1" t="n">
        <f aca="false">Y265+AC265</f>
        <v>25</v>
      </c>
      <c r="AE265" s="0" t="n">
        <v>26</v>
      </c>
      <c r="AF265" s="1" t="n">
        <f aca="false">IF(C265=0,0,AE265*S265)</f>
        <v>78</v>
      </c>
      <c r="AG265" s="1" t="n">
        <f aca="false">IF(R265=0,S265,0)</f>
        <v>3</v>
      </c>
      <c r="AH265" s="1" t="n">
        <f aca="false">IF(R265=1,S265,0)</f>
        <v>0</v>
      </c>
      <c r="AI265" s="1" t="n">
        <f aca="false">IF(R265=7,S265,0)</f>
        <v>0</v>
      </c>
      <c r="AJ265" s="1" t="n">
        <f aca="false">Z265+AA265+AB265+AC265+AF265+AG265+AH265+AI265</f>
        <v>162</v>
      </c>
      <c r="AK265" s="0" t="n">
        <v>125</v>
      </c>
      <c r="AL265" s="0" t="n">
        <v>0</v>
      </c>
      <c r="AM265" s="0" t="n">
        <v>0</v>
      </c>
      <c r="AN265" s="0" t="n">
        <v>0</v>
      </c>
      <c r="AO265" s="0" t="n">
        <v>6</v>
      </c>
      <c r="AP265" s="0" t="n">
        <v>1944</v>
      </c>
      <c r="AQ265" s="0" t="n">
        <v>1950</v>
      </c>
      <c r="AR265" s="0" t="n">
        <v>1</v>
      </c>
      <c r="AS265" s="0" t="n">
        <v>1004</v>
      </c>
      <c r="AT265" s="0" t="n">
        <v>2015</v>
      </c>
      <c r="AU265" s="0" t="n">
        <v>2072</v>
      </c>
      <c r="AV265" s="0" t="n">
        <v>2015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23</v>
      </c>
      <c r="BG265" s="0" t="n">
        <v>23</v>
      </c>
      <c r="BH265" s="0" t="s">
        <v>95</v>
      </c>
      <c r="BI265" s="0" t="s">
        <v>95</v>
      </c>
    </row>
    <row r="266" customFormat="false" ht="12.75" hidden="false" customHeight="false" outlineLevel="0" collapsed="false">
      <c r="A266" s="0" t="n">
        <v>264</v>
      </c>
      <c r="B266" s="0" t="s">
        <v>341</v>
      </c>
      <c r="C266" s="0" t="n">
        <v>4</v>
      </c>
      <c r="D266" s="0" t="n">
        <v>12</v>
      </c>
      <c r="E266" s="0" t="n">
        <v>6</v>
      </c>
      <c r="F266" s="0" t="n">
        <v>1</v>
      </c>
      <c r="G266" s="0" t="n">
        <v>1</v>
      </c>
      <c r="H266" s="0" t="n">
        <v>7</v>
      </c>
      <c r="I266" s="0" t="n">
        <v>6</v>
      </c>
      <c r="J266" s="0" t="n">
        <v>7</v>
      </c>
      <c r="K266" s="0" t="n">
        <v>1</v>
      </c>
      <c r="L266" s="0" t="n">
        <v>0</v>
      </c>
      <c r="M266" s="0" t="n">
        <v>0</v>
      </c>
      <c r="N266" s="0" t="n">
        <v>9</v>
      </c>
      <c r="O266" s="0" t="n">
        <v>3</v>
      </c>
      <c r="P266" s="0" t="n">
        <v>1</v>
      </c>
      <c r="Q266" s="0" t="n">
        <v>0</v>
      </c>
      <c r="R266" s="0" t="n">
        <v>0</v>
      </c>
      <c r="S266" s="0" t="n">
        <v>5</v>
      </c>
      <c r="T266" s="0" t="n">
        <v>45</v>
      </c>
      <c r="U266" s="0" t="n">
        <v>6</v>
      </c>
      <c r="V266" s="0" t="n">
        <v>23</v>
      </c>
      <c r="W266" s="0" t="n">
        <v>6</v>
      </c>
      <c r="X266" s="0" t="n">
        <v>149</v>
      </c>
      <c r="Y266" s="1" t="n">
        <f aca="false">(D266+D266+D266+D266)/4</f>
        <v>12</v>
      </c>
      <c r="Z266" s="1" t="n">
        <f aca="false">IF(O266&gt;0,Y266*O266,Y266)</f>
        <v>36</v>
      </c>
      <c r="AA266" s="1" t="n">
        <f aca="false">IF(L266&gt;0,(L266*S266)/3,0)</f>
        <v>0</v>
      </c>
      <c r="AB266" s="1" t="n">
        <f aca="false">(N266*3)</f>
        <v>27</v>
      </c>
      <c r="AC266" s="1" t="n">
        <f aca="false">IF(K266=0,0,H266)</f>
        <v>7</v>
      </c>
      <c r="AD266" s="1" t="n">
        <f aca="false">Y266+AC266</f>
        <v>19</v>
      </c>
      <c r="AE266" s="0" t="n">
        <v>23</v>
      </c>
      <c r="AF266" s="1" t="n">
        <f aca="false">IF(C266=0,0,AE266*S266)</f>
        <v>115</v>
      </c>
      <c r="AG266" s="1" t="n">
        <f aca="false">IF(R266=0,S266,0)</f>
        <v>5</v>
      </c>
      <c r="AH266" s="1" t="n">
        <f aca="false">IF(R266=1,S266,0)</f>
        <v>0</v>
      </c>
      <c r="AI266" s="1" t="n">
        <f aca="false">IF(R266=7,S266,0)</f>
        <v>0</v>
      </c>
      <c r="AJ266" s="1" t="n">
        <f aca="false">Z266+AA266+AB266+AC266+AF266+AG266+AH266+AI266</f>
        <v>190</v>
      </c>
      <c r="AK266" s="0" t="n">
        <v>124</v>
      </c>
      <c r="AL266" s="0" t="n">
        <v>0</v>
      </c>
      <c r="AM266" s="0" t="n">
        <v>0</v>
      </c>
      <c r="AN266" s="0" t="n">
        <v>0</v>
      </c>
      <c r="AO266" s="0" t="n">
        <v>9</v>
      </c>
      <c r="AP266" s="0" t="n">
        <v>1942</v>
      </c>
      <c r="AQ266" s="0" t="n">
        <v>1950</v>
      </c>
      <c r="AR266" s="0" t="n">
        <v>1</v>
      </c>
      <c r="AS266" s="0" t="n">
        <v>1004</v>
      </c>
      <c r="AT266" s="0" t="n">
        <v>2015</v>
      </c>
      <c r="AU266" s="0" t="n">
        <v>2072</v>
      </c>
      <c r="AV266" s="0" t="n">
        <v>2015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23</v>
      </c>
      <c r="BG266" s="0" t="n">
        <v>10</v>
      </c>
      <c r="BH266" s="0" t="s">
        <v>95</v>
      </c>
      <c r="BI266" s="0" t="s">
        <v>103</v>
      </c>
    </row>
    <row r="267" customFormat="false" ht="12.75" hidden="false" customHeight="false" outlineLevel="0" collapsed="false">
      <c r="A267" s="0" t="n">
        <v>265</v>
      </c>
      <c r="B267" s="0" t="s">
        <v>342</v>
      </c>
      <c r="C267" s="0" t="n">
        <v>4</v>
      </c>
      <c r="D267" s="0" t="n">
        <v>19</v>
      </c>
      <c r="E267" s="0" t="n">
        <v>14</v>
      </c>
      <c r="F267" s="0" t="n">
        <v>0</v>
      </c>
      <c r="G267" s="0" t="n">
        <v>1</v>
      </c>
      <c r="H267" s="0" t="n">
        <v>7</v>
      </c>
      <c r="I267" s="0" t="n">
        <v>6</v>
      </c>
      <c r="J267" s="0" t="n">
        <v>7</v>
      </c>
      <c r="K267" s="0" t="n">
        <v>1</v>
      </c>
      <c r="L267" s="0" t="n">
        <v>0</v>
      </c>
      <c r="M267" s="0" t="n">
        <v>0</v>
      </c>
      <c r="N267" s="0" t="n">
        <v>14</v>
      </c>
      <c r="O267" s="0" t="n">
        <v>3</v>
      </c>
      <c r="P267" s="0" t="n">
        <v>1</v>
      </c>
      <c r="Q267" s="0" t="n">
        <v>0</v>
      </c>
      <c r="R267" s="0" t="n">
        <v>0</v>
      </c>
      <c r="S267" s="0" t="n">
        <v>5</v>
      </c>
      <c r="T267" s="0" t="n">
        <v>47</v>
      </c>
      <c r="U267" s="0" t="n">
        <v>4</v>
      </c>
      <c r="V267" s="0" t="n">
        <v>24</v>
      </c>
      <c r="W267" s="0" t="n">
        <v>6</v>
      </c>
      <c r="X267" s="0" t="n">
        <v>170</v>
      </c>
      <c r="Y267" s="1" t="n">
        <f aca="false">(D267+D267+D267+D267)/4</f>
        <v>19</v>
      </c>
      <c r="Z267" s="1" t="n">
        <f aca="false">IF(O267&gt;0,Y267*O267,Y267)</f>
        <v>57</v>
      </c>
      <c r="AA267" s="1" t="n">
        <f aca="false">IF(L267&gt;0,(L267*S267)/3,0)</f>
        <v>0</v>
      </c>
      <c r="AB267" s="1" t="n">
        <f aca="false">(N267*3)</f>
        <v>42</v>
      </c>
      <c r="AC267" s="1" t="n">
        <f aca="false">IF(K267=0,0,H267)</f>
        <v>7</v>
      </c>
      <c r="AD267" s="1" t="n">
        <f aca="false">Y267+AC267</f>
        <v>26</v>
      </c>
      <c r="AE267" s="0" t="n">
        <v>24</v>
      </c>
      <c r="AF267" s="1" t="n">
        <f aca="false">IF(C267=0,0,AE267*S267)</f>
        <v>120</v>
      </c>
      <c r="AG267" s="1" t="n">
        <f aca="false">IF(R267=0,S267,0)</f>
        <v>5</v>
      </c>
      <c r="AH267" s="1" t="n">
        <f aca="false">IF(R267=1,S267,0)</f>
        <v>0</v>
      </c>
      <c r="AI267" s="1" t="n">
        <f aca="false">IF(R267=7,S267,0)</f>
        <v>0</v>
      </c>
      <c r="AJ267" s="1" t="n">
        <f aca="false">Z267+AA267+AB267+AC267+AF267+AG267+AH267+AI267</f>
        <v>231</v>
      </c>
      <c r="AK267" s="0" t="n">
        <v>57</v>
      </c>
      <c r="AL267" s="0" t="n">
        <v>0</v>
      </c>
      <c r="AM267" s="0" t="n">
        <v>0</v>
      </c>
      <c r="AN267" s="0" t="n">
        <v>0</v>
      </c>
      <c r="AO267" s="0" t="n">
        <v>7</v>
      </c>
      <c r="AP267" s="0" t="n">
        <v>1943</v>
      </c>
      <c r="AQ267" s="0" t="n">
        <v>1950</v>
      </c>
      <c r="AR267" s="0" t="n">
        <v>1</v>
      </c>
      <c r="AS267" s="0" t="n">
        <v>1004</v>
      </c>
      <c r="AT267" s="0" t="n">
        <v>2015</v>
      </c>
      <c r="AU267" s="0" t="n">
        <v>2072</v>
      </c>
      <c r="AV267" s="0" t="n">
        <v>2015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8</v>
      </c>
      <c r="BG267" s="0" t="n">
        <v>8</v>
      </c>
      <c r="BH267" s="0" t="s">
        <v>91</v>
      </c>
      <c r="BI267" s="0" t="s">
        <v>91</v>
      </c>
    </row>
    <row r="268" customFormat="false" ht="12.75" hidden="false" customHeight="false" outlineLevel="0" collapsed="false">
      <c r="A268" s="0" t="n">
        <v>266</v>
      </c>
      <c r="B268" s="0" t="s">
        <v>343</v>
      </c>
      <c r="C268" s="0" t="n">
        <v>4</v>
      </c>
      <c r="D268" s="0" t="n">
        <v>19</v>
      </c>
      <c r="E268" s="0" t="n">
        <v>14</v>
      </c>
      <c r="F268" s="0" t="n">
        <v>0</v>
      </c>
      <c r="G268" s="0" t="n">
        <v>1</v>
      </c>
      <c r="H268" s="0" t="n">
        <v>7</v>
      </c>
      <c r="I268" s="0" t="n">
        <v>6</v>
      </c>
      <c r="J268" s="0" t="n">
        <v>7</v>
      </c>
      <c r="K268" s="0" t="n">
        <v>1</v>
      </c>
      <c r="L268" s="0" t="n">
        <v>0</v>
      </c>
      <c r="M268" s="0" t="n">
        <v>0</v>
      </c>
      <c r="N268" s="0" t="n">
        <v>15</v>
      </c>
      <c r="O268" s="0" t="n">
        <v>3</v>
      </c>
      <c r="P268" s="0" t="n">
        <v>1</v>
      </c>
      <c r="Q268" s="0" t="n">
        <v>0</v>
      </c>
      <c r="R268" s="0" t="n">
        <v>0</v>
      </c>
      <c r="S268" s="0" t="n">
        <v>5</v>
      </c>
      <c r="T268" s="0" t="n">
        <v>48</v>
      </c>
      <c r="U268" s="0" t="n">
        <v>2</v>
      </c>
      <c r="V268" s="0" t="n">
        <v>27</v>
      </c>
      <c r="W268" s="0" t="n">
        <v>6</v>
      </c>
      <c r="X268" s="0" t="n">
        <v>182</v>
      </c>
      <c r="Y268" s="1" t="n">
        <f aca="false">(D268+D268+D268+D268)/4</f>
        <v>19</v>
      </c>
      <c r="Z268" s="1" t="n">
        <f aca="false">IF(O268&gt;0,Y268*O268,Y268)</f>
        <v>57</v>
      </c>
      <c r="AA268" s="1" t="n">
        <f aca="false">IF(L268&gt;0,(L268*S268)/3,0)</f>
        <v>0</v>
      </c>
      <c r="AB268" s="1" t="n">
        <f aca="false">(N268*3)</f>
        <v>45</v>
      </c>
      <c r="AC268" s="1" t="n">
        <f aca="false">IF(K268=0,0,H268)</f>
        <v>7</v>
      </c>
      <c r="AD268" s="1" t="n">
        <f aca="false">Y268+AC268</f>
        <v>26</v>
      </c>
      <c r="AE268" s="0" t="n">
        <v>27</v>
      </c>
      <c r="AF268" s="1" t="n">
        <f aca="false">IF(C268=0,0,AE268*S268)</f>
        <v>135</v>
      </c>
      <c r="AG268" s="1" t="n">
        <f aca="false">IF(R268=0,S268,0)</f>
        <v>5</v>
      </c>
      <c r="AH268" s="1" t="n">
        <f aca="false">IF(R268=1,S268,0)</f>
        <v>0</v>
      </c>
      <c r="AI268" s="1" t="n">
        <f aca="false">IF(R268=7,S268,0)</f>
        <v>0</v>
      </c>
      <c r="AJ268" s="1" t="n">
        <f aca="false">Z268+AA268+AB268+AC268+AF268+AG268+AH268+AI268</f>
        <v>249</v>
      </c>
      <c r="AK268" s="0" t="n">
        <v>183</v>
      </c>
      <c r="AL268" s="0" t="n">
        <v>0</v>
      </c>
      <c r="AM268" s="0" t="n">
        <v>0</v>
      </c>
      <c r="AN268" s="0" t="n">
        <v>0</v>
      </c>
      <c r="AO268" s="0" t="n">
        <v>6</v>
      </c>
      <c r="AP268" s="0" t="n">
        <v>1944</v>
      </c>
      <c r="AQ268" s="0" t="n">
        <v>1950</v>
      </c>
      <c r="AR268" s="0" t="n">
        <v>1</v>
      </c>
      <c r="AS268" s="0" t="n">
        <v>1004</v>
      </c>
      <c r="AT268" s="0" t="n">
        <v>2015</v>
      </c>
      <c r="AU268" s="0" t="n">
        <v>2072</v>
      </c>
      <c r="AV268" s="0" t="n">
        <v>2015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10</v>
      </c>
      <c r="BG268" s="0" t="n">
        <v>10</v>
      </c>
      <c r="BH268" s="0" t="s">
        <v>103</v>
      </c>
      <c r="BI268" s="0" t="s">
        <v>103</v>
      </c>
    </row>
    <row r="269" customFormat="false" ht="12.75" hidden="false" customHeight="false" outlineLevel="0" collapsed="false">
      <c r="A269" s="0" t="n">
        <v>267</v>
      </c>
      <c r="B269" s="0" t="s">
        <v>344</v>
      </c>
      <c r="C269" s="0" t="n">
        <v>4</v>
      </c>
      <c r="D269" s="0" t="n">
        <v>19</v>
      </c>
      <c r="E269" s="0" t="n">
        <v>13</v>
      </c>
      <c r="F269" s="0" t="n">
        <v>0</v>
      </c>
      <c r="G269" s="0" t="n">
        <v>1</v>
      </c>
      <c r="H269" s="0" t="n">
        <v>14</v>
      </c>
      <c r="I269" s="0" t="n">
        <v>13</v>
      </c>
      <c r="J269" s="0" t="n">
        <v>14</v>
      </c>
      <c r="K269" s="0" t="n">
        <v>1</v>
      </c>
      <c r="L269" s="0" t="n">
        <v>0</v>
      </c>
      <c r="M269" s="0" t="n">
        <v>0</v>
      </c>
      <c r="N269" s="0" t="n">
        <v>13</v>
      </c>
      <c r="O269" s="0" t="n">
        <v>2</v>
      </c>
      <c r="P269" s="0" t="n">
        <v>1</v>
      </c>
      <c r="Q269" s="0" t="n">
        <v>0</v>
      </c>
      <c r="R269" s="0" t="n">
        <v>0</v>
      </c>
      <c r="S269" s="0" t="n">
        <v>5</v>
      </c>
      <c r="T269" s="0" t="n">
        <v>57</v>
      </c>
      <c r="U269" s="0" t="n">
        <v>3</v>
      </c>
      <c r="V269" s="0" t="n">
        <v>46</v>
      </c>
      <c r="W269" s="0" t="n">
        <v>6</v>
      </c>
      <c r="X269" s="0" t="n">
        <v>254</v>
      </c>
      <c r="Y269" s="1" t="n">
        <f aca="false">(D269+D269+D269+D269)/4</f>
        <v>19</v>
      </c>
      <c r="Z269" s="1" t="n">
        <f aca="false">IF(O269&gt;0,Y269*O269,Y269)</f>
        <v>38</v>
      </c>
      <c r="AA269" s="1" t="n">
        <f aca="false">IF(L269&gt;0,(L269*S269)/3,0)</f>
        <v>0</v>
      </c>
      <c r="AB269" s="1" t="n">
        <f aca="false">(N269*3)</f>
        <v>39</v>
      </c>
      <c r="AC269" s="1" t="n">
        <f aca="false">IF(K269=0,0,H269)</f>
        <v>14</v>
      </c>
      <c r="AD269" s="1" t="n">
        <f aca="false">Y269+AC269</f>
        <v>33</v>
      </c>
      <c r="AE269" s="0" t="n">
        <v>46</v>
      </c>
      <c r="AF269" s="1" t="n">
        <f aca="false">IF(C269=0,0,AE269*S269)</f>
        <v>230</v>
      </c>
      <c r="AG269" s="1" t="n">
        <f aca="false">IF(R269=0,S269,0)</f>
        <v>5</v>
      </c>
      <c r="AH269" s="1" t="n">
        <f aca="false">IF(R269=1,S269,0)</f>
        <v>0</v>
      </c>
      <c r="AI269" s="1" t="n">
        <f aca="false">IF(R269=7,S269,0)</f>
        <v>0</v>
      </c>
      <c r="AJ269" s="1" t="n">
        <f aca="false">Z269+AA269+AB269+AC269+AF269+AG269+AH269+AI269</f>
        <v>326</v>
      </c>
      <c r="AK269" s="0" t="n">
        <v>237</v>
      </c>
      <c r="AL269" s="0" t="n">
        <v>0</v>
      </c>
      <c r="AM269" s="0" t="n">
        <v>0</v>
      </c>
      <c r="AN269" s="0" t="n">
        <v>0</v>
      </c>
      <c r="AO269" s="0" t="n">
        <v>7</v>
      </c>
      <c r="AP269" s="0" t="n">
        <v>1943</v>
      </c>
      <c r="AQ269" s="0" t="n">
        <v>1950</v>
      </c>
      <c r="AR269" s="0" t="n">
        <v>1</v>
      </c>
      <c r="AS269" s="0" t="n">
        <v>1004</v>
      </c>
      <c r="AT269" s="0" t="n">
        <v>2015</v>
      </c>
      <c r="AU269" s="0" t="n">
        <v>2072</v>
      </c>
      <c r="AV269" s="0" t="n">
        <v>2015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20</v>
      </c>
      <c r="BG269" s="0" t="n">
        <v>20</v>
      </c>
      <c r="BH269" s="0" t="s">
        <v>79</v>
      </c>
      <c r="BI269" s="0" t="s">
        <v>79</v>
      </c>
    </row>
    <row r="270" customFormat="false" ht="12.75" hidden="false" customHeight="false" outlineLevel="0" collapsed="false">
      <c r="A270" s="0" t="n">
        <v>268</v>
      </c>
      <c r="B270" s="0" t="s">
        <v>345</v>
      </c>
      <c r="C270" s="0" t="n">
        <v>4</v>
      </c>
      <c r="D270" s="0" t="n">
        <v>23</v>
      </c>
      <c r="E270" s="0" t="n">
        <v>11</v>
      </c>
      <c r="F270" s="0" t="n">
        <v>1</v>
      </c>
      <c r="G270" s="0" t="n">
        <v>1</v>
      </c>
      <c r="H270" s="0" t="n">
        <v>7</v>
      </c>
      <c r="I270" s="0" t="n">
        <v>1</v>
      </c>
      <c r="J270" s="0" t="n">
        <v>1</v>
      </c>
      <c r="K270" s="0" t="n">
        <v>1</v>
      </c>
      <c r="L270" s="0" t="n">
        <v>0</v>
      </c>
      <c r="M270" s="0" t="n">
        <v>0</v>
      </c>
      <c r="N270" s="0" t="n">
        <v>0</v>
      </c>
      <c r="O270" s="0" t="n">
        <v>2</v>
      </c>
      <c r="P270" s="0" t="n">
        <v>2</v>
      </c>
      <c r="Q270" s="0" t="n">
        <v>0</v>
      </c>
      <c r="R270" s="0" t="n">
        <v>1</v>
      </c>
      <c r="S270" s="0" t="n">
        <v>6</v>
      </c>
      <c r="T270" s="0" t="n">
        <v>55</v>
      </c>
      <c r="U270" s="0" t="n">
        <v>4</v>
      </c>
      <c r="V270" s="0" t="n">
        <v>9</v>
      </c>
      <c r="W270" s="0" t="n">
        <v>6</v>
      </c>
      <c r="X270" s="0" t="n">
        <v>100</v>
      </c>
      <c r="Y270" s="1" t="n">
        <f aca="false">(D270+D270+D270+D270)/4</f>
        <v>23</v>
      </c>
      <c r="Z270" s="1" t="n">
        <f aca="false">IF(O270&gt;0,Y270*O270,Y270)</f>
        <v>46</v>
      </c>
      <c r="AA270" s="1" t="n">
        <f aca="false">IF(L270&gt;0,(L270*S270)/3,0)</f>
        <v>0</v>
      </c>
      <c r="AB270" s="1" t="n">
        <f aca="false">(N270*3)</f>
        <v>0</v>
      </c>
      <c r="AC270" s="1" t="n">
        <f aca="false">IF(K270=0,0,H270)</f>
        <v>7</v>
      </c>
      <c r="AD270" s="1" t="n">
        <f aca="false">Y270+AC270</f>
        <v>30</v>
      </c>
      <c r="AE270" s="0" t="n">
        <v>9</v>
      </c>
      <c r="AF270" s="1" t="n">
        <f aca="false">IF(C270=0,0,AE270*S270)</f>
        <v>54</v>
      </c>
      <c r="AG270" s="1" t="n">
        <f aca="false">IF(R270=0,S270,0)</f>
        <v>0</v>
      </c>
      <c r="AH270" s="1" t="n">
        <f aca="false">IF(R270=1,S270,0)</f>
        <v>6</v>
      </c>
      <c r="AI270" s="1" t="n">
        <f aca="false">IF(R270=7,S270,0)</f>
        <v>0</v>
      </c>
      <c r="AJ270" s="1" t="n">
        <f aca="false">Z270+AA270+AB270+AC270+AF270+AG270+AH270+AI270</f>
        <v>113</v>
      </c>
      <c r="AK270" s="0" t="n">
        <v>252</v>
      </c>
      <c r="AL270" s="0" t="n">
        <v>0</v>
      </c>
      <c r="AM270" s="0" t="n">
        <v>0</v>
      </c>
      <c r="AN270" s="0" t="n">
        <v>0</v>
      </c>
      <c r="AO270" s="0" t="n">
        <v>3</v>
      </c>
      <c r="AP270" s="0" t="n">
        <v>1941</v>
      </c>
      <c r="AQ270" s="0" t="n">
        <v>1950</v>
      </c>
      <c r="AR270" s="0" t="n">
        <v>1</v>
      </c>
      <c r="AS270" s="0" t="n">
        <v>1005</v>
      </c>
      <c r="AT270" s="0" t="n">
        <v>2042</v>
      </c>
      <c r="AU270" s="0" t="n">
        <v>2072</v>
      </c>
      <c r="AV270" s="0" t="n">
        <v>2042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8</v>
      </c>
      <c r="BG270" s="0" t="n">
        <v>8</v>
      </c>
      <c r="BH270" s="0" t="s">
        <v>91</v>
      </c>
      <c r="BI270" s="0" t="s">
        <v>91</v>
      </c>
    </row>
    <row r="271" customFormat="false" ht="12.75" hidden="false" customHeight="false" outlineLevel="0" collapsed="false">
      <c r="A271" s="0" t="n">
        <v>269</v>
      </c>
      <c r="B271" s="0" t="s">
        <v>346</v>
      </c>
      <c r="C271" s="0" t="n">
        <v>4</v>
      </c>
      <c r="D271" s="0" t="n">
        <v>19</v>
      </c>
      <c r="E271" s="0" t="n">
        <v>14</v>
      </c>
      <c r="F271" s="0" t="n">
        <v>1</v>
      </c>
      <c r="G271" s="0" t="n">
        <v>1</v>
      </c>
      <c r="H271" s="0" t="n">
        <v>13</v>
      </c>
      <c r="I271" s="0" t="n">
        <v>6</v>
      </c>
      <c r="J271" s="0" t="n">
        <v>13</v>
      </c>
      <c r="K271" s="0" t="n">
        <v>1</v>
      </c>
      <c r="L271" s="0" t="n">
        <v>0</v>
      </c>
      <c r="M271" s="0" t="n">
        <v>0</v>
      </c>
      <c r="N271" s="0" t="n">
        <v>13</v>
      </c>
      <c r="O271" s="0" t="n">
        <v>3</v>
      </c>
      <c r="P271" s="0" t="n">
        <v>1</v>
      </c>
      <c r="Q271" s="0" t="n">
        <v>0</v>
      </c>
      <c r="R271" s="0" t="n">
        <v>0</v>
      </c>
      <c r="S271" s="0" t="n">
        <v>4</v>
      </c>
      <c r="T271" s="0" t="n">
        <v>38</v>
      </c>
      <c r="U271" s="0" t="n">
        <v>5</v>
      </c>
      <c r="V271" s="0" t="n">
        <v>12</v>
      </c>
      <c r="W271" s="0" t="n">
        <v>6</v>
      </c>
      <c r="X271" s="0" t="n">
        <v>129</v>
      </c>
      <c r="Y271" s="1" t="n">
        <f aca="false">(D271+D271+D271+D271)/4</f>
        <v>19</v>
      </c>
      <c r="Z271" s="1" t="n">
        <f aca="false">IF(O271&gt;0,Y271*O271,Y271)</f>
        <v>57</v>
      </c>
      <c r="AA271" s="1" t="n">
        <f aca="false">IF(L271&gt;0,(L271*S271)/3,0)</f>
        <v>0</v>
      </c>
      <c r="AB271" s="1" t="n">
        <f aca="false">(N271*3)</f>
        <v>39</v>
      </c>
      <c r="AC271" s="1" t="n">
        <f aca="false">IF(K271=0,0,H271)</f>
        <v>13</v>
      </c>
      <c r="AD271" s="1" t="n">
        <f aca="false">Y271+AC271</f>
        <v>32</v>
      </c>
      <c r="AE271" s="0" t="n">
        <v>12</v>
      </c>
      <c r="AF271" s="1" t="n">
        <f aca="false">IF(C271=0,0,AE271*S271)</f>
        <v>48</v>
      </c>
      <c r="AG271" s="1" t="n">
        <f aca="false">IF(R271=0,S271,0)</f>
        <v>4</v>
      </c>
      <c r="AH271" s="1" t="n">
        <f aca="false">IF(R271=1,S271,0)</f>
        <v>0</v>
      </c>
      <c r="AI271" s="1" t="n">
        <f aca="false">IF(R271=7,S271,0)</f>
        <v>0</v>
      </c>
      <c r="AJ271" s="1" t="n">
        <f aca="false">Z271+AA271+AB271+AC271+AF271+AG271+AH271+AI271</f>
        <v>161</v>
      </c>
      <c r="AK271" s="0" t="n">
        <v>55</v>
      </c>
      <c r="AL271" s="0" t="n">
        <v>0</v>
      </c>
      <c r="AM271" s="0" t="n">
        <v>0</v>
      </c>
      <c r="AN271" s="0" t="n">
        <v>0</v>
      </c>
      <c r="AO271" s="0" t="n">
        <v>3</v>
      </c>
      <c r="AP271" s="0" t="n">
        <v>1943</v>
      </c>
      <c r="AQ271" s="0" t="n">
        <v>1950</v>
      </c>
      <c r="AR271" s="0" t="n">
        <v>1</v>
      </c>
      <c r="AS271" s="0" t="n">
        <v>1004</v>
      </c>
      <c r="AT271" s="0" t="n">
        <v>2015</v>
      </c>
      <c r="AU271" s="0" t="n">
        <v>2072</v>
      </c>
      <c r="AV271" s="0" t="n">
        <v>2015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8</v>
      </c>
      <c r="BG271" s="0" t="n">
        <v>25</v>
      </c>
      <c r="BH271" s="0" t="s">
        <v>91</v>
      </c>
      <c r="BI271" s="0" t="s">
        <v>146</v>
      </c>
    </row>
    <row r="272" customFormat="false" ht="12.75" hidden="false" customHeight="false" outlineLevel="0" collapsed="false">
      <c r="A272" s="0" t="n">
        <v>270</v>
      </c>
      <c r="B272" s="0" t="s">
        <v>347</v>
      </c>
      <c r="C272" s="0" t="n">
        <v>4</v>
      </c>
      <c r="D272" s="0" t="n">
        <v>14</v>
      </c>
      <c r="E272" s="0" t="n">
        <v>6</v>
      </c>
      <c r="F272" s="0" t="n">
        <v>0</v>
      </c>
      <c r="G272" s="0" t="n">
        <v>1</v>
      </c>
      <c r="H272" s="0" t="n">
        <v>11</v>
      </c>
      <c r="I272" s="0" t="n">
        <v>8</v>
      </c>
      <c r="J272" s="0" t="n">
        <v>2</v>
      </c>
      <c r="K272" s="0" t="n">
        <v>1</v>
      </c>
      <c r="L272" s="0" t="n">
        <v>0</v>
      </c>
      <c r="M272" s="0" t="n">
        <v>0</v>
      </c>
      <c r="N272" s="0" t="n">
        <v>11</v>
      </c>
      <c r="O272" s="0" t="n">
        <v>3</v>
      </c>
      <c r="P272" s="0" t="n">
        <v>2</v>
      </c>
      <c r="Q272" s="0" t="n">
        <v>0</v>
      </c>
      <c r="R272" s="0" t="n">
        <v>0</v>
      </c>
      <c r="S272" s="0" t="n">
        <v>5</v>
      </c>
      <c r="T272" s="0" t="n">
        <v>55</v>
      </c>
      <c r="U272" s="0" t="n">
        <v>7</v>
      </c>
      <c r="V272" s="0" t="n">
        <v>28</v>
      </c>
      <c r="W272" s="0" t="n">
        <v>6</v>
      </c>
      <c r="X272" s="0" t="n">
        <v>176</v>
      </c>
      <c r="Y272" s="1" t="n">
        <f aca="false">(D272+D272+D272+D272)/4</f>
        <v>14</v>
      </c>
      <c r="Z272" s="1" t="n">
        <f aca="false">IF(O272&gt;0,Y272*O272,Y272)</f>
        <v>42</v>
      </c>
      <c r="AA272" s="1" t="n">
        <f aca="false">IF(L272&gt;0,(L272*S272)/3,0)</f>
        <v>0</v>
      </c>
      <c r="AB272" s="1" t="n">
        <f aca="false">(N272*3)</f>
        <v>33</v>
      </c>
      <c r="AC272" s="1" t="n">
        <f aca="false">IF(K272=0,0,H272)</f>
        <v>11</v>
      </c>
      <c r="AD272" s="1" t="n">
        <f aca="false">Y272+AC272</f>
        <v>25</v>
      </c>
      <c r="AE272" s="0" t="n">
        <v>28</v>
      </c>
      <c r="AF272" s="1" t="n">
        <f aca="false">IF(C272=0,0,AE272*S272)</f>
        <v>140</v>
      </c>
      <c r="AG272" s="1" t="n">
        <f aca="false">IF(R272=0,S272,0)</f>
        <v>5</v>
      </c>
      <c r="AH272" s="1" t="n">
        <f aca="false">IF(R272=1,S272,0)</f>
        <v>0</v>
      </c>
      <c r="AI272" s="1" t="n">
        <f aca="false">IF(R272=7,S272,0)</f>
        <v>0</v>
      </c>
      <c r="AJ272" s="1" t="n">
        <f aca="false">Z272+AA272+AB272+AC272+AF272+AG272+AH272+AI272</f>
        <v>231</v>
      </c>
      <c r="AK272" s="0" t="n">
        <v>115</v>
      </c>
      <c r="AL272" s="0" t="n">
        <v>0</v>
      </c>
      <c r="AM272" s="0" t="n">
        <v>0</v>
      </c>
      <c r="AN272" s="0" t="n">
        <v>0</v>
      </c>
      <c r="AO272" s="0" t="n">
        <v>6</v>
      </c>
      <c r="AP272" s="0" t="n">
        <v>1944</v>
      </c>
      <c r="AQ272" s="0" t="n">
        <v>1950</v>
      </c>
      <c r="AR272" s="0" t="n">
        <v>1</v>
      </c>
      <c r="AS272" s="0" t="n">
        <v>1004</v>
      </c>
      <c r="AT272" s="0" t="n">
        <v>2015</v>
      </c>
      <c r="AU272" s="0" t="n">
        <v>2072</v>
      </c>
      <c r="AV272" s="0" t="n">
        <v>2015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23</v>
      </c>
      <c r="BG272" s="0" t="n">
        <v>23</v>
      </c>
      <c r="BH272" s="0" t="s">
        <v>95</v>
      </c>
      <c r="BI272" s="0" t="s">
        <v>95</v>
      </c>
    </row>
    <row r="273" customFormat="false" ht="12.75" hidden="false" customHeight="false" outlineLevel="0" collapsed="false">
      <c r="A273" s="0" t="n">
        <v>271</v>
      </c>
      <c r="B273" s="0" t="s">
        <v>348</v>
      </c>
      <c r="C273" s="0" t="n">
        <v>4</v>
      </c>
      <c r="D273" s="0" t="n">
        <v>19</v>
      </c>
      <c r="E273" s="0" t="n">
        <v>16</v>
      </c>
      <c r="F273" s="0" t="n">
        <v>1</v>
      </c>
      <c r="G273" s="0" t="n">
        <v>1</v>
      </c>
      <c r="H273" s="0" t="n">
        <v>17</v>
      </c>
      <c r="I273" s="0" t="n">
        <v>11</v>
      </c>
      <c r="J273" s="0" t="n">
        <v>1</v>
      </c>
      <c r="K273" s="0" t="n">
        <v>1</v>
      </c>
      <c r="L273" s="0" t="n">
        <v>0</v>
      </c>
      <c r="M273" s="0" t="n">
        <v>0</v>
      </c>
      <c r="N273" s="0" t="n">
        <v>13</v>
      </c>
      <c r="O273" s="0" t="n">
        <v>2</v>
      </c>
      <c r="P273" s="0" t="n">
        <v>1</v>
      </c>
      <c r="Q273" s="0" t="n">
        <v>0</v>
      </c>
      <c r="R273" s="0" t="n">
        <v>0</v>
      </c>
      <c r="S273" s="0" t="n">
        <v>5</v>
      </c>
      <c r="T273" s="0" t="n">
        <v>47</v>
      </c>
      <c r="U273" s="0" t="n">
        <v>3</v>
      </c>
      <c r="V273" s="0" t="n">
        <v>46</v>
      </c>
      <c r="W273" s="0" t="n">
        <v>6</v>
      </c>
      <c r="X273" s="0" t="n">
        <v>264</v>
      </c>
      <c r="Y273" s="1" t="n">
        <f aca="false">(D273+D273+D273+D273)/4</f>
        <v>19</v>
      </c>
      <c r="Z273" s="1" t="n">
        <f aca="false">IF(O273&gt;0,Y273*O273,Y273)</f>
        <v>38</v>
      </c>
      <c r="AA273" s="1" t="n">
        <f aca="false">IF(L273&gt;0,(L273*S273)/3,0)</f>
        <v>0</v>
      </c>
      <c r="AB273" s="1" t="n">
        <f aca="false">(N273*3)</f>
        <v>39</v>
      </c>
      <c r="AC273" s="1" t="n">
        <f aca="false">IF(K273=0,0,H273)</f>
        <v>17</v>
      </c>
      <c r="AD273" s="1" t="n">
        <f aca="false">Y273+AC273</f>
        <v>36</v>
      </c>
      <c r="AE273" s="0" t="n">
        <v>46</v>
      </c>
      <c r="AF273" s="1" t="n">
        <f aca="false">IF(C273=0,0,AE273*S273)</f>
        <v>230</v>
      </c>
      <c r="AG273" s="1" t="n">
        <f aca="false">IF(R273=0,S273,0)</f>
        <v>5</v>
      </c>
      <c r="AH273" s="1" t="n">
        <f aca="false">IF(R273=1,S273,0)</f>
        <v>0</v>
      </c>
      <c r="AI273" s="1" t="n">
        <f aca="false">IF(R273=7,S273,0)</f>
        <v>0</v>
      </c>
      <c r="AJ273" s="1" t="n">
        <f aca="false">Z273+AA273+AB273+AC273+AF273+AG273+AH273+AI273</f>
        <v>329</v>
      </c>
      <c r="AK273" s="0" t="n">
        <v>237</v>
      </c>
      <c r="AL273" s="0" t="n">
        <v>0</v>
      </c>
      <c r="AM273" s="0" t="n">
        <v>0</v>
      </c>
      <c r="AN273" s="0" t="n">
        <v>0</v>
      </c>
      <c r="AO273" s="0" t="n">
        <v>3</v>
      </c>
      <c r="AP273" s="0" t="n">
        <v>1944</v>
      </c>
      <c r="AQ273" s="0" t="n">
        <v>1950</v>
      </c>
      <c r="AR273" s="0" t="n">
        <v>1</v>
      </c>
      <c r="AS273" s="0" t="n">
        <v>1004</v>
      </c>
      <c r="AT273" s="0" t="n">
        <v>2015</v>
      </c>
      <c r="AU273" s="0" t="n">
        <v>2072</v>
      </c>
      <c r="AV273" s="0" t="n">
        <v>2015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20</v>
      </c>
      <c r="BG273" s="0" t="n">
        <v>20</v>
      </c>
      <c r="BH273" s="0" t="s">
        <v>79</v>
      </c>
      <c r="BI273" s="0" t="s">
        <v>79</v>
      </c>
    </row>
    <row r="274" customFormat="false" ht="12.75" hidden="false" customHeight="false" outlineLevel="0" collapsed="false">
      <c r="A274" s="0" t="n">
        <v>272</v>
      </c>
      <c r="B274" s="0" t="s">
        <v>349</v>
      </c>
      <c r="C274" s="0" t="n">
        <v>4</v>
      </c>
      <c r="D274" s="0" t="n">
        <v>15</v>
      </c>
      <c r="E274" s="0" t="n">
        <v>8</v>
      </c>
      <c r="F274" s="0" t="n">
        <v>2</v>
      </c>
      <c r="G274" s="0" t="n">
        <v>1</v>
      </c>
      <c r="H274" s="0" t="n">
        <v>12</v>
      </c>
      <c r="I274" s="0" t="n">
        <v>9</v>
      </c>
      <c r="J274" s="0" t="n">
        <v>3</v>
      </c>
      <c r="K274" s="0" t="n">
        <v>1</v>
      </c>
      <c r="L274" s="0" t="n">
        <v>0</v>
      </c>
      <c r="M274" s="0" t="n">
        <v>0</v>
      </c>
      <c r="N274" s="0" t="n">
        <v>11</v>
      </c>
      <c r="O274" s="0" t="n">
        <v>3</v>
      </c>
      <c r="P274" s="0" t="n">
        <v>2</v>
      </c>
      <c r="Q274" s="0" t="n">
        <v>0</v>
      </c>
      <c r="R274" s="0" t="n">
        <v>0</v>
      </c>
      <c r="S274" s="0" t="n">
        <v>6</v>
      </c>
      <c r="T274" s="0" t="n">
        <v>46</v>
      </c>
      <c r="U274" s="0" t="n">
        <v>6</v>
      </c>
      <c r="V274" s="0" t="n">
        <v>31</v>
      </c>
      <c r="W274" s="0" t="n">
        <v>6</v>
      </c>
      <c r="X274" s="0" t="n">
        <v>216</v>
      </c>
      <c r="Y274" s="1" t="n">
        <f aca="false">(D274+D274+D274+D274)/4</f>
        <v>15</v>
      </c>
      <c r="Z274" s="1" t="n">
        <f aca="false">IF(O274&gt;0,Y274*O274,Y274)</f>
        <v>45</v>
      </c>
      <c r="AA274" s="1" t="n">
        <f aca="false">IF(L274&gt;0,(L274*S274)/3,0)</f>
        <v>0</v>
      </c>
      <c r="AB274" s="1" t="n">
        <f aca="false">(N274*3)</f>
        <v>33</v>
      </c>
      <c r="AC274" s="1" t="n">
        <f aca="false">IF(K274=0,0,H274)</f>
        <v>12</v>
      </c>
      <c r="AD274" s="1" t="n">
        <f aca="false">Y274+AC274</f>
        <v>27</v>
      </c>
      <c r="AE274" s="0" t="n">
        <v>31</v>
      </c>
      <c r="AF274" s="1" t="n">
        <f aca="false">IF(C274=0,0,AE274*S274)</f>
        <v>186</v>
      </c>
      <c r="AG274" s="1" t="n">
        <f aca="false">IF(R274=0,S274,0)</f>
        <v>6</v>
      </c>
      <c r="AH274" s="1" t="n">
        <f aca="false">IF(R274=1,S274,0)</f>
        <v>0</v>
      </c>
      <c r="AI274" s="1" t="n">
        <f aca="false">IF(R274=7,S274,0)</f>
        <v>0</v>
      </c>
      <c r="AJ274" s="1" t="n">
        <f aca="false">Z274+AA274+AB274+AC274+AF274+AG274+AH274+AI274</f>
        <v>282</v>
      </c>
      <c r="AK274" s="0" t="n">
        <v>244</v>
      </c>
      <c r="AL274" s="0" t="n">
        <v>0</v>
      </c>
      <c r="AM274" s="0" t="n">
        <v>0</v>
      </c>
      <c r="AN274" s="0" t="n">
        <v>0</v>
      </c>
      <c r="AO274" s="0" t="n">
        <v>7</v>
      </c>
      <c r="AP274" s="0" t="n">
        <v>1944</v>
      </c>
      <c r="AQ274" s="0" t="n">
        <v>1950</v>
      </c>
      <c r="AR274" s="0" t="n">
        <v>1</v>
      </c>
      <c r="AS274" s="0" t="n">
        <v>1004</v>
      </c>
      <c r="AT274" s="0" t="n">
        <v>2015</v>
      </c>
      <c r="AU274" s="0" t="n">
        <v>2072</v>
      </c>
      <c r="AV274" s="0" t="n">
        <v>2015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10</v>
      </c>
      <c r="BG274" s="0" t="n">
        <v>10</v>
      </c>
      <c r="BH274" s="0" t="s">
        <v>103</v>
      </c>
      <c r="BI274" s="0" t="s">
        <v>103</v>
      </c>
    </row>
    <row r="275" customFormat="false" ht="12.75" hidden="false" customHeight="false" outlineLevel="0" collapsed="false">
      <c r="A275" s="0" t="n">
        <v>273</v>
      </c>
      <c r="B275" s="0" t="s">
        <v>350</v>
      </c>
      <c r="C275" s="0" t="n">
        <v>5</v>
      </c>
      <c r="D275" s="0" t="n">
        <v>1</v>
      </c>
      <c r="E275" s="0" t="n">
        <v>3</v>
      </c>
      <c r="F275" s="0" t="n">
        <v>6</v>
      </c>
      <c r="G275" s="0" t="n">
        <v>1</v>
      </c>
      <c r="H275" s="0" t="n">
        <v>2</v>
      </c>
      <c r="I275" s="0" t="n">
        <v>6</v>
      </c>
      <c r="J275" s="0" t="n">
        <v>2</v>
      </c>
      <c r="K275" s="0" t="n">
        <v>0</v>
      </c>
      <c r="L275" s="0" t="n">
        <v>0</v>
      </c>
      <c r="M275" s="0" t="n">
        <v>0</v>
      </c>
      <c r="N275" s="0" t="n">
        <v>6</v>
      </c>
      <c r="O275" s="0" t="n">
        <v>0</v>
      </c>
      <c r="P275" s="0" t="n">
        <v>2</v>
      </c>
      <c r="Q275" s="0" t="n">
        <v>0</v>
      </c>
      <c r="R275" s="0" t="n">
        <v>2</v>
      </c>
      <c r="S275" s="0" t="n">
        <v>7</v>
      </c>
      <c r="T275" s="0" t="n">
        <v>21</v>
      </c>
      <c r="U275" s="0" t="n">
        <v>12</v>
      </c>
      <c r="V275" s="0" t="n">
        <v>3</v>
      </c>
      <c r="W275" s="0" t="n">
        <v>6</v>
      </c>
      <c r="X275" s="0" t="n">
        <v>34</v>
      </c>
      <c r="Y275" s="1" t="n">
        <f aca="false">(D275+D275+D275+D275)/4</f>
        <v>1</v>
      </c>
      <c r="Z275" s="1" t="n">
        <f aca="false">IF(O275&gt;0,Y275*O275,Y275)</f>
        <v>1</v>
      </c>
      <c r="AA275" s="1" t="n">
        <f aca="false">IF(L275&gt;0,(L275*S275)/3,0)</f>
        <v>0</v>
      </c>
      <c r="AB275" s="1" t="n">
        <f aca="false">(N275*3)</f>
        <v>18</v>
      </c>
      <c r="AC275" s="1" t="n">
        <f aca="false">IF(K275=0,0,H275)</f>
        <v>0</v>
      </c>
      <c r="AD275" s="1" t="n">
        <f aca="false">Y275+AC275</f>
        <v>1</v>
      </c>
      <c r="AE275" s="0" t="n">
        <v>3</v>
      </c>
      <c r="AF275" s="1" t="n">
        <f aca="false">IF(C275=0,0,AE275*S275)</f>
        <v>21</v>
      </c>
      <c r="AG275" s="1" t="n">
        <f aca="false">IF(R275=0,S275,0)</f>
        <v>0</v>
      </c>
      <c r="AH275" s="1" t="n">
        <f aca="false">IF(R275=1,S275,0)</f>
        <v>0</v>
      </c>
      <c r="AI275" s="1" t="n">
        <f aca="false">IF(R275=7,S275,0)</f>
        <v>0</v>
      </c>
      <c r="AJ275" s="1" t="n">
        <f aca="false">Z275+AA275+AB275+AC275+AF275+AG275+AH275+AI275</f>
        <v>40</v>
      </c>
      <c r="AK275" s="0" t="n">
        <v>127</v>
      </c>
      <c r="AL275" s="0" t="n">
        <v>0</v>
      </c>
      <c r="AM275" s="0" t="n">
        <v>0</v>
      </c>
      <c r="AN275" s="0" t="n">
        <v>0</v>
      </c>
      <c r="AO275" s="0" t="n">
        <v>6</v>
      </c>
      <c r="AP275" s="0" t="n">
        <v>1943</v>
      </c>
      <c r="AQ275" s="0" t="n">
        <v>1950</v>
      </c>
      <c r="AR275" s="0" t="n">
        <v>1</v>
      </c>
      <c r="AS275" s="0" t="n">
        <v>1003</v>
      </c>
      <c r="AT275" s="0" t="n">
        <v>2046</v>
      </c>
      <c r="AU275" s="0" t="n">
        <v>2046</v>
      </c>
      <c r="AV275" s="0" t="n">
        <v>2046</v>
      </c>
      <c r="AW275" s="0" t="n">
        <v>0</v>
      </c>
      <c r="AX275" s="0" t="n">
        <v>0</v>
      </c>
      <c r="AY275" s="0" t="n">
        <v>0</v>
      </c>
      <c r="AZ275" s="0" t="n">
        <v>3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23</v>
      </c>
      <c r="BG275" s="0" t="n">
        <v>23</v>
      </c>
      <c r="BH275" s="0" t="s">
        <v>95</v>
      </c>
      <c r="BI275" s="0" t="s">
        <v>95</v>
      </c>
    </row>
    <row r="276" customFormat="false" ht="12.75" hidden="false" customHeight="false" outlineLevel="0" collapsed="false">
      <c r="A276" s="0" t="n">
        <v>274</v>
      </c>
      <c r="B276" s="0" t="s">
        <v>351</v>
      </c>
      <c r="C276" s="0" t="n">
        <v>5</v>
      </c>
      <c r="D276" s="0" t="n">
        <v>2</v>
      </c>
      <c r="E276" s="0" t="n">
        <v>5</v>
      </c>
      <c r="F276" s="0" t="n">
        <v>7</v>
      </c>
      <c r="G276" s="0" t="n">
        <v>1</v>
      </c>
      <c r="H276" s="0" t="n">
        <v>2</v>
      </c>
      <c r="I276" s="0" t="n">
        <v>6</v>
      </c>
      <c r="J276" s="0" t="n">
        <v>1</v>
      </c>
      <c r="K276" s="0" t="n">
        <v>0</v>
      </c>
      <c r="L276" s="0" t="n">
        <v>0</v>
      </c>
      <c r="M276" s="0" t="n">
        <v>0</v>
      </c>
      <c r="N276" s="0" t="n">
        <v>5</v>
      </c>
      <c r="O276" s="0" t="n">
        <v>0</v>
      </c>
      <c r="P276" s="0" t="n">
        <v>2</v>
      </c>
      <c r="Q276" s="0" t="n">
        <v>0</v>
      </c>
      <c r="R276" s="0" t="n">
        <v>2</v>
      </c>
      <c r="S276" s="0" t="n">
        <v>6</v>
      </c>
      <c r="T276" s="0" t="n">
        <v>60</v>
      </c>
      <c r="U276" s="0" t="n">
        <v>5</v>
      </c>
      <c r="V276" s="0" t="n">
        <v>3</v>
      </c>
      <c r="W276" s="0" t="n">
        <v>6</v>
      </c>
      <c r="X276" s="0" t="n">
        <v>34</v>
      </c>
      <c r="Y276" s="1" t="n">
        <f aca="false">(D276+D276+D276+D276)/4</f>
        <v>2</v>
      </c>
      <c r="Z276" s="1" t="n">
        <f aca="false">IF(O276&gt;0,Y276*O276,Y276)</f>
        <v>2</v>
      </c>
      <c r="AA276" s="1" t="n">
        <f aca="false">IF(L276&gt;0,(L276*S276)/3,0)</f>
        <v>0</v>
      </c>
      <c r="AB276" s="1" t="n">
        <f aca="false">(N276*3)</f>
        <v>15</v>
      </c>
      <c r="AC276" s="1" t="n">
        <f aca="false">IF(K276=0,0,H276)</f>
        <v>0</v>
      </c>
      <c r="AD276" s="1" t="n">
        <f aca="false">Y276+AC276</f>
        <v>2</v>
      </c>
      <c r="AE276" s="0" t="n">
        <v>3</v>
      </c>
      <c r="AF276" s="1" t="n">
        <f aca="false">IF(C276=0,0,AE276*S276)</f>
        <v>18</v>
      </c>
      <c r="AG276" s="1" t="n">
        <f aca="false">IF(R276=0,S276,0)</f>
        <v>0</v>
      </c>
      <c r="AH276" s="1" t="n">
        <f aca="false">IF(R276=1,S276,0)</f>
        <v>0</v>
      </c>
      <c r="AI276" s="1" t="n">
        <f aca="false">IF(R276=7,S276,0)</f>
        <v>0</v>
      </c>
      <c r="AJ276" s="1" t="n">
        <f aca="false">Z276+AA276+AB276+AC276+AF276+AG276+AH276+AI276</f>
        <v>35</v>
      </c>
      <c r="AK276" s="0" t="n">
        <v>139</v>
      </c>
      <c r="AL276" s="0" t="n">
        <v>0</v>
      </c>
      <c r="AM276" s="0" t="n">
        <v>0</v>
      </c>
      <c r="AN276" s="0" t="n">
        <v>0</v>
      </c>
      <c r="AO276" s="0" t="n">
        <v>9</v>
      </c>
      <c r="AP276" s="0" t="n">
        <v>1940</v>
      </c>
      <c r="AQ276" s="0" t="n">
        <v>1950</v>
      </c>
      <c r="AR276" s="0" t="n">
        <v>1</v>
      </c>
      <c r="AS276" s="0" t="n">
        <v>1003</v>
      </c>
      <c r="AT276" s="0" t="n">
        <v>2046</v>
      </c>
      <c r="AU276" s="0" t="n">
        <v>2046</v>
      </c>
      <c r="AV276" s="0" t="n">
        <v>2046</v>
      </c>
      <c r="AW276" s="0" t="n">
        <v>0</v>
      </c>
      <c r="AX276" s="0" t="n">
        <v>0</v>
      </c>
      <c r="AY276" s="0" t="n">
        <v>0</v>
      </c>
      <c r="AZ276" s="0" t="n">
        <v>3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20</v>
      </c>
      <c r="BG276" s="0" t="n">
        <v>20</v>
      </c>
      <c r="BH276" s="0" t="s">
        <v>79</v>
      </c>
      <c r="BI276" s="0" t="s">
        <v>79</v>
      </c>
    </row>
    <row r="277" customFormat="false" ht="12.75" hidden="false" customHeight="false" outlineLevel="0" collapsed="false">
      <c r="A277" s="0" t="n">
        <v>275</v>
      </c>
      <c r="B277" s="0" t="s">
        <v>352</v>
      </c>
      <c r="C277" s="0" t="n">
        <v>5</v>
      </c>
      <c r="D277" s="0" t="n">
        <v>3</v>
      </c>
      <c r="E277" s="0" t="n">
        <v>2</v>
      </c>
      <c r="F277" s="0" t="n">
        <v>7</v>
      </c>
      <c r="G277" s="0" t="n">
        <v>0</v>
      </c>
      <c r="H277" s="0" t="n">
        <v>2</v>
      </c>
      <c r="I277" s="0" t="n">
        <v>12</v>
      </c>
      <c r="J277" s="0" t="n">
        <v>1</v>
      </c>
      <c r="K277" s="0" t="n">
        <v>0</v>
      </c>
      <c r="L277" s="0" t="n">
        <v>0</v>
      </c>
      <c r="M277" s="0" t="n">
        <v>0</v>
      </c>
      <c r="N277" s="0" t="n">
        <v>5</v>
      </c>
      <c r="O277" s="0" t="n">
        <v>0</v>
      </c>
      <c r="P277" s="0" t="n">
        <v>2</v>
      </c>
      <c r="Q277" s="0" t="n">
        <v>0</v>
      </c>
      <c r="R277" s="0" t="n">
        <v>1</v>
      </c>
      <c r="S277" s="0" t="n">
        <v>6</v>
      </c>
      <c r="T277" s="0" t="n">
        <v>40</v>
      </c>
      <c r="U277" s="0" t="n">
        <v>12</v>
      </c>
      <c r="V277" s="0" t="n">
        <v>5</v>
      </c>
      <c r="W277" s="0" t="n">
        <v>6</v>
      </c>
      <c r="X277" s="0" t="n">
        <v>50</v>
      </c>
      <c r="Y277" s="1" t="n">
        <f aca="false">(D277+D277+D277+D277)/4</f>
        <v>3</v>
      </c>
      <c r="Z277" s="1" t="n">
        <f aca="false">IF(O277&gt;0,Y277*O277,Y277)</f>
        <v>3</v>
      </c>
      <c r="AA277" s="1" t="n">
        <f aca="false">IF(L277&gt;0,(L277*S277)/3,0)</f>
        <v>0</v>
      </c>
      <c r="AB277" s="1" t="n">
        <f aca="false">(N277*3)</f>
        <v>15</v>
      </c>
      <c r="AC277" s="1" t="n">
        <f aca="false">IF(K277=0,0,H277)</f>
        <v>0</v>
      </c>
      <c r="AD277" s="1" t="n">
        <f aca="false">Y277+AC277</f>
        <v>3</v>
      </c>
      <c r="AE277" s="0" t="n">
        <v>5</v>
      </c>
      <c r="AF277" s="1" t="n">
        <f aca="false">IF(C277=0,0,AE277*S277)</f>
        <v>30</v>
      </c>
      <c r="AG277" s="1" t="n">
        <f aca="false">IF(R277=0,S277,0)</f>
        <v>0</v>
      </c>
      <c r="AH277" s="1" t="n">
        <f aca="false">IF(R277=1,S277,0)</f>
        <v>6</v>
      </c>
      <c r="AI277" s="1" t="n">
        <f aca="false">IF(R277=7,S277,0)</f>
        <v>0</v>
      </c>
      <c r="AJ277" s="1" t="n">
        <f aca="false">Z277+AA277+AB277+AC277+AF277+AG277+AH277+AI277</f>
        <v>54</v>
      </c>
      <c r="AK277" s="0" t="n">
        <v>62</v>
      </c>
      <c r="AL277" s="0" t="n">
        <v>0</v>
      </c>
      <c r="AM277" s="0" t="n">
        <v>0</v>
      </c>
      <c r="AN277" s="0" t="n">
        <v>0</v>
      </c>
      <c r="AO277" s="0" t="n">
        <v>1</v>
      </c>
      <c r="AP277" s="0" t="n">
        <v>1939</v>
      </c>
      <c r="AQ277" s="0" t="n">
        <v>1950</v>
      </c>
      <c r="AR277" s="0" t="n">
        <v>1</v>
      </c>
      <c r="AS277" s="0" t="n">
        <v>1005</v>
      </c>
      <c r="AT277" s="0" t="n">
        <v>2046</v>
      </c>
      <c r="AU277" s="0" t="n">
        <v>2046</v>
      </c>
      <c r="AV277" s="0" t="n">
        <v>2046</v>
      </c>
      <c r="AW277" s="0" t="n">
        <v>0</v>
      </c>
      <c r="AX277" s="0" t="n">
        <v>0</v>
      </c>
      <c r="AY277" s="0" t="n">
        <v>0</v>
      </c>
      <c r="AZ277" s="0" t="n">
        <v>6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8</v>
      </c>
      <c r="BG277" s="0" t="n">
        <v>8</v>
      </c>
      <c r="BH277" s="0" t="s">
        <v>91</v>
      </c>
      <c r="BI277" s="0" t="s">
        <v>91</v>
      </c>
    </row>
    <row r="278" customFormat="false" ht="12.75" hidden="false" customHeight="false" outlineLevel="0" collapsed="false">
      <c r="A278" s="0" t="n">
        <v>276</v>
      </c>
      <c r="B278" s="0" t="s">
        <v>353</v>
      </c>
      <c r="C278" s="0" t="n">
        <v>5</v>
      </c>
      <c r="D278" s="0" t="n">
        <v>2</v>
      </c>
      <c r="E278" s="0" t="n">
        <v>3</v>
      </c>
      <c r="F278" s="0" t="n">
        <v>7</v>
      </c>
      <c r="G278" s="0" t="n">
        <v>1</v>
      </c>
      <c r="H278" s="0" t="n">
        <v>6</v>
      </c>
      <c r="I278" s="0" t="n">
        <v>12</v>
      </c>
      <c r="J278" s="0" t="n">
        <v>6</v>
      </c>
      <c r="K278" s="0" t="n">
        <v>1</v>
      </c>
      <c r="L278" s="0" t="n">
        <v>0</v>
      </c>
      <c r="M278" s="0" t="n">
        <v>0</v>
      </c>
      <c r="N278" s="0" t="n">
        <v>7</v>
      </c>
      <c r="O278" s="0" t="n">
        <v>0</v>
      </c>
      <c r="P278" s="0" t="n">
        <v>2</v>
      </c>
      <c r="Q278" s="0" t="n">
        <v>0</v>
      </c>
      <c r="R278" s="0" t="n">
        <v>0</v>
      </c>
      <c r="S278" s="0" t="n">
        <v>5</v>
      </c>
      <c r="T278" s="0" t="n">
        <v>46</v>
      </c>
      <c r="U278" s="0" t="n">
        <v>7</v>
      </c>
      <c r="V278" s="0" t="n">
        <v>10</v>
      </c>
      <c r="W278" s="0" t="n">
        <v>6</v>
      </c>
      <c r="X278" s="0" t="n">
        <v>77</v>
      </c>
      <c r="Y278" s="1" t="n">
        <f aca="false">(D278+D278+D278+D278)/4</f>
        <v>2</v>
      </c>
      <c r="Z278" s="1" t="n">
        <f aca="false">IF(O278&gt;0,Y278*O278,Y278)</f>
        <v>2</v>
      </c>
      <c r="AA278" s="1" t="n">
        <f aca="false">IF(L278&gt;0,(L278*S278)/3,0)</f>
        <v>0</v>
      </c>
      <c r="AB278" s="1" t="n">
        <f aca="false">(N278*3)</f>
        <v>21</v>
      </c>
      <c r="AC278" s="1" t="n">
        <f aca="false">IF(K278=0,0,H278)</f>
        <v>6</v>
      </c>
      <c r="AD278" s="1" t="n">
        <f aca="false">Y278+AC278</f>
        <v>8</v>
      </c>
      <c r="AE278" s="0" t="n">
        <v>10</v>
      </c>
      <c r="AF278" s="1" t="n">
        <f aca="false">IF(C278=0,0,AE278*S278)</f>
        <v>50</v>
      </c>
      <c r="AG278" s="1" t="n">
        <f aca="false">IF(R278=0,S278,0)</f>
        <v>5</v>
      </c>
      <c r="AH278" s="1" t="n">
        <f aca="false">IF(R278=1,S278,0)</f>
        <v>0</v>
      </c>
      <c r="AI278" s="1" t="n">
        <f aca="false">IF(R278=7,S278,0)</f>
        <v>0</v>
      </c>
      <c r="AJ278" s="1" t="n">
        <f aca="false">Z278+AA278+AB278+AC278+AF278+AG278+AH278+AI278</f>
        <v>84</v>
      </c>
      <c r="AK278" s="0" t="n">
        <v>59</v>
      </c>
      <c r="AL278" s="0" t="n">
        <v>0</v>
      </c>
      <c r="AM278" s="0" t="n">
        <v>0</v>
      </c>
      <c r="AN278" s="0" t="n">
        <v>0</v>
      </c>
      <c r="AO278" s="0" t="n">
        <v>1</v>
      </c>
      <c r="AP278" s="0" t="n">
        <v>1944</v>
      </c>
      <c r="AQ278" s="0" t="n">
        <v>1950</v>
      </c>
      <c r="AR278" s="0" t="n">
        <v>1</v>
      </c>
      <c r="AS278" s="0" t="n">
        <v>1004</v>
      </c>
      <c r="AT278" s="0" t="n">
        <v>2046</v>
      </c>
      <c r="AU278" s="0" t="n">
        <v>2046</v>
      </c>
      <c r="AV278" s="0" t="n">
        <v>2046</v>
      </c>
      <c r="AW278" s="0" t="n">
        <v>0</v>
      </c>
      <c r="AX278" s="0" t="n">
        <v>0</v>
      </c>
      <c r="AY278" s="0" t="n">
        <v>0</v>
      </c>
      <c r="AZ278" s="0" t="n">
        <v>6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8</v>
      </c>
      <c r="BG278" s="0" t="n">
        <v>25</v>
      </c>
      <c r="BH278" s="0" t="s">
        <v>91</v>
      </c>
      <c r="BI278" s="0" t="s">
        <v>146</v>
      </c>
    </row>
    <row r="279" customFormat="false" ht="12.75" hidden="false" customHeight="false" outlineLevel="0" collapsed="false">
      <c r="A279" s="0" t="n">
        <v>277</v>
      </c>
      <c r="B279" s="0" t="s">
        <v>354</v>
      </c>
      <c r="C279" s="0" t="n">
        <v>5</v>
      </c>
      <c r="D279" s="0" t="n">
        <v>3</v>
      </c>
      <c r="E279" s="0" t="n">
        <v>7</v>
      </c>
      <c r="F279" s="0" t="n">
        <v>8</v>
      </c>
      <c r="G279" s="0" t="n">
        <v>0</v>
      </c>
      <c r="H279" s="0" t="n">
        <v>6</v>
      </c>
      <c r="I279" s="0" t="n">
        <v>12</v>
      </c>
      <c r="J279" s="0" t="n">
        <v>6</v>
      </c>
      <c r="K279" s="0" t="n">
        <v>1</v>
      </c>
      <c r="L279" s="0" t="n">
        <v>0</v>
      </c>
      <c r="M279" s="0" t="n">
        <v>0</v>
      </c>
      <c r="N279" s="0" t="n">
        <v>6</v>
      </c>
      <c r="O279" s="0" t="n">
        <v>0</v>
      </c>
      <c r="P279" s="0" t="n">
        <v>2</v>
      </c>
      <c r="Q279" s="0" t="n">
        <v>0</v>
      </c>
      <c r="R279" s="0" t="n">
        <v>1</v>
      </c>
      <c r="S279" s="0" t="n">
        <v>8</v>
      </c>
      <c r="T279" s="0" t="n">
        <v>57</v>
      </c>
      <c r="U279" s="0" t="n">
        <v>5</v>
      </c>
      <c r="V279" s="0" t="n">
        <v>9</v>
      </c>
      <c r="W279" s="0" t="n">
        <v>6</v>
      </c>
      <c r="X279" s="0" t="n">
        <v>96</v>
      </c>
      <c r="Y279" s="1" t="n">
        <f aca="false">(D279+D279+D279+D279)/4</f>
        <v>3</v>
      </c>
      <c r="Z279" s="1" t="n">
        <f aca="false">IF(O279&gt;0,Y279*O279,Y279)</f>
        <v>3</v>
      </c>
      <c r="AA279" s="1" t="n">
        <f aca="false">IF(L279&gt;0,(L279*S279)/3,0)</f>
        <v>0</v>
      </c>
      <c r="AB279" s="1" t="n">
        <f aca="false">(N279*3)</f>
        <v>18</v>
      </c>
      <c r="AC279" s="1" t="n">
        <f aca="false">IF(K279=0,0,H279)</f>
        <v>6</v>
      </c>
      <c r="AD279" s="1" t="n">
        <f aca="false">Y279+AC279</f>
        <v>9</v>
      </c>
      <c r="AE279" s="0" t="n">
        <v>9</v>
      </c>
      <c r="AF279" s="1" t="n">
        <f aca="false">IF(C279=0,0,AE279*S279)</f>
        <v>72</v>
      </c>
      <c r="AG279" s="1" t="n">
        <f aca="false">IF(R279=0,S279,0)</f>
        <v>0</v>
      </c>
      <c r="AH279" s="1" t="n">
        <f aca="false">IF(R279=1,S279,0)</f>
        <v>8</v>
      </c>
      <c r="AI279" s="1" t="n">
        <f aca="false">IF(R279=7,S279,0)</f>
        <v>0</v>
      </c>
      <c r="AJ279" s="1" t="n">
        <f aca="false">Z279+AA279+AB279+AC279+AF279+AG279+AH279+AI279</f>
        <v>107</v>
      </c>
      <c r="AK279" s="0" t="n">
        <v>184</v>
      </c>
      <c r="AL279" s="0" t="n">
        <v>0</v>
      </c>
      <c r="AM279" s="0" t="n">
        <v>0</v>
      </c>
      <c r="AN279" s="0" t="n">
        <v>0</v>
      </c>
      <c r="AO279" s="0" t="n">
        <v>11</v>
      </c>
      <c r="AP279" s="0" t="n">
        <v>1942</v>
      </c>
      <c r="AQ279" s="0" t="n">
        <v>1950</v>
      </c>
      <c r="AR279" s="0" t="n">
        <v>1</v>
      </c>
      <c r="AS279" s="0" t="n">
        <v>1005</v>
      </c>
      <c r="AT279" s="0" t="n">
        <v>2046</v>
      </c>
      <c r="AU279" s="0" t="n">
        <v>2046</v>
      </c>
      <c r="AV279" s="0" t="n">
        <v>2046</v>
      </c>
      <c r="AW279" s="0" t="n">
        <v>0</v>
      </c>
      <c r="AX279" s="0" t="n">
        <v>0</v>
      </c>
      <c r="AY279" s="0" t="n">
        <v>0</v>
      </c>
      <c r="AZ279" s="0" t="n">
        <v>6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10</v>
      </c>
      <c r="BG279" s="0" t="n">
        <v>10</v>
      </c>
      <c r="BH279" s="0" t="s">
        <v>103</v>
      </c>
      <c r="BI279" s="0" t="s">
        <v>103</v>
      </c>
    </row>
    <row r="280" customFormat="false" ht="12.75" hidden="false" customHeight="false" outlineLevel="0" collapsed="false">
      <c r="A280" s="0" t="n">
        <v>278</v>
      </c>
      <c r="B280" s="0" t="s">
        <v>355</v>
      </c>
      <c r="C280" s="0" t="n">
        <v>5</v>
      </c>
      <c r="D280" s="0" t="n">
        <v>4</v>
      </c>
      <c r="E280" s="0" t="n">
        <v>7</v>
      </c>
      <c r="F280" s="0" t="n">
        <v>9</v>
      </c>
      <c r="G280" s="0" t="n">
        <v>1</v>
      </c>
      <c r="H280" s="0" t="n">
        <v>9</v>
      </c>
      <c r="I280" s="0" t="n">
        <v>14</v>
      </c>
      <c r="J280" s="0" t="n">
        <v>9</v>
      </c>
      <c r="K280" s="0" t="n">
        <v>1</v>
      </c>
      <c r="L280" s="0" t="n">
        <v>0</v>
      </c>
      <c r="M280" s="0" t="n">
        <v>0</v>
      </c>
      <c r="N280" s="0" t="n">
        <v>7</v>
      </c>
      <c r="O280" s="0" t="n">
        <v>0</v>
      </c>
      <c r="P280" s="0" t="n">
        <v>2</v>
      </c>
      <c r="Q280" s="0" t="n">
        <v>0</v>
      </c>
      <c r="R280" s="0" t="n">
        <v>0</v>
      </c>
      <c r="S280" s="0" t="n">
        <v>5</v>
      </c>
      <c r="T280" s="0" t="n">
        <v>45</v>
      </c>
      <c r="U280" s="0" t="n">
        <v>8</v>
      </c>
      <c r="V280" s="0" t="n">
        <v>20</v>
      </c>
      <c r="W280" s="0" t="n">
        <v>6</v>
      </c>
      <c r="X280" s="0" t="n">
        <v>125</v>
      </c>
      <c r="Y280" s="1" t="n">
        <f aca="false">(D280+D280+D280+D280)/4</f>
        <v>4</v>
      </c>
      <c r="Z280" s="1" t="n">
        <f aca="false">IF(O280&gt;0,Y280*O280,Y280)</f>
        <v>4</v>
      </c>
      <c r="AA280" s="1" t="n">
        <f aca="false">IF(L280&gt;0,(L280*S280)/3,0)</f>
        <v>0</v>
      </c>
      <c r="AB280" s="1" t="n">
        <f aca="false">(N280*3)</f>
        <v>21</v>
      </c>
      <c r="AC280" s="1" t="n">
        <f aca="false">IF(K280=0,0,H280)</f>
        <v>9</v>
      </c>
      <c r="AD280" s="1" t="n">
        <f aca="false">Y280+AC280</f>
        <v>13</v>
      </c>
      <c r="AE280" s="0" t="n">
        <v>20</v>
      </c>
      <c r="AF280" s="1" t="n">
        <f aca="false">IF(C280=0,0,AE280*S280)</f>
        <v>100</v>
      </c>
      <c r="AG280" s="1" t="n">
        <f aca="false">IF(R280=0,S280,0)</f>
        <v>5</v>
      </c>
      <c r="AH280" s="1" t="n">
        <f aca="false">IF(R280=1,S280,0)</f>
        <v>0</v>
      </c>
      <c r="AI280" s="1" t="n">
        <f aca="false">IF(R280=7,S280,0)</f>
        <v>0</v>
      </c>
      <c r="AJ280" s="1" t="n">
        <f aca="false">Z280+AA280+AB280+AC280+AF280+AG280+AH280+AI280</f>
        <v>139</v>
      </c>
      <c r="AK280" s="0" t="n">
        <v>58</v>
      </c>
      <c r="AL280" s="0" t="n">
        <v>0</v>
      </c>
      <c r="AM280" s="0" t="n">
        <v>0</v>
      </c>
      <c r="AN280" s="0" t="n">
        <v>0</v>
      </c>
      <c r="AO280" s="0" t="n">
        <v>5</v>
      </c>
      <c r="AP280" s="0" t="n">
        <v>1944</v>
      </c>
      <c r="AQ280" s="0" t="n">
        <v>1950</v>
      </c>
      <c r="AR280" s="0" t="n">
        <v>1</v>
      </c>
      <c r="AS280" s="0" t="n">
        <v>1004</v>
      </c>
      <c r="AT280" s="0" t="n">
        <v>2046</v>
      </c>
      <c r="AU280" s="0" t="n">
        <v>2046</v>
      </c>
      <c r="AV280" s="0" t="n">
        <v>2046</v>
      </c>
      <c r="AW280" s="0" t="n">
        <v>0</v>
      </c>
      <c r="AX280" s="0" t="n">
        <v>0</v>
      </c>
      <c r="AY280" s="0" t="n">
        <v>0</v>
      </c>
      <c r="AZ280" s="0" t="n">
        <v>7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8</v>
      </c>
      <c r="BG280" s="0" t="n">
        <v>8</v>
      </c>
      <c r="BH280" s="0" t="s">
        <v>91</v>
      </c>
      <c r="BI280" s="0" t="s">
        <v>91</v>
      </c>
    </row>
    <row r="281" customFormat="false" ht="12.75" hidden="false" customHeight="false" outlineLevel="0" collapsed="false">
      <c r="A281" s="0" t="n">
        <v>279</v>
      </c>
      <c r="B281" s="0" t="s">
        <v>356</v>
      </c>
      <c r="C281" s="0" t="n">
        <v>5</v>
      </c>
      <c r="D281" s="0" t="n">
        <v>7</v>
      </c>
      <c r="E281" s="0" t="n">
        <v>1</v>
      </c>
      <c r="F281" s="0" t="n">
        <v>12</v>
      </c>
      <c r="G281" s="0" t="n">
        <v>0</v>
      </c>
      <c r="H281" s="0" t="n">
        <v>6</v>
      </c>
      <c r="I281" s="0" t="n">
        <v>14</v>
      </c>
      <c r="J281" s="0" t="n">
        <v>6</v>
      </c>
      <c r="K281" s="0" t="n">
        <v>1</v>
      </c>
      <c r="L281" s="0" t="n">
        <v>0</v>
      </c>
      <c r="M281" s="0" t="n">
        <v>0</v>
      </c>
      <c r="N281" s="0" t="n">
        <v>4</v>
      </c>
      <c r="O281" s="0" t="n">
        <v>0</v>
      </c>
      <c r="P281" s="0" t="n">
        <v>2</v>
      </c>
      <c r="Q281" s="0" t="n">
        <v>0</v>
      </c>
      <c r="R281" s="0" t="n">
        <v>1</v>
      </c>
      <c r="S281" s="0" t="n">
        <v>8</v>
      </c>
      <c r="T281" s="0" t="n">
        <v>57</v>
      </c>
      <c r="U281" s="0" t="n">
        <v>6</v>
      </c>
      <c r="V281" s="0" t="n">
        <v>9</v>
      </c>
      <c r="W281" s="0" t="n">
        <v>6</v>
      </c>
      <c r="X281" s="0" t="n">
        <v>94</v>
      </c>
      <c r="Y281" s="1" t="n">
        <f aca="false">(D281+D281+D281+D281)/4</f>
        <v>7</v>
      </c>
      <c r="Z281" s="1" t="n">
        <f aca="false">IF(O281&gt;0,Y281*O281,Y281)</f>
        <v>7</v>
      </c>
      <c r="AA281" s="1" t="n">
        <f aca="false">IF(L281&gt;0,(L281*S281)/3,0)</f>
        <v>0</v>
      </c>
      <c r="AB281" s="1" t="n">
        <f aca="false">(N281*3)</f>
        <v>12</v>
      </c>
      <c r="AC281" s="1" t="n">
        <f aca="false">IF(K281=0,0,H281)</f>
        <v>6</v>
      </c>
      <c r="AD281" s="1" t="n">
        <f aca="false">Y281+AC281</f>
        <v>13</v>
      </c>
      <c r="AE281" s="0" t="n">
        <v>9</v>
      </c>
      <c r="AF281" s="1" t="n">
        <f aca="false">IF(C281=0,0,AE281*S281)</f>
        <v>72</v>
      </c>
      <c r="AG281" s="1" t="n">
        <f aca="false">IF(R281=0,S281,0)</f>
        <v>0</v>
      </c>
      <c r="AH281" s="1" t="n">
        <f aca="false">IF(R281=1,S281,0)</f>
        <v>8</v>
      </c>
      <c r="AI281" s="1" t="n">
        <f aca="false">IF(R281=7,S281,0)</f>
        <v>0</v>
      </c>
      <c r="AJ281" s="1" t="n">
        <f aca="false">Z281+AA281+AB281+AC281+AF281+AG281+AH281+AI281</f>
        <v>105</v>
      </c>
      <c r="AK281" s="0" t="n">
        <v>240</v>
      </c>
      <c r="AL281" s="0" t="n">
        <v>0</v>
      </c>
      <c r="AM281" s="0" t="n">
        <v>0</v>
      </c>
      <c r="AN281" s="0" t="n">
        <v>0</v>
      </c>
      <c r="AO281" s="0" t="n">
        <v>6</v>
      </c>
      <c r="AP281" s="0" t="n">
        <v>1944</v>
      </c>
      <c r="AQ281" s="0" t="n">
        <v>1950</v>
      </c>
      <c r="AR281" s="0" t="n">
        <v>1</v>
      </c>
      <c r="AS281" s="0" t="n">
        <v>1005</v>
      </c>
      <c r="AT281" s="0" t="n">
        <v>2046</v>
      </c>
      <c r="AU281" s="0" t="n">
        <v>2046</v>
      </c>
      <c r="AV281" s="0" t="n">
        <v>2046</v>
      </c>
      <c r="AW281" s="0" t="n">
        <v>0</v>
      </c>
      <c r="AX281" s="0" t="n">
        <v>0</v>
      </c>
      <c r="AY281" s="0" t="n">
        <v>0</v>
      </c>
      <c r="AZ281" s="0" t="n">
        <v>7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10</v>
      </c>
      <c r="BG281" s="0" t="n">
        <v>10</v>
      </c>
      <c r="BH281" s="0" t="s">
        <v>103</v>
      </c>
      <c r="BI281" s="0" t="s">
        <v>103</v>
      </c>
    </row>
    <row r="282" customFormat="false" ht="12.75" hidden="false" customHeight="false" outlineLevel="0" collapsed="false">
      <c r="A282" s="0" t="n">
        <v>280</v>
      </c>
      <c r="B282" s="0" t="s">
        <v>357</v>
      </c>
      <c r="C282" s="0" t="n">
        <v>5</v>
      </c>
      <c r="D282" s="0" t="n">
        <v>6</v>
      </c>
      <c r="E282" s="0" t="n">
        <v>4</v>
      </c>
      <c r="F282" s="0" t="n">
        <v>11</v>
      </c>
      <c r="G282" s="0" t="n">
        <v>1</v>
      </c>
      <c r="H282" s="0" t="n">
        <v>2</v>
      </c>
      <c r="I282" s="0" t="n">
        <v>16</v>
      </c>
      <c r="J282" s="0" t="n">
        <v>1</v>
      </c>
      <c r="K282" s="0" t="n">
        <v>0</v>
      </c>
      <c r="L282" s="0" t="n">
        <v>0</v>
      </c>
      <c r="M282" s="0" t="n">
        <v>0</v>
      </c>
      <c r="N282" s="0" t="n">
        <v>6</v>
      </c>
      <c r="O282" s="0" t="n">
        <v>0</v>
      </c>
      <c r="P282" s="0" t="n">
        <v>2</v>
      </c>
      <c r="Q282" s="0" t="n">
        <v>0</v>
      </c>
      <c r="R282" s="0" t="n">
        <v>1</v>
      </c>
      <c r="S282" s="0" t="n">
        <v>6</v>
      </c>
      <c r="T282" s="0" t="n">
        <v>45</v>
      </c>
      <c r="U282" s="0" t="n">
        <v>16</v>
      </c>
      <c r="V282" s="0" t="n">
        <v>11</v>
      </c>
      <c r="W282" s="0" t="n">
        <v>6</v>
      </c>
      <c r="X282" s="0" t="n">
        <v>85</v>
      </c>
      <c r="Y282" s="1" t="n">
        <f aca="false">(D282+D282+D282+D282)/4</f>
        <v>6</v>
      </c>
      <c r="Z282" s="1" t="n">
        <f aca="false">IF(O282&gt;0,Y282*O282,Y282)</f>
        <v>6</v>
      </c>
      <c r="AA282" s="1" t="n">
        <f aca="false">IF(L282&gt;0,(L282*S282)/3,0)</f>
        <v>0</v>
      </c>
      <c r="AB282" s="1" t="n">
        <f aca="false">(N282*3)</f>
        <v>18</v>
      </c>
      <c r="AC282" s="1" t="n">
        <f aca="false">IF(K282=0,0,H282)</f>
        <v>0</v>
      </c>
      <c r="AD282" s="1" t="n">
        <f aca="false">Y282+AC282</f>
        <v>6</v>
      </c>
      <c r="AE282" s="0" t="n">
        <v>11</v>
      </c>
      <c r="AF282" s="1" t="n">
        <f aca="false">IF(C282=0,0,AE282*S282)</f>
        <v>66</v>
      </c>
      <c r="AG282" s="1" t="n">
        <f aca="false">IF(R282=0,S282,0)</f>
        <v>0</v>
      </c>
      <c r="AH282" s="1" t="n">
        <f aca="false">IF(R282=1,S282,0)</f>
        <v>6</v>
      </c>
      <c r="AI282" s="1" t="n">
        <f aca="false">IF(R282=7,S282,0)</f>
        <v>0</v>
      </c>
      <c r="AJ282" s="1" t="n">
        <f aca="false">Z282+AA282+AB282+AC282+AF282+AG282+AH282+AI282</f>
        <v>96</v>
      </c>
      <c r="AK282" s="0" t="n">
        <v>64</v>
      </c>
      <c r="AL282" s="0" t="n">
        <v>0</v>
      </c>
      <c r="AM282" s="0" t="n">
        <v>0</v>
      </c>
      <c r="AN282" s="0" t="n">
        <v>0</v>
      </c>
      <c r="AO282" s="0" t="n">
        <v>1</v>
      </c>
      <c r="AP282" s="0" t="n">
        <v>1942</v>
      </c>
      <c r="AQ282" s="0" t="n">
        <v>1950</v>
      </c>
      <c r="AR282" s="0" t="n">
        <v>1</v>
      </c>
      <c r="AS282" s="0" t="n">
        <v>1005</v>
      </c>
      <c r="AT282" s="0" t="n">
        <v>2046</v>
      </c>
      <c r="AU282" s="0" t="n">
        <v>2046</v>
      </c>
      <c r="AV282" s="0" t="n">
        <v>2046</v>
      </c>
      <c r="AW282" s="0" t="n">
        <v>0</v>
      </c>
      <c r="AX282" s="0" t="n">
        <v>0</v>
      </c>
      <c r="AY282" s="0" t="n">
        <v>0</v>
      </c>
      <c r="AZ282" s="0" t="n">
        <v>8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8</v>
      </c>
      <c r="BG282" s="0" t="n">
        <v>8</v>
      </c>
      <c r="BH282" s="0" t="s">
        <v>91</v>
      </c>
      <c r="BI282" s="0" t="s">
        <v>91</v>
      </c>
    </row>
    <row r="283" customFormat="false" ht="12.75" hidden="false" customHeight="false" outlineLevel="0" collapsed="false">
      <c r="A283" s="0" t="n">
        <v>281</v>
      </c>
      <c r="B283" s="0" t="s">
        <v>358</v>
      </c>
      <c r="C283" s="0" t="n">
        <v>5</v>
      </c>
      <c r="D283" s="0" t="n">
        <v>6</v>
      </c>
      <c r="E283" s="0" t="n">
        <v>4</v>
      </c>
      <c r="F283" s="0" t="n">
        <v>11</v>
      </c>
      <c r="G283" s="0" t="n">
        <v>1</v>
      </c>
      <c r="H283" s="0" t="n">
        <v>7</v>
      </c>
      <c r="I283" s="0" t="n">
        <v>14</v>
      </c>
      <c r="J283" s="0" t="n">
        <v>1</v>
      </c>
      <c r="K283" s="0" t="n">
        <v>1</v>
      </c>
      <c r="L283" s="0" t="n">
        <v>0</v>
      </c>
      <c r="M283" s="0" t="n">
        <v>0</v>
      </c>
      <c r="N283" s="0" t="n">
        <v>7</v>
      </c>
      <c r="O283" s="0" t="n">
        <v>0</v>
      </c>
      <c r="P283" s="0" t="n">
        <v>2</v>
      </c>
      <c r="Q283" s="0" t="n">
        <v>0</v>
      </c>
      <c r="R283" s="0" t="n">
        <v>0</v>
      </c>
      <c r="S283" s="0" t="n">
        <v>5</v>
      </c>
      <c r="T283" s="0" t="n">
        <v>45</v>
      </c>
      <c r="U283" s="0" t="n">
        <v>19</v>
      </c>
      <c r="V283" s="0" t="n">
        <v>22</v>
      </c>
      <c r="W283" s="0" t="n">
        <v>6</v>
      </c>
      <c r="X283" s="0" t="n">
        <v>129</v>
      </c>
      <c r="Y283" s="1" t="n">
        <f aca="false">(D283+D283+D283+D283)/4</f>
        <v>6</v>
      </c>
      <c r="Z283" s="1" t="n">
        <f aca="false">IF(O283&gt;0,Y283*O283,Y283)</f>
        <v>6</v>
      </c>
      <c r="AA283" s="1" t="n">
        <f aca="false">IF(L283&gt;0,(L283*S283)/3,0)</f>
        <v>0</v>
      </c>
      <c r="AB283" s="1" t="n">
        <f aca="false">(N283*3)</f>
        <v>21</v>
      </c>
      <c r="AC283" s="1" t="n">
        <f aca="false">IF(K283=0,0,H283)</f>
        <v>7</v>
      </c>
      <c r="AD283" s="1" t="n">
        <f aca="false">Y283+AC283</f>
        <v>13</v>
      </c>
      <c r="AE283" s="0" t="n">
        <v>22</v>
      </c>
      <c r="AF283" s="1" t="n">
        <f aca="false">IF(C283=0,0,AE283*S283)</f>
        <v>110</v>
      </c>
      <c r="AG283" s="1" t="n">
        <f aca="false">IF(R283=0,S283,0)</f>
        <v>5</v>
      </c>
      <c r="AH283" s="1" t="n">
        <f aca="false">IF(R283=1,S283,0)</f>
        <v>0</v>
      </c>
      <c r="AI283" s="1" t="n">
        <f aca="false">IF(R283=7,S283,0)</f>
        <v>0</v>
      </c>
      <c r="AJ283" s="1" t="n">
        <f aca="false">Z283+AA283+AB283+AC283+AF283+AG283+AH283+AI283</f>
        <v>149</v>
      </c>
      <c r="AK283" s="0" t="n">
        <v>60</v>
      </c>
      <c r="AL283" s="0" t="n">
        <v>0</v>
      </c>
      <c r="AM283" s="0" t="n">
        <v>0</v>
      </c>
      <c r="AN283" s="0" t="n">
        <v>0</v>
      </c>
      <c r="AO283" s="0" t="n">
        <v>9</v>
      </c>
      <c r="AP283" s="0" t="n">
        <v>1944</v>
      </c>
      <c r="AQ283" s="0" t="n">
        <v>1950</v>
      </c>
      <c r="AR283" s="0" t="n">
        <v>1</v>
      </c>
      <c r="AS283" s="0" t="n">
        <v>1004</v>
      </c>
      <c r="AT283" s="0" t="n">
        <v>2046</v>
      </c>
      <c r="AU283" s="0" t="n">
        <v>2046</v>
      </c>
      <c r="AV283" s="0" t="n">
        <v>2046</v>
      </c>
      <c r="AW283" s="0" t="n">
        <v>0</v>
      </c>
      <c r="AX283" s="0" t="n">
        <v>0</v>
      </c>
      <c r="AY283" s="0" t="n">
        <v>0</v>
      </c>
      <c r="AZ283" s="0" t="n">
        <v>7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8</v>
      </c>
      <c r="BG283" s="0" t="n">
        <v>8</v>
      </c>
      <c r="BH283" s="0" t="s">
        <v>91</v>
      </c>
      <c r="BI283" s="0" t="s">
        <v>91</v>
      </c>
    </row>
    <row r="284" customFormat="false" ht="12.75" hidden="false" customHeight="false" outlineLevel="0" collapsed="false">
      <c r="A284" s="0" t="n">
        <v>282</v>
      </c>
      <c r="B284" s="0" t="s">
        <v>359</v>
      </c>
      <c r="C284" s="0" t="n">
        <v>6</v>
      </c>
      <c r="D284" s="0" t="n">
        <v>7</v>
      </c>
      <c r="E284" s="0" t="n">
        <v>4</v>
      </c>
      <c r="F284" s="0" t="n">
        <v>7</v>
      </c>
      <c r="G284" s="0" t="n">
        <v>1</v>
      </c>
      <c r="H284" s="0" t="n">
        <v>2</v>
      </c>
      <c r="I284" s="0" t="n">
        <v>6</v>
      </c>
      <c r="J284" s="0" t="n">
        <v>2</v>
      </c>
      <c r="K284" s="0" t="n">
        <v>0</v>
      </c>
      <c r="L284" s="0" t="n">
        <v>0</v>
      </c>
      <c r="M284" s="0" t="n">
        <v>0</v>
      </c>
      <c r="N284" s="0" t="n">
        <v>5</v>
      </c>
      <c r="O284" s="0" t="n">
        <v>2</v>
      </c>
      <c r="P284" s="0" t="n">
        <v>2</v>
      </c>
      <c r="Q284" s="0" t="n">
        <v>0</v>
      </c>
      <c r="R284" s="0" t="n">
        <v>4</v>
      </c>
      <c r="S284" s="0" t="n">
        <v>1</v>
      </c>
      <c r="T284" s="0" t="n">
        <v>0</v>
      </c>
      <c r="U284" s="0" t="n">
        <v>20</v>
      </c>
      <c r="V284" s="0" t="n">
        <v>3</v>
      </c>
      <c r="W284" s="0" t="n">
        <v>6</v>
      </c>
      <c r="X284" s="0" t="n">
        <v>29</v>
      </c>
      <c r="Y284" s="1" t="n">
        <f aca="false">(D284+D284+D284+D284)/4</f>
        <v>7</v>
      </c>
      <c r="Z284" s="1" t="n">
        <f aca="false">IF(O284&gt;0,Y284*O284,Y284)</f>
        <v>14</v>
      </c>
      <c r="AA284" s="1" t="n">
        <f aca="false">IF(L284&gt;0,(L284*S284)/3,0)</f>
        <v>0</v>
      </c>
      <c r="AB284" s="1" t="n">
        <f aca="false">(N284*3)</f>
        <v>15</v>
      </c>
      <c r="AC284" s="1" t="n">
        <f aca="false">IF(K284=0,0,H284)</f>
        <v>0</v>
      </c>
      <c r="AD284" s="1" t="n">
        <f aca="false">Y284+AC284</f>
        <v>7</v>
      </c>
      <c r="AE284" s="0" t="n">
        <v>3</v>
      </c>
      <c r="AF284" s="1" t="n">
        <f aca="false">IF(C284=0,0,AE284*S284)</f>
        <v>3</v>
      </c>
      <c r="AG284" s="1" t="n">
        <f aca="false">IF(R284=0,S284,0)</f>
        <v>0</v>
      </c>
      <c r="AH284" s="1" t="n">
        <f aca="false">IF(R284=1,S284,0)</f>
        <v>0</v>
      </c>
      <c r="AI284" s="1" t="n">
        <f aca="false">IF(R284=7,S284,0)</f>
        <v>0</v>
      </c>
      <c r="AJ284" s="1" t="n">
        <f aca="false">Z284+AA284+AB284+AC284+AF284+AG284+AH284+AI284</f>
        <v>32</v>
      </c>
      <c r="AK284" s="0" t="n">
        <v>400</v>
      </c>
      <c r="AL284" s="0" t="n">
        <v>0</v>
      </c>
      <c r="AM284" s="0" t="n">
        <v>0</v>
      </c>
      <c r="AN284" s="0" t="n">
        <v>0</v>
      </c>
      <c r="AO284" s="0" t="n">
        <v>1</v>
      </c>
      <c r="AP284" s="0" t="n">
        <v>1939</v>
      </c>
      <c r="AQ284" s="0" t="n">
        <v>1950</v>
      </c>
      <c r="AR284" s="0" t="n">
        <v>2</v>
      </c>
      <c r="AS284" s="0" t="n">
        <v>1054</v>
      </c>
      <c r="AT284" s="0" t="n">
        <v>2030</v>
      </c>
      <c r="AU284" s="0" t="n">
        <v>2030</v>
      </c>
      <c r="AV284" s="0" t="n">
        <v>2030</v>
      </c>
      <c r="AW284" s="0" t="n">
        <v>0</v>
      </c>
      <c r="AX284" s="0" t="n">
        <v>0</v>
      </c>
      <c r="AY284" s="0" t="n">
        <v>0</v>
      </c>
      <c r="AZ284" s="0" t="n">
        <v>6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8</v>
      </c>
      <c r="BG284" s="0" t="n">
        <v>8</v>
      </c>
      <c r="BH284" s="0" t="s">
        <v>91</v>
      </c>
      <c r="BI284" s="0" t="s">
        <v>91</v>
      </c>
    </row>
    <row r="285" customFormat="false" ht="12.75" hidden="false" customHeight="false" outlineLevel="0" collapsed="false">
      <c r="A285" s="0" t="n">
        <v>283</v>
      </c>
      <c r="B285" s="0" t="s">
        <v>360</v>
      </c>
      <c r="C285" s="0" t="n">
        <v>6</v>
      </c>
      <c r="D285" s="0" t="n">
        <v>8</v>
      </c>
      <c r="E285" s="0" t="n">
        <v>14</v>
      </c>
      <c r="F285" s="0" t="n">
        <v>9</v>
      </c>
      <c r="G285" s="0" t="n">
        <v>1</v>
      </c>
      <c r="H285" s="0" t="n">
        <v>2</v>
      </c>
      <c r="I285" s="0" t="n">
        <v>6</v>
      </c>
      <c r="J285" s="0" t="n">
        <v>2</v>
      </c>
      <c r="K285" s="0" t="n">
        <v>0</v>
      </c>
      <c r="L285" s="0" t="n">
        <v>0</v>
      </c>
      <c r="M285" s="0" t="n">
        <v>0</v>
      </c>
      <c r="N285" s="0" t="n">
        <v>11</v>
      </c>
      <c r="O285" s="0" t="n">
        <v>2</v>
      </c>
      <c r="P285" s="0" t="n">
        <v>1</v>
      </c>
      <c r="Q285" s="0" t="n">
        <v>0</v>
      </c>
      <c r="R285" s="0" t="n">
        <v>4</v>
      </c>
      <c r="S285" s="0" t="n">
        <v>1</v>
      </c>
      <c r="T285" s="0" t="n">
        <v>0</v>
      </c>
      <c r="U285" s="0" t="n">
        <v>7</v>
      </c>
      <c r="V285" s="0" t="n">
        <v>8</v>
      </c>
      <c r="W285" s="0" t="n">
        <v>6</v>
      </c>
      <c r="X285" s="0" t="n">
        <v>42</v>
      </c>
      <c r="Y285" s="1" t="n">
        <f aca="false">(D285+D285+D285+D285)/4</f>
        <v>8</v>
      </c>
      <c r="Z285" s="1" t="n">
        <f aca="false">IF(O285&gt;0,Y285*O285,Y285)</f>
        <v>16</v>
      </c>
      <c r="AA285" s="1" t="n">
        <f aca="false">IF(L285&gt;0,(L285*S285)/3,0)</f>
        <v>0</v>
      </c>
      <c r="AB285" s="1" t="n">
        <f aca="false">(N285*3)</f>
        <v>33</v>
      </c>
      <c r="AC285" s="1" t="n">
        <f aca="false">IF(K285=0,0,H285)</f>
        <v>0</v>
      </c>
      <c r="AD285" s="1" t="n">
        <f aca="false">Y285+AC285</f>
        <v>8</v>
      </c>
      <c r="AE285" s="0" t="n">
        <v>8</v>
      </c>
      <c r="AF285" s="1" t="n">
        <f aca="false">IF(C285=0,0,AE285*S285)</f>
        <v>8</v>
      </c>
      <c r="AG285" s="1" t="n">
        <f aca="false">IF(R285=0,S285,0)</f>
        <v>0</v>
      </c>
      <c r="AH285" s="1" t="n">
        <f aca="false">IF(R285=1,S285,0)</f>
        <v>0</v>
      </c>
      <c r="AI285" s="1" t="n">
        <f aca="false">IF(R285=7,S285,0)</f>
        <v>0</v>
      </c>
      <c r="AJ285" s="1" t="n">
        <f aca="false">Z285+AA285+AB285+AC285+AF285+AG285+AH285+AI285</f>
        <v>57</v>
      </c>
      <c r="AK285" s="0" t="n">
        <v>198</v>
      </c>
      <c r="AL285" s="0" t="n">
        <v>0</v>
      </c>
      <c r="AM285" s="0" t="n">
        <v>0</v>
      </c>
      <c r="AN285" s="0" t="n">
        <v>0</v>
      </c>
      <c r="AO285" s="0" t="n">
        <v>1</v>
      </c>
      <c r="AP285" s="0" t="n">
        <v>1939</v>
      </c>
      <c r="AQ285" s="0" t="n">
        <v>1950</v>
      </c>
      <c r="AR285" s="0" t="n">
        <v>2</v>
      </c>
      <c r="AS285" s="0" t="n">
        <v>1054</v>
      </c>
      <c r="AT285" s="0" t="n">
        <v>2030</v>
      </c>
      <c r="AU285" s="0" t="n">
        <v>2030</v>
      </c>
      <c r="AV285" s="0" t="n">
        <v>2030</v>
      </c>
      <c r="AW285" s="0" t="n">
        <v>0</v>
      </c>
      <c r="AX285" s="0" t="n">
        <v>0</v>
      </c>
      <c r="AY285" s="0" t="n">
        <v>0</v>
      </c>
      <c r="AZ285" s="0" t="n">
        <v>6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20</v>
      </c>
      <c r="BG285" s="0" t="n">
        <v>20</v>
      </c>
      <c r="BH285" s="0" t="s">
        <v>79</v>
      </c>
      <c r="BI285" s="0" t="s">
        <v>79</v>
      </c>
    </row>
    <row r="286" customFormat="false" ht="12.75" hidden="false" customHeight="false" outlineLevel="0" collapsed="false">
      <c r="A286" s="0" t="n">
        <v>284</v>
      </c>
      <c r="B286" s="0" t="s">
        <v>361</v>
      </c>
      <c r="C286" s="0" t="n">
        <v>6</v>
      </c>
      <c r="D286" s="0" t="n">
        <v>4</v>
      </c>
      <c r="E286" s="0" t="n">
        <v>7</v>
      </c>
      <c r="F286" s="0" t="n">
        <v>7</v>
      </c>
      <c r="G286" s="0" t="n">
        <v>1</v>
      </c>
      <c r="H286" s="0" t="n">
        <v>2</v>
      </c>
      <c r="I286" s="0" t="n">
        <v>6</v>
      </c>
      <c r="J286" s="0" t="n">
        <v>2</v>
      </c>
      <c r="K286" s="0" t="n">
        <v>0</v>
      </c>
      <c r="L286" s="0" t="n">
        <v>0</v>
      </c>
      <c r="M286" s="0" t="n">
        <v>0</v>
      </c>
      <c r="N286" s="0" t="n">
        <v>7</v>
      </c>
      <c r="O286" s="0" t="n">
        <v>2</v>
      </c>
      <c r="P286" s="0" t="n">
        <v>2</v>
      </c>
      <c r="Q286" s="0" t="n">
        <v>0</v>
      </c>
      <c r="R286" s="0" t="n">
        <v>4</v>
      </c>
      <c r="S286" s="0" t="n">
        <v>1</v>
      </c>
      <c r="T286" s="0" t="n">
        <v>0</v>
      </c>
      <c r="U286" s="0" t="n">
        <v>24</v>
      </c>
      <c r="V286" s="0" t="n">
        <v>5</v>
      </c>
      <c r="W286" s="0" t="n">
        <v>6</v>
      </c>
      <c r="X286" s="0" t="n">
        <v>31</v>
      </c>
      <c r="Y286" s="1" t="n">
        <f aca="false">(D286+D286+D286+D286)/4</f>
        <v>4</v>
      </c>
      <c r="Z286" s="1" t="n">
        <f aca="false">IF(O286&gt;0,Y286*O286,Y286)</f>
        <v>8</v>
      </c>
      <c r="AA286" s="1" t="n">
        <f aca="false">IF(L286&gt;0,(L286*S286)/3,0)</f>
        <v>0</v>
      </c>
      <c r="AB286" s="1" t="n">
        <f aca="false">(N286*3)</f>
        <v>21</v>
      </c>
      <c r="AC286" s="1" t="n">
        <f aca="false">IF(K286=0,0,H286)</f>
        <v>0</v>
      </c>
      <c r="AD286" s="1" t="n">
        <f aca="false">Y286+AC286</f>
        <v>4</v>
      </c>
      <c r="AE286" s="0" t="n">
        <v>5</v>
      </c>
      <c r="AF286" s="1" t="n">
        <f aca="false">IF(C286=0,0,AE286*S286)</f>
        <v>5</v>
      </c>
      <c r="AG286" s="1" t="n">
        <f aca="false">IF(R286=0,S286,0)</f>
        <v>0</v>
      </c>
      <c r="AH286" s="1" t="n">
        <f aca="false">IF(R286=1,S286,0)</f>
        <v>0</v>
      </c>
      <c r="AI286" s="1" t="n">
        <f aca="false">IF(R286=7,S286,0)</f>
        <v>0</v>
      </c>
      <c r="AJ286" s="1" t="n">
        <f aca="false">Z286+AA286+AB286+AC286+AF286+AG286+AH286+AI286</f>
        <v>34</v>
      </c>
      <c r="AK286" s="0" t="n">
        <v>401</v>
      </c>
      <c r="AL286" s="0" t="n">
        <v>0</v>
      </c>
      <c r="AM286" s="0" t="n">
        <v>0</v>
      </c>
      <c r="AN286" s="0" t="n">
        <v>0</v>
      </c>
      <c r="AO286" s="0" t="n">
        <v>1</v>
      </c>
      <c r="AP286" s="0" t="n">
        <v>1936</v>
      </c>
      <c r="AQ286" s="0" t="n">
        <v>1950</v>
      </c>
      <c r="AR286" s="0" t="n">
        <v>2</v>
      </c>
      <c r="AS286" s="0" t="n">
        <v>1054</v>
      </c>
      <c r="AT286" s="0" t="n">
        <v>2030</v>
      </c>
      <c r="AU286" s="0" t="n">
        <v>2030</v>
      </c>
      <c r="AV286" s="0" t="n">
        <v>2030</v>
      </c>
      <c r="AW286" s="0" t="n">
        <v>0</v>
      </c>
      <c r="AX286" s="0" t="n">
        <v>0</v>
      </c>
      <c r="AY286" s="0" t="n">
        <v>0</v>
      </c>
      <c r="AZ286" s="0" t="n">
        <v>6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8</v>
      </c>
      <c r="BG286" s="0" t="n">
        <v>8</v>
      </c>
      <c r="BH286" s="0" t="s">
        <v>91</v>
      </c>
      <c r="BI286" s="0" t="s">
        <v>91</v>
      </c>
    </row>
    <row r="287" customFormat="false" ht="12.75" hidden="false" customHeight="false" outlineLevel="0" collapsed="false">
      <c r="A287" s="0" t="n">
        <v>285</v>
      </c>
      <c r="B287" s="0" t="s">
        <v>362</v>
      </c>
      <c r="C287" s="0" t="n">
        <v>6</v>
      </c>
      <c r="D287" s="0" t="n">
        <v>9</v>
      </c>
      <c r="E287" s="0" t="n">
        <v>12</v>
      </c>
      <c r="F287" s="0" t="n">
        <v>8</v>
      </c>
      <c r="G287" s="0" t="n">
        <v>1</v>
      </c>
      <c r="H287" s="0" t="n">
        <v>2</v>
      </c>
      <c r="I287" s="0" t="n">
        <v>6</v>
      </c>
      <c r="J287" s="0" t="n">
        <v>2</v>
      </c>
      <c r="K287" s="0" t="n">
        <v>0</v>
      </c>
      <c r="L287" s="0" t="n">
        <v>0</v>
      </c>
      <c r="M287" s="0" t="n">
        <v>0</v>
      </c>
      <c r="N287" s="0" t="n">
        <v>6</v>
      </c>
      <c r="O287" s="0" t="n">
        <v>2</v>
      </c>
      <c r="P287" s="0" t="n">
        <v>2</v>
      </c>
      <c r="Q287" s="0" t="n">
        <v>0</v>
      </c>
      <c r="R287" s="0" t="n">
        <v>4</v>
      </c>
      <c r="S287" s="0" t="n">
        <v>1</v>
      </c>
      <c r="T287" s="0" t="n">
        <v>0</v>
      </c>
      <c r="U287" s="0" t="n">
        <v>10</v>
      </c>
      <c r="V287" s="0" t="n">
        <v>5</v>
      </c>
      <c r="W287" s="0" t="n">
        <v>6</v>
      </c>
      <c r="X287" s="0" t="n">
        <v>41</v>
      </c>
      <c r="Y287" s="1" t="n">
        <f aca="false">(D287+D287+D287+D287)/4</f>
        <v>9</v>
      </c>
      <c r="Z287" s="1" t="n">
        <f aca="false">IF(O287&gt;0,Y287*O287,Y287)</f>
        <v>18</v>
      </c>
      <c r="AA287" s="1" t="n">
        <f aca="false">IF(L287&gt;0,(L287*S287)/3,0)</f>
        <v>0</v>
      </c>
      <c r="AB287" s="1" t="n">
        <f aca="false">(N287*3)</f>
        <v>18</v>
      </c>
      <c r="AC287" s="1" t="n">
        <f aca="false">IF(K287=0,0,H287)</f>
        <v>0</v>
      </c>
      <c r="AD287" s="1" t="n">
        <f aca="false">Y287+AC287</f>
        <v>9</v>
      </c>
      <c r="AE287" s="0" t="n">
        <v>5</v>
      </c>
      <c r="AF287" s="1" t="n">
        <f aca="false">IF(C287=0,0,AE287*S287)</f>
        <v>5</v>
      </c>
      <c r="AG287" s="1" t="n">
        <f aca="false">IF(R287=0,S287,0)</f>
        <v>0</v>
      </c>
      <c r="AH287" s="1" t="n">
        <f aca="false">IF(R287=1,S287,0)</f>
        <v>0</v>
      </c>
      <c r="AI287" s="1" t="n">
        <f aca="false">IF(R287=7,S287,0)</f>
        <v>0</v>
      </c>
      <c r="AJ287" s="1" t="n">
        <f aca="false">Z287+AA287+AB287+AC287+AF287+AG287+AH287+AI287</f>
        <v>41</v>
      </c>
      <c r="AK287" s="0" t="n">
        <v>198</v>
      </c>
      <c r="AL287" s="0" t="n">
        <v>0</v>
      </c>
      <c r="AM287" s="0" t="n">
        <v>0</v>
      </c>
      <c r="AN287" s="0" t="n">
        <v>0</v>
      </c>
      <c r="AO287" s="0" t="n">
        <v>5</v>
      </c>
      <c r="AP287" s="0" t="n">
        <v>1940</v>
      </c>
      <c r="AQ287" s="0" t="n">
        <v>1942</v>
      </c>
      <c r="AR287" s="0" t="n">
        <v>2</v>
      </c>
      <c r="AS287" s="0" t="n">
        <v>1054</v>
      </c>
      <c r="AT287" s="0" t="n">
        <v>2030</v>
      </c>
      <c r="AU287" s="0" t="n">
        <v>2030</v>
      </c>
      <c r="AV287" s="0" t="n">
        <v>2030</v>
      </c>
      <c r="AW287" s="0" t="n">
        <v>0</v>
      </c>
      <c r="AX287" s="0" t="n">
        <v>0</v>
      </c>
      <c r="AY287" s="0" t="n">
        <v>0</v>
      </c>
      <c r="AZ287" s="0" t="n">
        <v>6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7</v>
      </c>
      <c r="BG287" s="0" t="n">
        <v>7</v>
      </c>
      <c r="BH287" s="0" t="s">
        <v>64</v>
      </c>
      <c r="BI287" s="0" t="s">
        <v>64</v>
      </c>
    </row>
    <row r="288" customFormat="false" ht="12.75" hidden="false" customHeight="false" outlineLevel="0" collapsed="false">
      <c r="A288" s="0" t="n">
        <v>286</v>
      </c>
      <c r="B288" s="0" t="s">
        <v>363</v>
      </c>
      <c r="C288" s="0" t="n">
        <v>6</v>
      </c>
      <c r="D288" s="0" t="n">
        <v>9</v>
      </c>
      <c r="E288" s="0" t="n">
        <v>10</v>
      </c>
      <c r="F288" s="0" t="n">
        <v>8</v>
      </c>
      <c r="G288" s="0" t="n">
        <v>1</v>
      </c>
      <c r="H288" s="0" t="n">
        <v>2</v>
      </c>
      <c r="I288" s="0" t="n">
        <v>6</v>
      </c>
      <c r="J288" s="0" t="n">
        <v>2</v>
      </c>
      <c r="K288" s="0" t="n">
        <v>0</v>
      </c>
      <c r="L288" s="0" t="n">
        <v>0</v>
      </c>
      <c r="M288" s="0" t="n">
        <v>0</v>
      </c>
      <c r="N288" s="0" t="n">
        <v>6</v>
      </c>
      <c r="O288" s="0" t="n">
        <v>2</v>
      </c>
      <c r="P288" s="0" t="n">
        <v>2</v>
      </c>
      <c r="Q288" s="0" t="n">
        <v>0</v>
      </c>
      <c r="R288" s="0" t="n">
        <v>2</v>
      </c>
      <c r="S288" s="0" t="n">
        <v>7</v>
      </c>
      <c r="T288" s="0" t="n">
        <v>60</v>
      </c>
      <c r="U288" s="0" t="n">
        <v>6</v>
      </c>
      <c r="V288" s="0" t="n">
        <v>7</v>
      </c>
      <c r="W288" s="0" t="n">
        <v>6</v>
      </c>
      <c r="X288" s="0" t="n">
        <v>71</v>
      </c>
      <c r="Y288" s="1" t="n">
        <f aca="false">(D288+D288+D288+D288)/4</f>
        <v>9</v>
      </c>
      <c r="Z288" s="1" t="n">
        <f aca="false">IF(O288&gt;0,Y288*O288,Y288)</f>
        <v>18</v>
      </c>
      <c r="AA288" s="1" t="n">
        <f aca="false">IF(L288&gt;0,(L288*S288)/3,0)</f>
        <v>0</v>
      </c>
      <c r="AB288" s="1" t="n">
        <f aca="false">(N288*3)</f>
        <v>18</v>
      </c>
      <c r="AC288" s="1" t="n">
        <f aca="false">IF(K288=0,0,H288)</f>
        <v>0</v>
      </c>
      <c r="AD288" s="1" t="n">
        <f aca="false">Y288+AC288</f>
        <v>9</v>
      </c>
      <c r="AE288" s="0" t="n">
        <v>7</v>
      </c>
      <c r="AF288" s="1" t="n">
        <f aca="false">IF(C288=0,0,AE288*S288)</f>
        <v>49</v>
      </c>
      <c r="AG288" s="1" t="n">
        <f aca="false">IF(R288=0,S288,0)</f>
        <v>0</v>
      </c>
      <c r="AH288" s="1" t="n">
        <f aca="false">IF(R288=1,S288,0)</f>
        <v>0</v>
      </c>
      <c r="AI288" s="1" t="n">
        <f aca="false">IF(R288=7,S288,0)</f>
        <v>0</v>
      </c>
      <c r="AJ288" s="1" t="n">
        <f aca="false">Z288+AA288+AB288+AC288+AF288+AG288+AH288+AI288</f>
        <v>85</v>
      </c>
      <c r="AK288" s="0" t="n">
        <v>126</v>
      </c>
      <c r="AL288" s="0" t="n">
        <v>0</v>
      </c>
      <c r="AM288" s="0" t="n">
        <v>0</v>
      </c>
      <c r="AN288" s="0" t="n">
        <v>0</v>
      </c>
      <c r="AO288" s="0" t="n">
        <v>2</v>
      </c>
      <c r="AP288" s="0" t="n">
        <v>1943</v>
      </c>
      <c r="AQ288" s="0" t="n">
        <v>1950</v>
      </c>
      <c r="AR288" s="0" t="n">
        <v>1</v>
      </c>
      <c r="AS288" s="0" t="n">
        <v>1003</v>
      </c>
      <c r="AT288" s="0" t="n">
        <v>2030</v>
      </c>
      <c r="AU288" s="0" t="n">
        <v>2030</v>
      </c>
      <c r="AV288" s="0" t="n">
        <v>2030</v>
      </c>
      <c r="AW288" s="0" t="n">
        <v>0</v>
      </c>
      <c r="AX288" s="0" t="n">
        <v>0</v>
      </c>
      <c r="AY288" s="0" t="n">
        <v>0</v>
      </c>
      <c r="AZ288" s="0" t="n">
        <v>6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23</v>
      </c>
      <c r="BG288" s="0" t="n">
        <v>23</v>
      </c>
      <c r="BH288" s="0" t="s">
        <v>95</v>
      </c>
      <c r="BI288" s="0" t="s">
        <v>95</v>
      </c>
    </row>
    <row r="289" customFormat="false" ht="12.75" hidden="false" customHeight="false" outlineLevel="0" collapsed="false">
      <c r="A289" s="0" t="n">
        <v>287</v>
      </c>
      <c r="B289" s="0" t="s">
        <v>364</v>
      </c>
      <c r="C289" s="0" t="n">
        <v>6</v>
      </c>
      <c r="D289" s="0" t="n">
        <v>9</v>
      </c>
      <c r="E289" s="0" t="n">
        <v>12</v>
      </c>
      <c r="F289" s="0" t="n">
        <v>8</v>
      </c>
      <c r="G289" s="0" t="n">
        <v>1</v>
      </c>
      <c r="H289" s="0" t="n">
        <v>2</v>
      </c>
      <c r="I289" s="0" t="n">
        <v>6</v>
      </c>
      <c r="J289" s="0" t="n">
        <v>2</v>
      </c>
      <c r="K289" s="0" t="n">
        <v>0</v>
      </c>
      <c r="L289" s="0" t="n">
        <v>0</v>
      </c>
      <c r="M289" s="0" t="n">
        <v>0</v>
      </c>
      <c r="N289" s="0" t="n">
        <v>6</v>
      </c>
      <c r="O289" s="0" t="n">
        <v>2</v>
      </c>
      <c r="P289" s="0" t="n">
        <v>2</v>
      </c>
      <c r="Q289" s="0" t="n">
        <v>0</v>
      </c>
      <c r="R289" s="0" t="n">
        <v>4</v>
      </c>
      <c r="S289" s="0" t="n">
        <v>1</v>
      </c>
      <c r="T289" s="0" t="n">
        <v>0</v>
      </c>
      <c r="U289" s="0" t="n">
        <v>10</v>
      </c>
      <c r="V289" s="0" t="n">
        <v>5</v>
      </c>
      <c r="W289" s="0" t="n">
        <v>6</v>
      </c>
      <c r="X289" s="0" t="n">
        <v>41</v>
      </c>
      <c r="Y289" s="1" t="n">
        <f aca="false">(D289+D289+D289+D289)/4</f>
        <v>9</v>
      </c>
      <c r="Z289" s="1" t="n">
        <f aca="false">IF(O289&gt;0,Y289*O289,Y289)</f>
        <v>18</v>
      </c>
      <c r="AA289" s="1" t="n">
        <f aca="false">IF(L289&gt;0,(L289*S289)/3,0)</f>
        <v>0</v>
      </c>
      <c r="AB289" s="1" t="n">
        <f aca="false">(N289*3)</f>
        <v>18</v>
      </c>
      <c r="AC289" s="1" t="n">
        <f aca="false">IF(K289=0,0,H289)</f>
        <v>0</v>
      </c>
      <c r="AD289" s="1" t="n">
        <f aca="false">Y289+AC289</f>
        <v>9</v>
      </c>
      <c r="AE289" s="0" t="n">
        <v>5</v>
      </c>
      <c r="AF289" s="1" t="n">
        <f aca="false">IF(C289=0,0,AE289*S289)</f>
        <v>5</v>
      </c>
      <c r="AG289" s="1" t="n">
        <f aca="false">IF(R289=0,S289,0)</f>
        <v>0</v>
      </c>
      <c r="AH289" s="1" t="n">
        <f aca="false">IF(R289=1,S289,0)</f>
        <v>0</v>
      </c>
      <c r="AI289" s="1" t="n">
        <f aca="false">IF(R289=7,S289,0)</f>
        <v>0</v>
      </c>
      <c r="AJ289" s="1" t="n">
        <f aca="false">Z289+AA289+AB289+AC289+AF289+AG289+AH289+AI289</f>
        <v>41</v>
      </c>
      <c r="AK289" s="0" t="n">
        <v>198</v>
      </c>
      <c r="AL289" s="0" t="n">
        <v>0</v>
      </c>
      <c r="AM289" s="0" t="n">
        <v>0</v>
      </c>
      <c r="AN289" s="0" t="n">
        <v>0</v>
      </c>
      <c r="AO289" s="0" t="n">
        <v>6</v>
      </c>
      <c r="AP289" s="0" t="n">
        <v>1944</v>
      </c>
      <c r="AQ289" s="0" t="n">
        <v>1950</v>
      </c>
      <c r="AR289" s="0" t="n">
        <v>2</v>
      </c>
      <c r="AS289" s="0" t="n">
        <v>1054</v>
      </c>
      <c r="AT289" s="0" t="n">
        <v>2030</v>
      </c>
      <c r="AU289" s="0" t="n">
        <v>2030</v>
      </c>
      <c r="AV289" s="0" t="n">
        <v>2030</v>
      </c>
      <c r="AW289" s="0" t="n">
        <v>0</v>
      </c>
      <c r="AX289" s="0" t="n">
        <v>0</v>
      </c>
      <c r="AY289" s="0" t="n">
        <v>0</v>
      </c>
      <c r="AZ289" s="0" t="n">
        <v>6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10</v>
      </c>
      <c r="BG289" s="0" t="n">
        <v>10</v>
      </c>
      <c r="BH289" s="0" t="s">
        <v>103</v>
      </c>
      <c r="BI289" s="0" t="s">
        <v>103</v>
      </c>
    </row>
    <row r="290" customFormat="false" ht="12.75" hidden="false" customHeight="false" outlineLevel="0" collapsed="false">
      <c r="A290" s="0" t="n">
        <v>288</v>
      </c>
      <c r="B290" s="0" t="s">
        <v>365</v>
      </c>
      <c r="C290" s="0" t="n">
        <v>6</v>
      </c>
      <c r="D290" s="0" t="n">
        <v>9</v>
      </c>
      <c r="E290" s="0" t="n">
        <v>12</v>
      </c>
      <c r="F290" s="0" t="n">
        <v>8</v>
      </c>
      <c r="G290" s="0" t="n">
        <v>1</v>
      </c>
      <c r="H290" s="0" t="n">
        <v>2</v>
      </c>
      <c r="I290" s="0" t="n">
        <v>6</v>
      </c>
      <c r="J290" s="0" t="n">
        <v>2</v>
      </c>
      <c r="K290" s="0" t="n">
        <v>0</v>
      </c>
      <c r="L290" s="0" t="n">
        <v>0</v>
      </c>
      <c r="M290" s="0" t="n">
        <v>0</v>
      </c>
      <c r="N290" s="0" t="n">
        <v>6</v>
      </c>
      <c r="O290" s="0" t="n">
        <v>2</v>
      </c>
      <c r="P290" s="0" t="n">
        <v>2</v>
      </c>
      <c r="Q290" s="0" t="n">
        <v>0</v>
      </c>
      <c r="R290" s="0" t="n">
        <v>4</v>
      </c>
      <c r="S290" s="0" t="n">
        <v>1</v>
      </c>
      <c r="T290" s="0" t="n">
        <v>0</v>
      </c>
      <c r="U290" s="0" t="n">
        <v>10</v>
      </c>
      <c r="V290" s="0" t="n">
        <v>5</v>
      </c>
      <c r="W290" s="0" t="n">
        <v>6</v>
      </c>
      <c r="X290" s="0" t="n">
        <v>41</v>
      </c>
      <c r="Y290" s="1" t="n">
        <f aca="false">(D290+D290+D290+D290)/4</f>
        <v>9</v>
      </c>
      <c r="Z290" s="1" t="n">
        <f aca="false">IF(O290&gt;0,Y290*O290,Y290)</f>
        <v>18</v>
      </c>
      <c r="AA290" s="1" t="n">
        <f aca="false">IF(L290&gt;0,(L290*S290)/3,0)</f>
        <v>0</v>
      </c>
      <c r="AB290" s="1" t="n">
        <f aca="false">(N290*3)</f>
        <v>18</v>
      </c>
      <c r="AC290" s="1" t="n">
        <f aca="false">IF(K290=0,0,H290)</f>
        <v>0</v>
      </c>
      <c r="AD290" s="1" t="n">
        <f aca="false">Y290+AC290</f>
        <v>9</v>
      </c>
      <c r="AE290" s="0" t="n">
        <v>5</v>
      </c>
      <c r="AF290" s="1" t="n">
        <f aca="false">IF(C290=0,0,AE290*S290)</f>
        <v>5</v>
      </c>
      <c r="AG290" s="1" t="n">
        <f aca="false">IF(R290=0,S290,0)</f>
        <v>0</v>
      </c>
      <c r="AH290" s="1" t="n">
        <f aca="false">IF(R290=1,S290,0)</f>
        <v>0</v>
      </c>
      <c r="AI290" s="1" t="n">
        <f aca="false">IF(R290=7,S290,0)</f>
        <v>0</v>
      </c>
      <c r="AJ290" s="1" t="n">
        <f aca="false">Z290+AA290+AB290+AC290+AF290+AG290+AH290+AI290</f>
        <v>41</v>
      </c>
      <c r="AK290" s="0" t="n">
        <v>198</v>
      </c>
      <c r="AL290" s="0" t="n">
        <v>0</v>
      </c>
      <c r="AM290" s="0" t="n">
        <v>0</v>
      </c>
      <c r="AN290" s="0" t="n">
        <v>0</v>
      </c>
      <c r="AO290" s="0" t="n">
        <v>4</v>
      </c>
      <c r="AP290" s="0" t="n">
        <v>1934</v>
      </c>
      <c r="AQ290" s="0" t="n">
        <v>1950</v>
      </c>
      <c r="AR290" s="0" t="n">
        <v>2</v>
      </c>
      <c r="AS290" s="0" t="n">
        <v>1054</v>
      </c>
      <c r="AT290" s="0" t="n">
        <v>2030</v>
      </c>
      <c r="AU290" s="0" t="n">
        <v>2030</v>
      </c>
      <c r="AV290" s="0" t="n">
        <v>2030</v>
      </c>
      <c r="AW290" s="0" t="n">
        <v>0</v>
      </c>
      <c r="AX290" s="0" t="n">
        <v>0</v>
      </c>
      <c r="AY290" s="0" t="n">
        <v>0</v>
      </c>
      <c r="AZ290" s="0" t="n">
        <v>6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s">
        <v>83</v>
      </c>
      <c r="BI290" s="0" t="s">
        <v>83</v>
      </c>
    </row>
    <row r="291" customFormat="false" ht="12.75" hidden="false" customHeight="false" outlineLevel="0" collapsed="false">
      <c r="A291" s="0" t="n">
        <v>289</v>
      </c>
      <c r="B291" s="0" t="s">
        <v>366</v>
      </c>
      <c r="C291" s="0" t="n">
        <v>6</v>
      </c>
      <c r="D291" s="0" t="n">
        <v>11</v>
      </c>
      <c r="E291" s="0" t="n">
        <v>14</v>
      </c>
      <c r="F291" s="0" t="n">
        <v>9</v>
      </c>
      <c r="G291" s="0" t="n">
        <v>1</v>
      </c>
      <c r="H291" s="0" t="n">
        <v>2</v>
      </c>
      <c r="I291" s="0" t="n">
        <v>6</v>
      </c>
      <c r="J291" s="0" t="n">
        <v>2</v>
      </c>
      <c r="K291" s="0" t="n">
        <v>0</v>
      </c>
      <c r="L291" s="0" t="n">
        <v>0</v>
      </c>
      <c r="M291" s="0" t="n">
        <v>0</v>
      </c>
      <c r="N291" s="0" t="n">
        <v>10</v>
      </c>
      <c r="O291" s="0" t="n">
        <v>2</v>
      </c>
      <c r="P291" s="0" t="n">
        <v>1</v>
      </c>
      <c r="Q291" s="0" t="n">
        <v>0</v>
      </c>
      <c r="R291" s="0" t="n">
        <v>4</v>
      </c>
      <c r="S291" s="0" t="n">
        <v>1</v>
      </c>
      <c r="T291" s="0" t="n">
        <v>0</v>
      </c>
      <c r="U291" s="0" t="n">
        <v>8</v>
      </c>
      <c r="V291" s="0" t="n">
        <v>10</v>
      </c>
      <c r="W291" s="0" t="n">
        <v>6</v>
      </c>
      <c r="X291" s="0" t="n">
        <v>46</v>
      </c>
      <c r="Y291" s="1" t="n">
        <f aca="false">(D291+D291+D291+D291)/4</f>
        <v>11</v>
      </c>
      <c r="Z291" s="1" t="n">
        <f aca="false">IF(O291&gt;0,Y291*O291,Y291)</f>
        <v>22</v>
      </c>
      <c r="AA291" s="1" t="n">
        <f aca="false">IF(L291&gt;0,(L291*S291)/3,0)</f>
        <v>0</v>
      </c>
      <c r="AB291" s="1" t="n">
        <f aca="false">(N291*3)</f>
        <v>30</v>
      </c>
      <c r="AC291" s="1" t="n">
        <f aca="false">IF(K291=0,0,H291)</f>
        <v>0</v>
      </c>
      <c r="AD291" s="1" t="n">
        <f aca="false">Y291+AC291</f>
        <v>11</v>
      </c>
      <c r="AE291" s="0" t="n">
        <v>10</v>
      </c>
      <c r="AF291" s="1" t="n">
        <f aca="false">IF(C291=0,0,AE291*S291)</f>
        <v>10</v>
      </c>
      <c r="AG291" s="1" t="n">
        <f aca="false">IF(R291=0,S291,0)</f>
        <v>0</v>
      </c>
      <c r="AH291" s="1" t="n">
        <f aca="false">IF(R291=1,S291,0)</f>
        <v>0</v>
      </c>
      <c r="AI291" s="1" t="n">
        <f aca="false">IF(R291=7,S291,0)</f>
        <v>0</v>
      </c>
      <c r="AJ291" s="1" t="n">
        <f aca="false">Z291+AA291+AB291+AC291+AF291+AG291+AH291+AI291</f>
        <v>62</v>
      </c>
      <c r="AK291" s="0" t="n">
        <v>198</v>
      </c>
      <c r="AL291" s="0" t="n">
        <v>0</v>
      </c>
      <c r="AM291" s="0" t="n">
        <v>0</v>
      </c>
      <c r="AN291" s="0" t="n">
        <v>0</v>
      </c>
      <c r="AO291" s="0" t="n">
        <v>5</v>
      </c>
      <c r="AP291" s="0" t="n">
        <v>1940</v>
      </c>
      <c r="AQ291" s="0" t="n">
        <v>1950</v>
      </c>
      <c r="AR291" s="0" t="n">
        <v>2</v>
      </c>
      <c r="AS291" s="0" t="n">
        <v>1054</v>
      </c>
      <c r="AT291" s="0" t="n">
        <v>2030</v>
      </c>
      <c r="AU291" s="0" t="n">
        <v>2030</v>
      </c>
      <c r="AV291" s="0" t="n">
        <v>2030</v>
      </c>
      <c r="AW291" s="0" t="n">
        <v>0</v>
      </c>
      <c r="AX291" s="0" t="n">
        <v>0</v>
      </c>
      <c r="AY291" s="0" t="n">
        <v>0</v>
      </c>
      <c r="AZ291" s="0" t="n">
        <v>6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23</v>
      </c>
      <c r="BG291" s="0" t="n">
        <v>23</v>
      </c>
      <c r="BH291" s="0" t="s">
        <v>95</v>
      </c>
      <c r="BI291" s="0" t="s">
        <v>95</v>
      </c>
    </row>
    <row r="292" customFormat="false" ht="12.75" hidden="false" customHeight="false" outlineLevel="0" collapsed="false">
      <c r="A292" s="0" t="n">
        <v>290</v>
      </c>
      <c r="B292" s="0" t="s">
        <v>367</v>
      </c>
      <c r="C292" s="0" t="n">
        <v>6</v>
      </c>
      <c r="D292" s="0" t="n">
        <v>11</v>
      </c>
      <c r="E292" s="0" t="n">
        <v>15</v>
      </c>
      <c r="F292" s="0" t="n">
        <v>9</v>
      </c>
      <c r="G292" s="0" t="n">
        <v>1</v>
      </c>
      <c r="H292" s="0" t="n">
        <v>2</v>
      </c>
      <c r="I292" s="0" t="n">
        <v>6</v>
      </c>
      <c r="J292" s="0" t="n">
        <v>2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2</v>
      </c>
      <c r="P292" s="0" t="n">
        <v>1</v>
      </c>
      <c r="Q292" s="0" t="n">
        <v>0</v>
      </c>
      <c r="R292" s="0" t="n">
        <v>4</v>
      </c>
      <c r="S292" s="0" t="n">
        <v>1</v>
      </c>
      <c r="T292" s="0" t="n">
        <v>0</v>
      </c>
      <c r="U292" s="0" t="n">
        <v>7</v>
      </c>
      <c r="V292" s="0" t="n">
        <v>10</v>
      </c>
      <c r="W292" s="0" t="n">
        <v>6</v>
      </c>
      <c r="X292" s="0" t="n">
        <v>48</v>
      </c>
      <c r="Y292" s="1" t="n">
        <f aca="false">(D292+D292+D292+D292)/4</f>
        <v>11</v>
      </c>
      <c r="Z292" s="1" t="n">
        <f aca="false">IF(O292&gt;0,Y292*O292,Y292)</f>
        <v>22</v>
      </c>
      <c r="AA292" s="1" t="n">
        <f aca="false">IF(L292&gt;0,(L292*S292)/3,0)</f>
        <v>0</v>
      </c>
      <c r="AB292" s="1" t="n">
        <f aca="false">(N292*3)</f>
        <v>0</v>
      </c>
      <c r="AC292" s="1" t="n">
        <f aca="false">IF(K292=0,0,H292)</f>
        <v>0</v>
      </c>
      <c r="AD292" s="1" t="n">
        <f aca="false">Y292+AC292</f>
        <v>11</v>
      </c>
      <c r="AE292" s="0" t="n">
        <v>10</v>
      </c>
      <c r="AF292" s="1" t="n">
        <f aca="false">IF(C292=0,0,AE292*S292)</f>
        <v>10</v>
      </c>
      <c r="AG292" s="1" t="n">
        <f aca="false">IF(R292=0,S292,0)</f>
        <v>0</v>
      </c>
      <c r="AH292" s="1" t="n">
        <f aca="false">IF(R292=1,S292,0)</f>
        <v>0</v>
      </c>
      <c r="AI292" s="1" t="n">
        <f aca="false">IF(R292=7,S292,0)</f>
        <v>0</v>
      </c>
      <c r="AJ292" s="1" t="n">
        <f aca="false">Z292+AA292+AB292+AC292+AF292+AG292+AH292+AI292</f>
        <v>32</v>
      </c>
      <c r="AK292" s="0" t="n">
        <v>198</v>
      </c>
      <c r="AL292" s="0" t="n">
        <v>0</v>
      </c>
      <c r="AM292" s="0" t="n">
        <v>0</v>
      </c>
      <c r="AN292" s="0" t="n">
        <v>0</v>
      </c>
      <c r="AO292" s="0" t="n">
        <v>12</v>
      </c>
      <c r="AP292" s="0" t="n">
        <v>1941</v>
      </c>
      <c r="AQ292" s="0" t="n">
        <v>1950</v>
      </c>
      <c r="AR292" s="0" t="n">
        <v>2</v>
      </c>
      <c r="AS292" s="0" t="n">
        <v>1054</v>
      </c>
      <c r="AT292" s="0" t="n">
        <v>2030</v>
      </c>
      <c r="AU292" s="0" t="n">
        <v>2030</v>
      </c>
      <c r="AV292" s="0" t="n">
        <v>2030</v>
      </c>
      <c r="AW292" s="0" t="n">
        <v>0</v>
      </c>
      <c r="AX292" s="0" t="n">
        <v>0</v>
      </c>
      <c r="AY292" s="0" t="n">
        <v>0</v>
      </c>
      <c r="AZ292" s="0" t="n">
        <v>6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10</v>
      </c>
      <c r="BG292" s="0" t="n">
        <v>10</v>
      </c>
      <c r="BH292" s="0" t="s">
        <v>103</v>
      </c>
      <c r="BI292" s="0" t="s">
        <v>103</v>
      </c>
    </row>
    <row r="293" customFormat="false" ht="12.75" hidden="false" customHeight="false" outlineLevel="0" collapsed="false">
      <c r="A293" s="0" t="n">
        <v>291</v>
      </c>
      <c r="B293" s="0" t="s">
        <v>368</v>
      </c>
      <c r="C293" s="0" t="n">
        <v>6</v>
      </c>
      <c r="D293" s="0" t="n">
        <v>1</v>
      </c>
      <c r="E293" s="0" t="n">
        <v>4</v>
      </c>
      <c r="F293" s="0" t="n">
        <v>6</v>
      </c>
      <c r="G293" s="0" t="n">
        <v>1</v>
      </c>
      <c r="H293" s="0" t="n">
        <v>3</v>
      </c>
      <c r="I293" s="0" t="n">
        <v>14</v>
      </c>
      <c r="J293" s="0" t="n">
        <v>3</v>
      </c>
      <c r="K293" s="0" t="n">
        <v>0</v>
      </c>
      <c r="L293" s="0" t="n">
        <v>0</v>
      </c>
      <c r="M293" s="0" t="n">
        <v>0</v>
      </c>
      <c r="N293" s="0" t="n">
        <v>7</v>
      </c>
      <c r="O293" s="0" t="n">
        <v>2</v>
      </c>
      <c r="P293" s="0" t="n">
        <v>2</v>
      </c>
      <c r="Q293" s="0" t="n">
        <v>0</v>
      </c>
      <c r="R293" s="0" t="n">
        <v>1</v>
      </c>
      <c r="S293" s="0" t="n">
        <v>6</v>
      </c>
      <c r="T293" s="0" t="n">
        <v>55</v>
      </c>
      <c r="U293" s="0" t="n">
        <v>5</v>
      </c>
      <c r="V293" s="0" t="n">
        <v>10</v>
      </c>
      <c r="W293" s="0" t="n">
        <v>6</v>
      </c>
      <c r="X293" s="0" t="n">
        <v>75</v>
      </c>
      <c r="Y293" s="1" t="n">
        <f aca="false">(D293+D293+D293+D293)/4</f>
        <v>1</v>
      </c>
      <c r="Z293" s="1" t="n">
        <f aca="false">IF(O293&gt;0,Y293*O293,Y293)</f>
        <v>2</v>
      </c>
      <c r="AA293" s="1" t="n">
        <f aca="false">IF(L293&gt;0,(L293*S293)/3,0)</f>
        <v>0</v>
      </c>
      <c r="AB293" s="1" t="n">
        <f aca="false">(N293*3)</f>
        <v>21</v>
      </c>
      <c r="AC293" s="1" t="n">
        <f aca="false">IF(K293=0,0,H293)</f>
        <v>0</v>
      </c>
      <c r="AD293" s="1" t="n">
        <f aca="false">Y293+AC293</f>
        <v>1</v>
      </c>
      <c r="AE293" s="0" t="n">
        <v>10</v>
      </c>
      <c r="AF293" s="1" t="n">
        <f aca="false">IF(C293=0,0,AE293*S293)</f>
        <v>60</v>
      </c>
      <c r="AG293" s="1" t="n">
        <f aca="false">IF(R293=0,S293,0)</f>
        <v>0</v>
      </c>
      <c r="AH293" s="1" t="n">
        <f aca="false">IF(R293=1,S293,0)</f>
        <v>6</v>
      </c>
      <c r="AI293" s="1" t="n">
        <f aca="false">IF(R293=7,S293,0)</f>
        <v>0</v>
      </c>
      <c r="AJ293" s="1" t="n">
        <f aca="false">Z293+AA293+AB293+AC293+AF293+AG293+AH293+AI293</f>
        <v>89</v>
      </c>
      <c r="AK293" s="0" t="n">
        <v>63</v>
      </c>
      <c r="AL293" s="0" t="n">
        <v>0</v>
      </c>
      <c r="AM293" s="0" t="n">
        <v>0</v>
      </c>
      <c r="AN293" s="0" t="n">
        <v>0</v>
      </c>
      <c r="AO293" s="0" t="n">
        <v>5</v>
      </c>
      <c r="AP293" s="0" t="n">
        <v>1940</v>
      </c>
      <c r="AQ293" s="0" t="n">
        <v>1950</v>
      </c>
      <c r="AR293" s="0" t="n">
        <v>1</v>
      </c>
      <c r="AS293" s="0" t="n">
        <v>1005</v>
      </c>
      <c r="AT293" s="0" t="n">
        <v>2030</v>
      </c>
      <c r="AU293" s="0" t="n">
        <v>2030</v>
      </c>
      <c r="AV293" s="0" t="n">
        <v>2030</v>
      </c>
      <c r="AW293" s="0" t="n">
        <v>0</v>
      </c>
      <c r="AX293" s="0" t="n">
        <v>0</v>
      </c>
      <c r="AY293" s="0" t="n">
        <v>0</v>
      </c>
      <c r="AZ293" s="0" t="n">
        <v>14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8</v>
      </c>
      <c r="BG293" s="0" t="n">
        <v>8</v>
      </c>
      <c r="BH293" s="0" t="s">
        <v>91</v>
      </c>
      <c r="BI293" s="0" t="s">
        <v>91</v>
      </c>
    </row>
    <row r="294" customFormat="false" ht="12.75" hidden="false" customHeight="false" outlineLevel="0" collapsed="false">
      <c r="A294" s="0" t="n">
        <v>292</v>
      </c>
      <c r="B294" s="0" t="s">
        <v>369</v>
      </c>
      <c r="C294" s="0" t="n">
        <v>6</v>
      </c>
      <c r="D294" s="0" t="n">
        <v>11</v>
      </c>
      <c r="E294" s="0" t="n">
        <v>8</v>
      </c>
      <c r="F294" s="0" t="n">
        <v>9</v>
      </c>
      <c r="G294" s="0" t="n">
        <v>0</v>
      </c>
      <c r="H294" s="0" t="n">
        <v>2</v>
      </c>
      <c r="I294" s="0" t="n">
        <v>5</v>
      </c>
      <c r="J294" s="0" t="n">
        <v>2</v>
      </c>
      <c r="K294" s="0" t="n">
        <v>0</v>
      </c>
      <c r="L294" s="0" t="n">
        <v>0</v>
      </c>
      <c r="M294" s="0" t="n">
        <v>0</v>
      </c>
      <c r="N294" s="0" t="n">
        <v>10</v>
      </c>
      <c r="O294" s="0" t="n">
        <v>2</v>
      </c>
      <c r="P294" s="0" t="n">
        <v>1</v>
      </c>
      <c r="Q294" s="0" t="n">
        <v>0</v>
      </c>
      <c r="R294" s="0" t="n">
        <v>2</v>
      </c>
      <c r="S294" s="0" t="n">
        <v>5</v>
      </c>
      <c r="T294" s="0" t="n">
        <v>60</v>
      </c>
      <c r="U294" s="0" t="n">
        <v>4</v>
      </c>
      <c r="V294" s="0" t="n">
        <v>10</v>
      </c>
      <c r="W294" s="0" t="n">
        <v>6</v>
      </c>
      <c r="X294" s="0" t="n">
        <v>70</v>
      </c>
      <c r="Y294" s="1" t="n">
        <f aca="false">(D294+D294+D294+D294)/4</f>
        <v>11</v>
      </c>
      <c r="Z294" s="1" t="n">
        <f aca="false">IF(O294&gt;0,Y294*O294,Y294)</f>
        <v>22</v>
      </c>
      <c r="AA294" s="1" t="n">
        <f aca="false">IF(L294&gt;0,(L294*S294)/3,0)</f>
        <v>0</v>
      </c>
      <c r="AB294" s="1" t="n">
        <f aca="false">(N294*3)</f>
        <v>30</v>
      </c>
      <c r="AC294" s="1" t="n">
        <f aca="false">IF(K294=0,0,H294)</f>
        <v>0</v>
      </c>
      <c r="AD294" s="1" t="n">
        <f aca="false">Y294+AC294</f>
        <v>11</v>
      </c>
      <c r="AE294" s="0" t="n">
        <v>10</v>
      </c>
      <c r="AF294" s="1" t="n">
        <f aca="false">IF(C294=0,0,AE294*S294)</f>
        <v>50</v>
      </c>
      <c r="AG294" s="1" t="n">
        <f aca="false">IF(R294=0,S294,0)</f>
        <v>0</v>
      </c>
      <c r="AH294" s="1" t="n">
        <f aca="false">IF(R294=1,S294,0)</f>
        <v>0</v>
      </c>
      <c r="AI294" s="1" t="n">
        <f aca="false">IF(R294=7,S294,0)</f>
        <v>0</v>
      </c>
      <c r="AJ294" s="1" t="n">
        <f aca="false">Z294+AA294+AB294+AC294+AF294+AG294+AH294+AI294</f>
        <v>102</v>
      </c>
      <c r="AK294" s="0" t="n">
        <v>246</v>
      </c>
      <c r="AL294" s="0" t="n">
        <v>0</v>
      </c>
      <c r="AM294" s="0" t="n">
        <v>0</v>
      </c>
      <c r="AN294" s="0" t="n">
        <v>0</v>
      </c>
      <c r="AO294" s="0" t="n">
        <v>11</v>
      </c>
      <c r="AP294" s="0" t="n">
        <v>1941</v>
      </c>
      <c r="AQ294" s="0" t="n">
        <v>1950</v>
      </c>
      <c r="AR294" s="0" t="n">
        <v>1</v>
      </c>
      <c r="AS294" s="0" t="n">
        <v>1003</v>
      </c>
      <c r="AT294" s="0" t="n">
        <v>2030</v>
      </c>
      <c r="AU294" s="0" t="n">
        <v>2030</v>
      </c>
      <c r="AV294" s="0" t="n">
        <v>2030</v>
      </c>
      <c r="AW294" s="0" t="n">
        <v>0</v>
      </c>
      <c r="AX294" s="0" t="n">
        <v>0</v>
      </c>
      <c r="AY294" s="0" t="n">
        <v>0</v>
      </c>
      <c r="AZ294" s="0" t="n">
        <v>5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13</v>
      </c>
      <c r="BG294" s="0" t="n">
        <v>13</v>
      </c>
      <c r="BH294" s="0" t="s">
        <v>62</v>
      </c>
      <c r="BI294" s="0" t="s">
        <v>62</v>
      </c>
    </row>
    <row r="295" customFormat="false" ht="12.75" hidden="false" customHeight="false" outlineLevel="0" collapsed="false">
      <c r="A295" s="0" t="n">
        <v>293</v>
      </c>
      <c r="B295" s="0" t="s">
        <v>370</v>
      </c>
      <c r="C295" s="0" t="n">
        <v>6</v>
      </c>
      <c r="D295" s="0" t="n">
        <v>13</v>
      </c>
      <c r="E295" s="0" t="n">
        <v>18</v>
      </c>
      <c r="F295" s="0" t="n">
        <v>10</v>
      </c>
      <c r="G295" s="0" t="n">
        <v>2</v>
      </c>
      <c r="H295" s="0" t="n">
        <v>2</v>
      </c>
      <c r="I295" s="0" t="n">
        <v>6</v>
      </c>
      <c r="J295" s="0" t="n">
        <v>2</v>
      </c>
      <c r="K295" s="0" t="n">
        <v>0</v>
      </c>
      <c r="L295" s="0" t="n">
        <v>0</v>
      </c>
      <c r="M295" s="0" t="n">
        <v>0</v>
      </c>
      <c r="N295" s="0" t="n">
        <v>12</v>
      </c>
      <c r="O295" s="0" t="n">
        <v>3</v>
      </c>
      <c r="P295" s="0" t="n">
        <v>1</v>
      </c>
      <c r="Q295" s="0" t="n">
        <v>0</v>
      </c>
      <c r="R295" s="0" t="n">
        <v>4</v>
      </c>
      <c r="S295" s="0" t="n">
        <v>1</v>
      </c>
      <c r="T295" s="0" t="n">
        <v>0</v>
      </c>
      <c r="U295" s="0" t="n">
        <v>10</v>
      </c>
      <c r="V295" s="0" t="n">
        <v>9</v>
      </c>
      <c r="W295" s="0" t="n">
        <v>6</v>
      </c>
      <c r="X295" s="0" t="n">
        <v>80</v>
      </c>
      <c r="Y295" s="1" t="n">
        <f aca="false">(D295+D295+D295+D295)/4</f>
        <v>13</v>
      </c>
      <c r="Z295" s="1" t="n">
        <f aca="false">IF(O295&gt;0,Y295*O295,Y295)</f>
        <v>39</v>
      </c>
      <c r="AA295" s="1" t="n">
        <f aca="false">IF(L295&gt;0,(L295*S295)/3,0)</f>
        <v>0</v>
      </c>
      <c r="AB295" s="1" t="n">
        <f aca="false">(N295*3)</f>
        <v>36</v>
      </c>
      <c r="AC295" s="1" t="n">
        <f aca="false">IF(K295=0,0,H295)</f>
        <v>0</v>
      </c>
      <c r="AD295" s="1" t="n">
        <f aca="false">Y295+AC295</f>
        <v>13</v>
      </c>
      <c r="AE295" s="0" t="n">
        <v>9</v>
      </c>
      <c r="AF295" s="1" t="n">
        <f aca="false">IF(C295=0,0,AE295*S295)</f>
        <v>9</v>
      </c>
      <c r="AG295" s="1" t="n">
        <f aca="false">IF(R295=0,S295,0)</f>
        <v>0</v>
      </c>
      <c r="AH295" s="1" t="n">
        <f aca="false">IF(R295=1,S295,0)</f>
        <v>0</v>
      </c>
      <c r="AI295" s="1" t="n">
        <f aca="false">IF(R295=7,S295,0)</f>
        <v>0</v>
      </c>
      <c r="AJ295" s="1" t="n">
        <f aca="false">Z295+AA295+AB295+AC295+AF295+AG295+AH295+AI295</f>
        <v>84</v>
      </c>
      <c r="AK295" s="0" t="n">
        <v>217</v>
      </c>
      <c r="AL295" s="0" t="n">
        <v>0</v>
      </c>
      <c r="AM295" s="0" t="n">
        <v>0</v>
      </c>
      <c r="AN295" s="0" t="n">
        <v>0</v>
      </c>
      <c r="AO295" s="0" t="n">
        <v>1</v>
      </c>
      <c r="AP295" s="0" t="n">
        <v>1939</v>
      </c>
      <c r="AQ295" s="0" t="n">
        <v>1950</v>
      </c>
      <c r="AR295" s="0" t="n">
        <v>1</v>
      </c>
      <c r="AS295" s="0" t="n">
        <v>1054</v>
      </c>
      <c r="AT295" s="0" t="n">
        <v>2030</v>
      </c>
      <c r="AU295" s="0" t="n">
        <v>2030</v>
      </c>
      <c r="AV295" s="0" t="n">
        <v>2030</v>
      </c>
      <c r="AW295" s="0" t="n">
        <v>0</v>
      </c>
      <c r="AX295" s="0" t="n">
        <v>0</v>
      </c>
      <c r="AY295" s="0" t="n">
        <v>0</v>
      </c>
      <c r="AZ295" s="0" t="n">
        <v>6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8</v>
      </c>
      <c r="BG295" s="0" t="n">
        <v>8</v>
      </c>
      <c r="BH295" s="0" t="s">
        <v>91</v>
      </c>
      <c r="BI295" s="0" t="s">
        <v>91</v>
      </c>
    </row>
    <row r="296" customFormat="false" ht="12.75" hidden="false" customHeight="false" outlineLevel="0" collapsed="false">
      <c r="A296" s="0" t="n">
        <v>294</v>
      </c>
      <c r="B296" s="0" t="s">
        <v>371</v>
      </c>
      <c r="C296" s="0" t="n">
        <v>6</v>
      </c>
      <c r="D296" s="0" t="n">
        <v>13</v>
      </c>
      <c r="E296" s="0" t="n">
        <v>18</v>
      </c>
      <c r="F296" s="0" t="n">
        <v>10</v>
      </c>
      <c r="G296" s="0" t="n">
        <v>1</v>
      </c>
      <c r="H296" s="0" t="n">
        <v>2</v>
      </c>
      <c r="I296" s="0" t="n">
        <v>6</v>
      </c>
      <c r="J296" s="0" t="n">
        <v>2</v>
      </c>
      <c r="K296" s="0" t="n">
        <v>0</v>
      </c>
      <c r="L296" s="0" t="n">
        <v>0</v>
      </c>
      <c r="M296" s="0" t="n">
        <v>0</v>
      </c>
      <c r="N296" s="0" t="n">
        <v>11</v>
      </c>
      <c r="O296" s="0" t="n">
        <v>3</v>
      </c>
      <c r="P296" s="0" t="n">
        <v>1</v>
      </c>
      <c r="Q296" s="0" t="n">
        <v>0</v>
      </c>
      <c r="R296" s="0" t="n">
        <v>4</v>
      </c>
      <c r="S296" s="0" t="n">
        <v>1</v>
      </c>
      <c r="T296" s="0" t="n">
        <v>0</v>
      </c>
      <c r="U296" s="0" t="n">
        <v>6</v>
      </c>
      <c r="V296" s="0" t="n">
        <v>11</v>
      </c>
      <c r="W296" s="0" t="n">
        <v>6</v>
      </c>
      <c r="X296" s="0" t="n">
        <v>66</v>
      </c>
      <c r="Y296" s="1" t="n">
        <f aca="false">(D296+D296+D296+D296)/4</f>
        <v>13</v>
      </c>
      <c r="Z296" s="1" t="n">
        <f aca="false">IF(O296&gt;0,Y296*O296,Y296)</f>
        <v>39</v>
      </c>
      <c r="AA296" s="1" t="n">
        <f aca="false">IF(L296&gt;0,(L296*S296)/3,0)</f>
        <v>0</v>
      </c>
      <c r="AB296" s="1" t="n">
        <f aca="false">(N296*3)</f>
        <v>33</v>
      </c>
      <c r="AC296" s="1" t="n">
        <f aca="false">IF(K296=0,0,H296)</f>
        <v>0</v>
      </c>
      <c r="AD296" s="1" t="n">
        <f aca="false">Y296+AC296</f>
        <v>13</v>
      </c>
      <c r="AE296" s="0" t="n">
        <v>11</v>
      </c>
      <c r="AF296" s="1" t="n">
        <f aca="false">IF(C296=0,0,AE296*S296)</f>
        <v>11</v>
      </c>
      <c r="AG296" s="1" t="n">
        <f aca="false">IF(R296=0,S296,0)</f>
        <v>0</v>
      </c>
      <c r="AH296" s="1" t="n">
        <f aca="false">IF(R296=1,S296,0)</f>
        <v>0</v>
      </c>
      <c r="AI296" s="1" t="n">
        <f aca="false">IF(R296=7,S296,0)</f>
        <v>0</v>
      </c>
      <c r="AJ296" s="1" t="n">
        <f aca="false">Z296+AA296+AB296+AC296+AF296+AG296+AH296+AI296</f>
        <v>83</v>
      </c>
      <c r="AK296" s="0" t="n">
        <v>198</v>
      </c>
      <c r="AL296" s="0" t="n">
        <v>0</v>
      </c>
      <c r="AM296" s="0" t="n">
        <v>0</v>
      </c>
      <c r="AN296" s="0" t="n">
        <v>0</v>
      </c>
      <c r="AO296" s="0" t="n">
        <v>6</v>
      </c>
      <c r="AP296" s="0" t="n">
        <v>1944</v>
      </c>
      <c r="AQ296" s="0" t="n">
        <v>1950</v>
      </c>
      <c r="AR296" s="0" t="n">
        <v>1</v>
      </c>
      <c r="AS296" s="0" t="n">
        <v>1054</v>
      </c>
      <c r="AT296" s="0" t="n">
        <v>2030</v>
      </c>
      <c r="AU296" s="0" t="n">
        <v>2030</v>
      </c>
      <c r="AV296" s="0" t="n">
        <v>2030</v>
      </c>
      <c r="AW296" s="0" t="n">
        <v>0</v>
      </c>
      <c r="AX296" s="0" t="n">
        <v>0</v>
      </c>
      <c r="AY296" s="0" t="n">
        <v>0</v>
      </c>
      <c r="AZ296" s="0" t="n">
        <v>6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10</v>
      </c>
      <c r="BG296" s="0" t="n">
        <v>10</v>
      </c>
      <c r="BH296" s="0" t="s">
        <v>103</v>
      </c>
      <c r="BI296" s="0" t="s">
        <v>103</v>
      </c>
    </row>
    <row r="297" customFormat="false" ht="12.75" hidden="false" customHeight="false" outlineLevel="0" collapsed="false">
      <c r="A297" s="0" t="n">
        <v>295</v>
      </c>
      <c r="B297" s="0" t="s">
        <v>372</v>
      </c>
      <c r="C297" s="0" t="n">
        <v>6</v>
      </c>
      <c r="D297" s="0" t="n">
        <v>4</v>
      </c>
      <c r="E297" s="0" t="n">
        <v>7</v>
      </c>
      <c r="F297" s="0" t="n">
        <v>9</v>
      </c>
      <c r="G297" s="0" t="n">
        <v>1</v>
      </c>
      <c r="H297" s="0" t="n">
        <v>9</v>
      </c>
      <c r="I297" s="0" t="n">
        <v>16</v>
      </c>
      <c r="J297" s="0" t="n">
        <v>1</v>
      </c>
      <c r="K297" s="0" t="n">
        <v>1</v>
      </c>
      <c r="L297" s="0" t="n">
        <v>0</v>
      </c>
      <c r="M297" s="0" t="n">
        <v>0</v>
      </c>
      <c r="N297" s="0" t="n">
        <v>7</v>
      </c>
      <c r="O297" s="0" t="n">
        <v>2</v>
      </c>
      <c r="P297" s="0" t="n">
        <v>2</v>
      </c>
      <c r="Q297" s="0" t="n">
        <v>0</v>
      </c>
      <c r="R297" s="0" t="n">
        <v>0</v>
      </c>
      <c r="S297" s="0" t="n">
        <v>5</v>
      </c>
      <c r="T297" s="0" t="n">
        <v>45</v>
      </c>
      <c r="U297" s="0" t="n">
        <v>23</v>
      </c>
      <c r="V297" s="0" t="n">
        <v>25</v>
      </c>
      <c r="W297" s="0" t="n">
        <v>6</v>
      </c>
      <c r="X297" s="0" t="n">
        <v>148</v>
      </c>
      <c r="Y297" s="1" t="n">
        <f aca="false">(D297+D297+D297+D297)/4</f>
        <v>4</v>
      </c>
      <c r="Z297" s="1" t="n">
        <f aca="false">IF(O297&gt;0,Y297*O297,Y297)</f>
        <v>8</v>
      </c>
      <c r="AA297" s="1" t="n">
        <f aca="false">IF(L297&gt;0,(L297*S297)/3,0)</f>
        <v>0</v>
      </c>
      <c r="AB297" s="1" t="n">
        <f aca="false">(N297*3)</f>
        <v>21</v>
      </c>
      <c r="AC297" s="1" t="n">
        <f aca="false">IF(K297=0,0,H297)</f>
        <v>9</v>
      </c>
      <c r="AD297" s="1" t="n">
        <f aca="false">Y297+AC297</f>
        <v>13</v>
      </c>
      <c r="AE297" s="0" t="n">
        <v>25</v>
      </c>
      <c r="AF297" s="1" t="n">
        <f aca="false">IF(C297=0,0,AE297*S297)</f>
        <v>125</v>
      </c>
      <c r="AG297" s="1" t="n">
        <f aca="false">IF(R297=0,S297,0)</f>
        <v>5</v>
      </c>
      <c r="AH297" s="1" t="n">
        <f aca="false">IF(R297=1,S297,0)</f>
        <v>0</v>
      </c>
      <c r="AI297" s="1" t="n">
        <f aca="false">IF(R297=7,S297,0)</f>
        <v>0</v>
      </c>
      <c r="AJ297" s="1" t="n">
        <f aca="false">Z297+AA297+AB297+AC297+AF297+AG297+AH297+AI297</f>
        <v>168</v>
      </c>
      <c r="AK297" s="0" t="n">
        <v>61</v>
      </c>
      <c r="AL297" s="0" t="n">
        <v>0</v>
      </c>
      <c r="AM297" s="0" t="n">
        <v>0</v>
      </c>
      <c r="AN297" s="0" t="n">
        <v>0</v>
      </c>
      <c r="AO297" s="0" t="n">
        <v>12</v>
      </c>
      <c r="AP297" s="0" t="n">
        <v>1944</v>
      </c>
      <c r="AQ297" s="0" t="n">
        <v>1950</v>
      </c>
      <c r="AR297" s="0" t="n">
        <v>1</v>
      </c>
      <c r="AS297" s="0" t="n">
        <v>1004</v>
      </c>
      <c r="AT297" s="0" t="n">
        <v>2030</v>
      </c>
      <c r="AU297" s="0" t="n">
        <v>2030</v>
      </c>
      <c r="AV297" s="0" t="n">
        <v>2030</v>
      </c>
      <c r="AW297" s="0" t="n">
        <v>0</v>
      </c>
      <c r="AX297" s="0" t="n">
        <v>0</v>
      </c>
      <c r="AY297" s="0" t="n">
        <v>0</v>
      </c>
      <c r="AZ297" s="0" t="n">
        <v>16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8</v>
      </c>
      <c r="BG297" s="0" t="n">
        <v>8</v>
      </c>
      <c r="BH297" s="0" t="s">
        <v>91</v>
      </c>
      <c r="BI297" s="0" t="s">
        <v>91</v>
      </c>
    </row>
    <row r="298" customFormat="false" ht="12.75" hidden="false" customHeight="false" outlineLevel="0" collapsed="false">
      <c r="A298" s="0" t="n">
        <v>296</v>
      </c>
      <c r="B298" s="0" t="s">
        <v>373</v>
      </c>
      <c r="C298" s="0" t="n">
        <v>7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6</v>
      </c>
      <c r="I298" s="0" t="n">
        <v>7</v>
      </c>
      <c r="J298" s="0" t="n">
        <v>6</v>
      </c>
      <c r="K298" s="0" t="n">
        <v>1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4</v>
      </c>
      <c r="S298" s="0" t="n">
        <v>-1</v>
      </c>
      <c r="T298" s="0" t="n">
        <v>0</v>
      </c>
      <c r="U298" s="0" t="n">
        <v>0</v>
      </c>
      <c r="V298" s="0" t="n">
        <v>10</v>
      </c>
      <c r="W298" s="0" t="n">
        <v>6</v>
      </c>
      <c r="X298" s="0" t="n">
        <v>158</v>
      </c>
      <c r="Y298" s="1" t="n">
        <f aca="false">(D298+D298+D298+D298)/4</f>
        <v>0</v>
      </c>
      <c r="Z298" s="1" t="n">
        <f aca="false">IF(O298&gt;0,Y298*O298,Y298)</f>
        <v>0</v>
      </c>
      <c r="AA298" s="1" t="n">
        <f aca="false">IF(L298&gt;0,(L298*S298)/3,0)</f>
        <v>0</v>
      </c>
      <c r="AB298" s="1" t="n">
        <f aca="false">(N298*3)</f>
        <v>0</v>
      </c>
      <c r="AC298" s="1" t="n">
        <f aca="false">IF(K298=0,0,H298)</f>
        <v>6</v>
      </c>
      <c r="AD298" s="1" t="n">
        <f aca="false">Y298+AC298</f>
        <v>6</v>
      </c>
      <c r="AE298" s="0" t="n">
        <v>10</v>
      </c>
      <c r="AF298" s="1" t="n">
        <f aca="false">IF(C298=0,0,AE298*S298)</f>
        <v>-10</v>
      </c>
      <c r="AG298" s="1" t="n">
        <f aca="false">IF(R298=0,S298,0)</f>
        <v>0</v>
      </c>
      <c r="AH298" s="1" t="n">
        <f aca="false">IF(R298=1,S298,0)</f>
        <v>0</v>
      </c>
      <c r="AI298" s="1" t="n">
        <f aca="false">IF(R298=7,S298,0)</f>
        <v>0</v>
      </c>
      <c r="AJ298" s="1" t="n">
        <f aca="false">Z298+AA298+AB298+AC298+AF298+AG298+AH298+AI298</f>
        <v>-4</v>
      </c>
      <c r="AK298" s="0" t="n">
        <v>227</v>
      </c>
      <c r="AL298" s="0" t="n">
        <v>0</v>
      </c>
      <c r="AM298" s="0" t="n">
        <v>0</v>
      </c>
      <c r="AN298" s="0" t="n">
        <v>0</v>
      </c>
      <c r="AO298" s="0" t="n">
        <v>1</v>
      </c>
      <c r="AP298" s="0" t="n">
        <v>1929</v>
      </c>
      <c r="AQ298" s="0" t="n">
        <v>1926</v>
      </c>
      <c r="AR298" s="0" t="n">
        <v>0</v>
      </c>
      <c r="AS298" s="0" t="n">
        <v>1054</v>
      </c>
      <c r="AT298" s="0" t="n">
        <v>2004</v>
      </c>
      <c r="AU298" s="0" t="n">
        <v>2046</v>
      </c>
      <c r="AV298" s="0" t="n">
        <v>2004</v>
      </c>
      <c r="AW298" s="0" t="n">
        <v>4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s">
        <v>83</v>
      </c>
      <c r="BI298" s="0" t="s">
        <v>83</v>
      </c>
    </row>
    <row r="299" customFormat="false" ht="12.75" hidden="false" customHeight="false" outlineLevel="0" collapsed="false">
      <c r="A299" s="0" t="n">
        <v>297</v>
      </c>
      <c r="B299" s="0" t="s">
        <v>374</v>
      </c>
      <c r="C299" s="0" t="n">
        <v>7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6</v>
      </c>
      <c r="I299" s="0" t="n">
        <v>7</v>
      </c>
      <c r="J299" s="0" t="n">
        <v>6</v>
      </c>
      <c r="K299" s="0" t="n">
        <v>1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4</v>
      </c>
      <c r="S299" s="0" t="n">
        <v>-1</v>
      </c>
      <c r="T299" s="0" t="n">
        <v>0</v>
      </c>
      <c r="U299" s="0" t="n">
        <v>0</v>
      </c>
      <c r="V299" s="0" t="n">
        <v>10</v>
      </c>
      <c r="W299" s="0" t="n">
        <v>6</v>
      </c>
      <c r="X299" s="0" t="n">
        <v>52</v>
      </c>
      <c r="Y299" s="1" t="n">
        <f aca="false">(D299+D299+D299+D299)/4</f>
        <v>0</v>
      </c>
      <c r="Z299" s="1" t="n">
        <f aca="false">IF(O299&gt;0,Y299*O299,Y299)</f>
        <v>0</v>
      </c>
      <c r="AA299" s="1" t="n">
        <f aca="false">IF(L299&gt;0,(L299*S299)/3,0)</f>
        <v>0</v>
      </c>
      <c r="AB299" s="1" t="n">
        <f aca="false">(N299*3)</f>
        <v>0</v>
      </c>
      <c r="AC299" s="1" t="n">
        <f aca="false">IF(K299=0,0,H299)</f>
        <v>6</v>
      </c>
      <c r="AD299" s="1" t="n">
        <f aca="false">Y299+AC299</f>
        <v>6</v>
      </c>
      <c r="AE299" s="0" t="n">
        <v>10</v>
      </c>
      <c r="AF299" s="1" t="n">
        <f aca="false">IF(C299=0,0,AE299*S299)</f>
        <v>-10</v>
      </c>
      <c r="AG299" s="1" t="n">
        <f aca="false">IF(R299=0,S299,0)</f>
        <v>0</v>
      </c>
      <c r="AH299" s="1" t="n">
        <f aca="false">IF(R299=1,S299,0)</f>
        <v>0</v>
      </c>
      <c r="AI299" s="1" t="n">
        <f aca="false">IF(R299=7,S299,0)</f>
        <v>0</v>
      </c>
      <c r="AJ299" s="1" t="n">
        <f aca="false">Z299+AA299+AB299+AC299+AF299+AG299+AH299+AI299</f>
        <v>-4</v>
      </c>
      <c r="AK299" s="0" t="n">
        <v>255</v>
      </c>
      <c r="AL299" s="0" t="n">
        <v>0</v>
      </c>
      <c r="AM299" s="0" t="n">
        <v>0</v>
      </c>
      <c r="AN299" s="0" t="n">
        <v>0</v>
      </c>
      <c r="AO299" s="0" t="n">
        <v>1</v>
      </c>
      <c r="AP299" s="0" t="n">
        <v>1930</v>
      </c>
      <c r="AQ299" s="0" t="n">
        <v>1950</v>
      </c>
      <c r="AR299" s="0" t="n">
        <v>0</v>
      </c>
      <c r="AS299" s="0" t="n">
        <v>1054</v>
      </c>
      <c r="AT299" s="0" t="n">
        <v>2004</v>
      </c>
      <c r="AU299" s="0" t="n">
        <v>2046</v>
      </c>
      <c r="AV299" s="0" t="n">
        <v>2004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s">
        <v>83</v>
      </c>
      <c r="BI299" s="0" t="s">
        <v>83</v>
      </c>
    </row>
    <row r="300" customFormat="false" ht="12.75" hidden="false" customHeight="false" outlineLevel="0" collapsed="false">
      <c r="A300" s="0" t="n">
        <v>298</v>
      </c>
      <c r="B300" s="0" t="s">
        <v>375</v>
      </c>
      <c r="C300" s="0" t="n">
        <v>7</v>
      </c>
      <c r="D300" s="0" t="n">
        <v>4</v>
      </c>
      <c r="E300" s="0" t="n">
        <v>1</v>
      </c>
      <c r="F300" s="0" t="n">
        <v>0</v>
      </c>
      <c r="G300" s="0" t="n">
        <v>0</v>
      </c>
      <c r="H300" s="0" t="n">
        <v>6</v>
      </c>
      <c r="I300" s="0" t="n">
        <v>7</v>
      </c>
      <c r="J300" s="0" t="n">
        <v>6</v>
      </c>
      <c r="K300" s="0" t="n">
        <v>1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4</v>
      </c>
      <c r="S300" s="0" t="n">
        <v>-1</v>
      </c>
      <c r="T300" s="0" t="n">
        <v>0</v>
      </c>
      <c r="U300" s="0" t="n">
        <v>0</v>
      </c>
      <c r="V300" s="0" t="n">
        <v>1</v>
      </c>
      <c r="W300" s="0" t="n">
        <v>6</v>
      </c>
      <c r="X300" s="0" t="n">
        <v>70</v>
      </c>
      <c r="Y300" s="1" t="n">
        <f aca="false">(D300+D300+D300+D300)/4</f>
        <v>4</v>
      </c>
      <c r="Z300" s="1" t="n">
        <f aca="false">IF(O300&gt;0,Y300*O300,Y300)</f>
        <v>4</v>
      </c>
      <c r="AA300" s="1" t="n">
        <f aca="false">IF(L300&gt;0,(L300*S300)/3,0)</f>
        <v>0</v>
      </c>
      <c r="AB300" s="1" t="n">
        <f aca="false">(N300*3)</f>
        <v>0</v>
      </c>
      <c r="AC300" s="1" t="n">
        <f aca="false">IF(K300=0,0,H300)</f>
        <v>6</v>
      </c>
      <c r="AD300" s="1" t="n">
        <f aca="false">Y300+AC300</f>
        <v>10</v>
      </c>
      <c r="AE300" s="0" t="n">
        <v>1</v>
      </c>
      <c r="AF300" s="1" t="n">
        <f aca="false">IF(C300=0,0,AE300*S300)</f>
        <v>-1</v>
      </c>
      <c r="AG300" s="1" t="n">
        <f aca="false">IF(R300=0,S300,0)</f>
        <v>0</v>
      </c>
      <c r="AH300" s="1" t="n">
        <f aca="false">IF(R300=1,S300,0)</f>
        <v>0</v>
      </c>
      <c r="AI300" s="1" t="n">
        <f aca="false">IF(R300=7,S300,0)</f>
        <v>0</v>
      </c>
      <c r="AJ300" s="1" t="n">
        <f aca="false">Z300+AA300+AB300+AC300+AF300+AG300+AH300+AI300</f>
        <v>9</v>
      </c>
      <c r="AK300" s="0" t="n">
        <v>253</v>
      </c>
      <c r="AL300" s="0" t="n">
        <v>0</v>
      </c>
      <c r="AM300" s="0" t="n">
        <v>0</v>
      </c>
      <c r="AN300" s="0" t="n">
        <v>0</v>
      </c>
      <c r="AO300" s="0" t="n">
        <v>1</v>
      </c>
      <c r="AP300" s="0" t="n">
        <v>1930</v>
      </c>
      <c r="AQ300" s="0" t="n">
        <v>1950</v>
      </c>
      <c r="AR300" s="0" t="n">
        <v>0</v>
      </c>
      <c r="AS300" s="0" t="n">
        <v>1054</v>
      </c>
      <c r="AT300" s="0" t="n">
        <v>2004</v>
      </c>
      <c r="AU300" s="0" t="n">
        <v>2046</v>
      </c>
      <c r="AV300" s="0" t="n">
        <v>2004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s">
        <v>83</v>
      </c>
      <c r="BI300" s="0" t="s">
        <v>83</v>
      </c>
    </row>
    <row r="301" customFormat="false" ht="12.75" hidden="false" customHeight="false" outlineLevel="0" collapsed="false">
      <c r="A301" s="0" t="n">
        <v>299</v>
      </c>
      <c r="B301" s="0" t="s">
        <v>376</v>
      </c>
      <c r="C301" s="0" t="n">
        <v>7</v>
      </c>
      <c r="D301" s="0" t="n">
        <v>8</v>
      </c>
      <c r="E301" s="0" t="n">
        <v>12</v>
      </c>
      <c r="F301" s="0" t="n">
        <v>6</v>
      </c>
      <c r="G301" s="0" t="n">
        <v>1</v>
      </c>
      <c r="H301" s="0" t="n">
        <v>8</v>
      </c>
      <c r="I301" s="0" t="n">
        <v>6</v>
      </c>
      <c r="J301" s="0" t="n">
        <v>2</v>
      </c>
      <c r="K301" s="0" t="n">
        <v>1</v>
      </c>
      <c r="L301" s="0" t="n">
        <v>0</v>
      </c>
      <c r="M301" s="0" t="n">
        <v>0</v>
      </c>
      <c r="N301" s="0" t="n">
        <v>2</v>
      </c>
      <c r="O301" s="0" t="n">
        <v>0</v>
      </c>
      <c r="P301" s="0" t="n">
        <v>1</v>
      </c>
      <c r="Q301" s="0" t="n">
        <v>0</v>
      </c>
      <c r="R301" s="0" t="n">
        <v>4</v>
      </c>
      <c r="S301" s="0" t="n">
        <v>-1</v>
      </c>
      <c r="T301" s="0" t="n">
        <v>0</v>
      </c>
      <c r="U301" s="0" t="n">
        <v>50</v>
      </c>
      <c r="V301" s="0" t="n">
        <v>80</v>
      </c>
      <c r="W301" s="0" t="n">
        <v>6</v>
      </c>
      <c r="X301" s="0" t="n">
        <v>158</v>
      </c>
      <c r="Y301" s="1" t="n">
        <f aca="false">(D301+D301+D301+D301)/4</f>
        <v>8</v>
      </c>
      <c r="Z301" s="1" t="n">
        <f aca="false">IF(O301&gt;0,Y301*O301,Y301)</f>
        <v>8</v>
      </c>
      <c r="AA301" s="1" t="n">
        <f aca="false">IF(L301&gt;0,(L301*S301)/3,0)</f>
        <v>0</v>
      </c>
      <c r="AB301" s="1" t="n">
        <f aca="false">(N301*3)</f>
        <v>6</v>
      </c>
      <c r="AC301" s="1" t="n">
        <f aca="false">IF(K301=0,0,H301)</f>
        <v>8</v>
      </c>
      <c r="AD301" s="1" t="n">
        <f aca="false">Y301+AC301</f>
        <v>16</v>
      </c>
      <c r="AE301" s="0" t="n">
        <v>80</v>
      </c>
      <c r="AF301" s="1" t="n">
        <f aca="false">IF(C301=0,0,AE301*S301)</f>
        <v>-80</v>
      </c>
      <c r="AG301" s="1" t="n">
        <f aca="false">IF(R301=0,S301,0)</f>
        <v>0</v>
      </c>
      <c r="AH301" s="1" t="n">
        <f aca="false">IF(R301=1,S301,0)</f>
        <v>0</v>
      </c>
      <c r="AI301" s="1" t="n">
        <f aca="false">IF(R301=7,S301,0)</f>
        <v>0</v>
      </c>
      <c r="AJ301" s="1" t="n">
        <f aca="false">Z301+AA301+AB301+AC301+AF301+AG301+AH301+AI301</f>
        <v>-58</v>
      </c>
      <c r="AK301" s="0" t="n">
        <v>206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1936</v>
      </c>
      <c r="AQ301" s="0" t="n">
        <v>1950</v>
      </c>
      <c r="AR301" s="0" t="n">
        <v>0</v>
      </c>
      <c r="AS301" s="0" t="n">
        <v>1054</v>
      </c>
      <c r="AT301" s="0" t="n">
        <v>2004</v>
      </c>
      <c r="AU301" s="0" t="n">
        <v>2046</v>
      </c>
      <c r="AV301" s="0" t="n">
        <v>2004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s">
        <v>83</v>
      </c>
      <c r="BI301" s="0" t="s">
        <v>83</v>
      </c>
    </row>
    <row r="302" customFormat="false" ht="12.75" hidden="false" customHeight="false" outlineLevel="0" collapsed="false">
      <c r="A302" s="0" t="n">
        <v>300</v>
      </c>
      <c r="B302" s="0" t="s">
        <v>377</v>
      </c>
      <c r="C302" s="0" t="n">
        <v>7</v>
      </c>
      <c r="D302" s="0" t="n">
        <v>8</v>
      </c>
      <c r="E302" s="0" t="n">
        <v>16</v>
      </c>
      <c r="F302" s="0" t="n">
        <v>6</v>
      </c>
      <c r="G302" s="0" t="n">
        <v>1</v>
      </c>
      <c r="H302" s="0" t="n">
        <v>10</v>
      </c>
      <c r="I302" s="0" t="n">
        <v>8</v>
      </c>
      <c r="J302" s="0" t="n">
        <v>2</v>
      </c>
      <c r="K302" s="0" t="n">
        <v>1</v>
      </c>
      <c r="L302" s="0" t="n">
        <v>0</v>
      </c>
      <c r="M302" s="0" t="n">
        <v>0</v>
      </c>
      <c r="N302" s="0" t="n">
        <v>2</v>
      </c>
      <c r="O302" s="0" t="n">
        <v>0</v>
      </c>
      <c r="P302" s="0" t="n">
        <v>1</v>
      </c>
      <c r="Q302" s="0" t="n">
        <v>0</v>
      </c>
      <c r="R302" s="0" t="n">
        <v>4</v>
      </c>
      <c r="S302" s="0" t="n">
        <v>-1</v>
      </c>
      <c r="T302" s="0" t="n">
        <v>0</v>
      </c>
      <c r="U302" s="0" t="n">
        <v>50</v>
      </c>
      <c r="V302" s="0" t="n">
        <v>100</v>
      </c>
      <c r="W302" s="0" t="n">
        <v>6</v>
      </c>
      <c r="X302" s="0" t="n">
        <v>188</v>
      </c>
      <c r="Y302" s="1" t="n">
        <f aca="false">(D302+D302+D302+D302)/4</f>
        <v>8</v>
      </c>
      <c r="Z302" s="1" t="n">
        <f aca="false">IF(O302&gt;0,Y302*O302,Y302)</f>
        <v>8</v>
      </c>
      <c r="AA302" s="1" t="n">
        <f aca="false">IF(L302&gt;0,(L302*S302)/3,0)</f>
        <v>0</v>
      </c>
      <c r="AB302" s="1" t="n">
        <f aca="false">(N302*3)</f>
        <v>6</v>
      </c>
      <c r="AC302" s="1" t="n">
        <f aca="false">IF(K302=0,0,H302)</f>
        <v>10</v>
      </c>
      <c r="AD302" s="1" t="n">
        <f aca="false">Y302+AC302</f>
        <v>18</v>
      </c>
      <c r="AE302" s="0" t="n">
        <v>100</v>
      </c>
      <c r="AF302" s="1" t="n">
        <f aca="false">IF(C302=0,0,AE302*S302)</f>
        <v>-100</v>
      </c>
      <c r="AG302" s="1" t="n">
        <f aca="false">IF(R302=0,S302,0)</f>
        <v>0</v>
      </c>
      <c r="AH302" s="1" t="n">
        <f aca="false">IF(R302=1,S302,0)</f>
        <v>0</v>
      </c>
      <c r="AI302" s="1" t="n">
        <f aca="false">IF(R302=7,S302,0)</f>
        <v>0</v>
      </c>
      <c r="AJ302" s="1" t="n">
        <f aca="false">Z302+AA302+AB302+AC302+AF302+AG302+AH302+AI302</f>
        <v>-76</v>
      </c>
      <c r="AK302" s="0" t="n">
        <v>206</v>
      </c>
      <c r="AL302" s="0" t="n">
        <v>0</v>
      </c>
      <c r="AM302" s="0" t="n">
        <v>0</v>
      </c>
      <c r="AN302" s="0" t="n">
        <v>0</v>
      </c>
      <c r="AO302" s="0" t="n">
        <v>1</v>
      </c>
      <c r="AP302" s="0" t="n">
        <v>1943</v>
      </c>
      <c r="AQ302" s="0" t="n">
        <v>1950</v>
      </c>
      <c r="AR302" s="0" t="n">
        <v>0</v>
      </c>
      <c r="AS302" s="0" t="n">
        <v>1054</v>
      </c>
      <c r="AT302" s="0" t="n">
        <v>2004</v>
      </c>
      <c r="AU302" s="0" t="n">
        <v>2046</v>
      </c>
      <c r="AV302" s="0" t="n">
        <v>2004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s">
        <v>83</v>
      </c>
      <c r="BI302" s="0" t="s">
        <v>83</v>
      </c>
    </row>
    <row r="303" customFormat="false" ht="12.75" hidden="false" customHeight="false" outlineLevel="0" collapsed="false">
      <c r="A303" s="0" t="n">
        <v>301</v>
      </c>
      <c r="B303" s="0" t="s">
        <v>378</v>
      </c>
      <c r="C303" s="0" t="n">
        <v>7</v>
      </c>
      <c r="D303" s="0" t="n">
        <v>6</v>
      </c>
      <c r="E303" s="0" t="n">
        <v>7</v>
      </c>
      <c r="F303" s="0" t="n">
        <v>0</v>
      </c>
      <c r="G303" s="0" t="n">
        <v>0</v>
      </c>
      <c r="H303" s="0" t="n">
        <v>8</v>
      </c>
      <c r="I303" s="0" t="n">
        <v>8</v>
      </c>
      <c r="J303" s="0" t="n">
        <v>2</v>
      </c>
      <c r="K303" s="0" t="n">
        <v>1</v>
      </c>
      <c r="L303" s="0" t="n">
        <v>0</v>
      </c>
      <c r="M303" s="0" t="n">
        <v>0</v>
      </c>
      <c r="N303" s="0" t="n">
        <v>2</v>
      </c>
      <c r="O303" s="0" t="n">
        <v>0</v>
      </c>
      <c r="P303" s="0" t="n">
        <v>1</v>
      </c>
      <c r="Q303" s="0" t="n">
        <v>0</v>
      </c>
      <c r="R303" s="0" t="n">
        <v>4</v>
      </c>
      <c r="S303" s="0" t="n">
        <v>-1</v>
      </c>
      <c r="T303" s="0" t="n">
        <v>0</v>
      </c>
      <c r="U303" s="0" t="n">
        <v>50</v>
      </c>
      <c r="V303" s="0" t="n">
        <v>100</v>
      </c>
      <c r="W303" s="0" t="n">
        <v>6</v>
      </c>
      <c r="X303" s="0" t="n">
        <v>115</v>
      </c>
      <c r="Y303" s="1" t="n">
        <f aca="false">(D303+D303+D303+D303)/4</f>
        <v>6</v>
      </c>
      <c r="Z303" s="1" t="n">
        <f aca="false">IF(O303&gt;0,Y303*O303,Y303)</f>
        <v>6</v>
      </c>
      <c r="AA303" s="1" t="n">
        <f aca="false">IF(L303&gt;0,(L303*S303)/3,0)</f>
        <v>0</v>
      </c>
      <c r="AB303" s="1" t="n">
        <f aca="false">(N303*3)</f>
        <v>6</v>
      </c>
      <c r="AC303" s="1" t="n">
        <f aca="false">IF(K303=0,0,H303)</f>
        <v>8</v>
      </c>
      <c r="AD303" s="1" t="n">
        <f aca="false">Y303+AC303</f>
        <v>14</v>
      </c>
      <c r="AE303" s="0" t="n">
        <v>100</v>
      </c>
      <c r="AF303" s="1" t="n">
        <f aca="false">IF(C303=0,0,AE303*S303)</f>
        <v>-100</v>
      </c>
      <c r="AG303" s="1" t="n">
        <f aca="false">IF(R303=0,S303,0)</f>
        <v>0</v>
      </c>
      <c r="AH303" s="1" t="n">
        <f aca="false">IF(R303=1,S303,0)</f>
        <v>0</v>
      </c>
      <c r="AI303" s="1" t="n">
        <f aca="false">IF(R303=7,S303,0)</f>
        <v>0</v>
      </c>
      <c r="AJ303" s="1" t="n">
        <f aca="false">Z303+AA303+AB303+AC303+AF303+AG303+AH303+AI303</f>
        <v>-80</v>
      </c>
      <c r="AK303" s="0" t="n">
        <v>225</v>
      </c>
      <c r="AL303" s="0" t="n">
        <v>0</v>
      </c>
      <c r="AM303" s="0" t="n">
        <v>0</v>
      </c>
      <c r="AN303" s="0" t="n">
        <v>0</v>
      </c>
      <c r="AO303" s="0" t="n">
        <v>1</v>
      </c>
      <c r="AP303" s="0" t="n">
        <v>1939</v>
      </c>
      <c r="AQ303" s="0" t="n">
        <v>1950</v>
      </c>
      <c r="AR303" s="0" t="n">
        <v>0</v>
      </c>
      <c r="AS303" s="0" t="n">
        <v>1054</v>
      </c>
      <c r="AT303" s="0" t="n">
        <v>2004</v>
      </c>
      <c r="AU303" s="0" t="n">
        <v>2046</v>
      </c>
      <c r="AV303" s="0" t="n">
        <v>2004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s">
        <v>83</v>
      </c>
      <c r="BI303" s="0" t="s">
        <v>83</v>
      </c>
    </row>
    <row r="304" customFormat="false" ht="12.75" hidden="false" customHeight="false" outlineLevel="0" collapsed="false">
      <c r="A304" s="0" t="n">
        <v>302</v>
      </c>
      <c r="B304" s="0" t="s">
        <v>379</v>
      </c>
      <c r="C304" s="0" t="n">
        <v>7</v>
      </c>
      <c r="D304" s="0" t="n">
        <v>15</v>
      </c>
      <c r="E304" s="0" t="n">
        <v>18</v>
      </c>
      <c r="F304" s="0" t="n">
        <v>7</v>
      </c>
      <c r="G304" s="0" t="n">
        <v>13</v>
      </c>
      <c r="H304" s="0" t="n">
        <v>16</v>
      </c>
      <c r="I304" s="0" t="n">
        <v>14</v>
      </c>
      <c r="J304" s="0" t="n">
        <v>3</v>
      </c>
      <c r="K304" s="0" t="n">
        <v>1</v>
      </c>
      <c r="L304" s="0" t="n">
        <v>0</v>
      </c>
      <c r="M304" s="0" t="n">
        <v>0</v>
      </c>
      <c r="N304" s="0" t="n">
        <v>1</v>
      </c>
      <c r="O304" s="0" t="n">
        <v>2</v>
      </c>
      <c r="P304" s="0" t="n">
        <v>2</v>
      </c>
      <c r="Q304" s="0" t="n">
        <v>0</v>
      </c>
      <c r="R304" s="0" t="n">
        <v>4</v>
      </c>
      <c r="S304" s="0" t="n">
        <v>-1</v>
      </c>
      <c r="T304" s="0" t="n">
        <v>0</v>
      </c>
      <c r="U304" s="0" t="n">
        <v>50</v>
      </c>
      <c r="V304" s="0" t="n">
        <v>160</v>
      </c>
      <c r="W304" s="0" t="n">
        <v>6</v>
      </c>
      <c r="X304" s="0" t="n">
        <v>323</v>
      </c>
      <c r="Y304" s="1" t="n">
        <f aca="false">(D304+D304+D304+D304)/4</f>
        <v>15</v>
      </c>
      <c r="Z304" s="1" t="n">
        <f aca="false">IF(O304&gt;0,Y304*O304,Y304)</f>
        <v>30</v>
      </c>
      <c r="AA304" s="1" t="n">
        <f aca="false">IF(L304&gt;0,(L304*S304)/3,0)</f>
        <v>0</v>
      </c>
      <c r="AB304" s="1" t="n">
        <f aca="false">(N304*3)</f>
        <v>3</v>
      </c>
      <c r="AC304" s="1" t="n">
        <f aca="false">IF(K304=0,0,H304)</f>
        <v>16</v>
      </c>
      <c r="AD304" s="1" t="n">
        <f aca="false">Y304+AC304</f>
        <v>31</v>
      </c>
      <c r="AE304" s="0" t="n">
        <v>160</v>
      </c>
      <c r="AF304" s="1" t="n">
        <f aca="false">IF(C304=0,0,AE304*S304)</f>
        <v>-160</v>
      </c>
      <c r="AG304" s="1" t="n">
        <f aca="false">IF(R304=0,S304,0)</f>
        <v>0</v>
      </c>
      <c r="AH304" s="1" t="n">
        <f aca="false">IF(R304=1,S304,0)</f>
        <v>0</v>
      </c>
      <c r="AI304" s="1" t="n">
        <f aca="false">IF(R304=7,S304,0)</f>
        <v>0</v>
      </c>
      <c r="AJ304" s="1" t="n">
        <f aca="false">Z304+AA304+AB304+AC304+AF304+AG304+AH304+AI304</f>
        <v>-111</v>
      </c>
      <c r="AK304" s="0" t="n">
        <v>207</v>
      </c>
      <c r="AL304" s="0" t="n">
        <v>0</v>
      </c>
      <c r="AM304" s="0" t="n">
        <v>0</v>
      </c>
      <c r="AN304" s="0" t="n">
        <v>0</v>
      </c>
      <c r="AO304" s="0" t="n">
        <v>1</v>
      </c>
      <c r="AP304" s="0" t="n">
        <v>1936</v>
      </c>
      <c r="AQ304" s="0" t="n">
        <v>1950</v>
      </c>
      <c r="AR304" s="0" t="n">
        <v>0</v>
      </c>
      <c r="AS304" s="0" t="n">
        <v>1054</v>
      </c>
      <c r="AT304" s="0" t="n">
        <v>2004</v>
      </c>
      <c r="AU304" s="0" t="n">
        <v>2046</v>
      </c>
      <c r="AV304" s="0" t="n">
        <v>2004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s">
        <v>83</v>
      </c>
      <c r="BI304" s="0" t="s">
        <v>83</v>
      </c>
    </row>
    <row r="305" customFormat="false" ht="12.75" hidden="false" customHeight="false" outlineLevel="0" collapsed="false">
      <c r="A305" s="0" t="n">
        <v>303</v>
      </c>
      <c r="B305" s="0" t="s">
        <v>380</v>
      </c>
      <c r="C305" s="0" t="n">
        <v>7</v>
      </c>
      <c r="D305" s="0" t="n">
        <v>12</v>
      </c>
      <c r="E305" s="0" t="n">
        <v>15</v>
      </c>
      <c r="F305" s="0" t="n">
        <v>9</v>
      </c>
      <c r="G305" s="0" t="n">
        <v>13</v>
      </c>
      <c r="H305" s="0" t="n">
        <v>14</v>
      </c>
      <c r="I305" s="0" t="n">
        <v>12</v>
      </c>
      <c r="J305" s="0" t="n">
        <v>3</v>
      </c>
      <c r="K305" s="0" t="n">
        <v>1</v>
      </c>
      <c r="L305" s="0" t="n">
        <v>0</v>
      </c>
      <c r="M305" s="0" t="n">
        <v>0</v>
      </c>
      <c r="N305" s="0" t="n">
        <v>1</v>
      </c>
      <c r="O305" s="0" t="n">
        <v>2</v>
      </c>
      <c r="P305" s="0" t="n">
        <v>2</v>
      </c>
      <c r="Q305" s="0" t="n">
        <v>0</v>
      </c>
      <c r="R305" s="0" t="n">
        <v>4</v>
      </c>
      <c r="S305" s="0" t="n">
        <v>-1</v>
      </c>
      <c r="T305" s="0" t="n">
        <v>0</v>
      </c>
      <c r="U305" s="0" t="n">
        <v>10</v>
      </c>
      <c r="V305" s="0" t="n">
        <v>140</v>
      </c>
      <c r="W305" s="0" t="n">
        <v>6</v>
      </c>
      <c r="X305" s="0" t="n">
        <v>292</v>
      </c>
      <c r="Y305" s="1" t="n">
        <f aca="false">(D305+D305+D305+D305)/4</f>
        <v>12</v>
      </c>
      <c r="Z305" s="1" t="n">
        <f aca="false">IF(O305&gt;0,Y305*O305,Y305)</f>
        <v>24</v>
      </c>
      <c r="AA305" s="1" t="n">
        <f aca="false">IF(L305&gt;0,(L305*S305)/3,0)</f>
        <v>0</v>
      </c>
      <c r="AB305" s="1" t="n">
        <f aca="false">(N305*3)</f>
        <v>3</v>
      </c>
      <c r="AC305" s="1" t="n">
        <f aca="false">IF(K305=0,0,H305)</f>
        <v>14</v>
      </c>
      <c r="AD305" s="1" t="n">
        <f aca="false">Y305+AC305</f>
        <v>26</v>
      </c>
      <c r="AE305" s="0" t="n">
        <v>140</v>
      </c>
      <c r="AF305" s="1" t="n">
        <f aca="false">IF(C305=0,0,AE305*S305)</f>
        <v>-140</v>
      </c>
      <c r="AG305" s="1" t="n">
        <f aca="false">IF(R305=0,S305,0)</f>
        <v>0</v>
      </c>
      <c r="AH305" s="1" t="n">
        <f aca="false">IF(R305=1,S305,0)</f>
        <v>0</v>
      </c>
      <c r="AI305" s="1" t="n">
        <f aca="false">IF(R305=7,S305,0)</f>
        <v>0</v>
      </c>
      <c r="AJ305" s="1" t="n">
        <f aca="false">Z305+AA305+AB305+AC305+AF305+AG305+AH305+AI305</f>
        <v>-99</v>
      </c>
      <c r="AK305" s="0" t="n">
        <v>207</v>
      </c>
      <c r="AL305" s="0" t="n">
        <v>0</v>
      </c>
      <c r="AM305" s="0" t="n">
        <v>0</v>
      </c>
      <c r="AN305" s="0" t="n">
        <v>0</v>
      </c>
      <c r="AO305" s="0" t="n">
        <v>1</v>
      </c>
      <c r="AP305" s="0" t="n">
        <v>1943</v>
      </c>
      <c r="AQ305" s="0" t="n">
        <v>1950</v>
      </c>
      <c r="AR305" s="0" t="n">
        <v>0</v>
      </c>
      <c r="AS305" s="0" t="n">
        <v>1054</v>
      </c>
      <c r="AT305" s="0" t="n">
        <v>2004</v>
      </c>
      <c r="AU305" s="0" t="n">
        <v>2046</v>
      </c>
      <c r="AV305" s="0" t="n">
        <v>2004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s">
        <v>83</v>
      </c>
      <c r="BI305" s="0" t="s">
        <v>83</v>
      </c>
    </row>
    <row r="306" customFormat="false" ht="12.75" hidden="false" customHeight="false" outlineLevel="0" collapsed="false">
      <c r="A306" s="0" t="n">
        <v>304</v>
      </c>
      <c r="B306" s="0" t="s">
        <v>381</v>
      </c>
      <c r="C306" s="0" t="n">
        <v>4</v>
      </c>
      <c r="D306" s="0" t="n">
        <v>12</v>
      </c>
      <c r="E306" s="0" t="n">
        <v>15</v>
      </c>
      <c r="F306" s="0" t="n">
        <v>9</v>
      </c>
      <c r="G306" s="0" t="n">
        <v>13</v>
      </c>
      <c r="H306" s="0" t="n">
        <v>10</v>
      </c>
      <c r="I306" s="0" t="n">
        <v>6</v>
      </c>
      <c r="J306" s="0" t="n">
        <v>3</v>
      </c>
      <c r="K306" s="0" t="n">
        <v>1</v>
      </c>
      <c r="L306" s="0" t="n">
        <v>0</v>
      </c>
      <c r="M306" s="0" t="n">
        <v>0</v>
      </c>
      <c r="N306" s="0" t="n">
        <v>10</v>
      </c>
      <c r="O306" s="0" t="n">
        <v>3</v>
      </c>
      <c r="P306" s="0" t="n">
        <v>1</v>
      </c>
      <c r="Q306" s="0" t="n">
        <v>0</v>
      </c>
      <c r="R306" s="0" t="n">
        <v>4</v>
      </c>
      <c r="S306" s="0" t="n">
        <v>-1</v>
      </c>
      <c r="T306" s="0" t="n">
        <v>0</v>
      </c>
      <c r="U306" s="0" t="n">
        <v>6</v>
      </c>
      <c r="V306" s="0" t="n">
        <v>10</v>
      </c>
      <c r="W306" s="0" t="n">
        <v>6</v>
      </c>
      <c r="X306" s="0" t="n">
        <v>65</v>
      </c>
      <c r="Y306" s="1" t="n">
        <f aca="false">(D306+D306+D306+D306)/4</f>
        <v>12</v>
      </c>
      <c r="Z306" s="1" t="n">
        <f aca="false">IF(O306&gt;0,Y306*O306,Y306)</f>
        <v>36</v>
      </c>
      <c r="AA306" s="1" t="n">
        <f aca="false">IF(L306&gt;0,(L306*S306)/3,0)</f>
        <v>0</v>
      </c>
      <c r="AB306" s="1" t="n">
        <f aca="false">(N306*3)</f>
        <v>30</v>
      </c>
      <c r="AC306" s="1" t="n">
        <f aca="false">IF(K306=0,0,H306)</f>
        <v>10</v>
      </c>
      <c r="AD306" s="1" t="n">
        <f aca="false">Y306+AC306</f>
        <v>22</v>
      </c>
      <c r="AE306" s="0" t="n">
        <v>10</v>
      </c>
      <c r="AF306" s="1" t="n">
        <f aca="false">IF(C306=0,0,AE306*S306)</f>
        <v>-10</v>
      </c>
      <c r="AG306" s="1" t="n">
        <f aca="false">IF(R306=0,S306,0)</f>
        <v>0</v>
      </c>
      <c r="AH306" s="1" t="n">
        <f aca="false">IF(R306=1,S306,0)</f>
        <v>0</v>
      </c>
      <c r="AI306" s="1" t="n">
        <f aca="false">IF(R306=7,S306,0)</f>
        <v>0</v>
      </c>
      <c r="AJ306" s="1" t="n">
        <f aca="false">Z306+AA306+AB306+AC306+AF306+AG306+AH306+AI306</f>
        <v>66</v>
      </c>
      <c r="AK306" s="0" t="n">
        <v>226</v>
      </c>
      <c r="AL306" s="0" t="n">
        <v>0</v>
      </c>
      <c r="AM306" s="0" t="n">
        <v>0</v>
      </c>
      <c r="AN306" s="0" t="n">
        <v>0</v>
      </c>
      <c r="AO306" s="0" t="n">
        <v>1</v>
      </c>
      <c r="AP306" s="0" t="n">
        <v>1939</v>
      </c>
      <c r="AQ306" s="0" t="n">
        <v>1950</v>
      </c>
      <c r="AR306" s="0" t="n">
        <v>0</v>
      </c>
      <c r="AS306" s="0" t="n">
        <v>1054</v>
      </c>
      <c r="AT306" s="0" t="n">
        <v>2004</v>
      </c>
      <c r="AU306" s="0" t="n">
        <v>2046</v>
      </c>
      <c r="AV306" s="0" t="n">
        <v>2004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s">
        <v>83</v>
      </c>
      <c r="BI306" s="0" t="s">
        <v>83</v>
      </c>
    </row>
    <row r="307" customFormat="false" ht="12.75" hidden="false" customHeight="false" outlineLevel="0" collapsed="false">
      <c r="A307" s="0" t="n">
        <v>305</v>
      </c>
      <c r="B307" s="0" t="s">
        <v>382</v>
      </c>
      <c r="C307" s="0" t="n">
        <v>8</v>
      </c>
      <c r="D307" s="0" t="n">
        <v>1</v>
      </c>
      <c r="E307" s="0" t="n">
        <v>1</v>
      </c>
      <c r="F307" s="0" t="n">
        <v>6</v>
      </c>
      <c r="G307" s="0" t="n">
        <v>1</v>
      </c>
      <c r="H307" s="0" t="n">
        <v>6</v>
      </c>
      <c r="I307" s="0" t="n">
        <v>6</v>
      </c>
      <c r="J307" s="0" t="n">
        <v>6</v>
      </c>
      <c r="K307" s="0" t="n">
        <v>2</v>
      </c>
      <c r="L307" s="0" t="n">
        <v>0</v>
      </c>
      <c r="M307" s="0" t="n">
        <v>0</v>
      </c>
      <c r="N307" s="0" t="n">
        <v>3</v>
      </c>
      <c r="O307" s="0" t="n">
        <v>0</v>
      </c>
      <c r="P307" s="0" t="n">
        <v>3</v>
      </c>
      <c r="Q307" s="0" t="n">
        <v>1</v>
      </c>
      <c r="R307" s="0" t="n">
        <v>5</v>
      </c>
      <c r="S307" s="0" t="n">
        <v>11</v>
      </c>
      <c r="T307" s="0" t="n">
        <v>48</v>
      </c>
      <c r="U307" s="0" t="n">
        <v>6</v>
      </c>
      <c r="V307" s="0" t="n">
        <v>10</v>
      </c>
      <c r="W307" s="0" t="n">
        <v>6</v>
      </c>
      <c r="X307" s="0" t="n">
        <v>103</v>
      </c>
      <c r="Y307" s="1" t="n">
        <f aca="false">(D307+D307+D307+D307)/4</f>
        <v>1</v>
      </c>
      <c r="Z307" s="1" t="n">
        <f aca="false">IF(O307&gt;0,Y307*O307,Y307)</f>
        <v>1</v>
      </c>
      <c r="AA307" s="1" t="n">
        <f aca="false">IF(L307&gt;0,(L307*S307)/3,0)</f>
        <v>0</v>
      </c>
      <c r="AB307" s="1" t="n">
        <f aca="false">(N307*3)</f>
        <v>9</v>
      </c>
      <c r="AC307" s="1" t="n">
        <f aca="false">IF(K307=0,0,H307)</f>
        <v>6</v>
      </c>
      <c r="AD307" s="1" t="n">
        <f aca="false">Y307+AC307</f>
        <v>7</v>
      </c>
      <c r="AE307" s="0" t="n">
        <v>10</v>
      </c>
      <c r="AF307" s="1" t="n">
        <f aca="false">IF(C307=0,0,AE307*S307)</f>
        <v>110</v>
      </c>
      <c r="AG307" s="1" t="n">
        <f aca="false">IF(R307=0,S307,0)</f>
        <v>0</v>
      </c>
      <c r="AH307" s="1" t="n">
        <f aca="false">IF(R307=1,S307,0)</f>
        <v>0</v>
      </c>
      <c r="AI307" s="1" t="n">
        <f aca="false">IF(R307=7,S307,0)</f>
        <v>0</v>
      </c>
      <c r="AJ307" s="1" t="n">
        <f aca="false">Z307+AA307+AB307+AC307+AF307+AG307+AH307+AI307</f>
        <v>126</v>
      </c>
      <c r="AK307" s="0" t="n">
        <v>185</v>
      </c>
      <c r="AL307" s="0" t="n">
        <v>0</v>
      </c>
      <c r="AM307" s="0" t="n">
        <v>0</v>
      </c>
      <c r="AN307" s="0" t="n">
        <v>0</v>
      </c>
      <c r="AO307" s="0" t="n">
        <v>1</v>
      </c>
      <c r="AP307" s="0" t="n">
        <v>1931</v>
      </c>
      <c r="AQ307" s="0" t="n">
        <v>1941</v>
      </c>
      <c r="AR307" s="0" t="n">
        <v>1</v>
      </c>
      <c r="AS307" s="0" t="n">
        <v>1030</v>
      </c>
      <c r="AT307" s="0" t="n">
        <v>2018</v>
      </c>
      <c r="AU307" s="0" t="n">
        <v>2018</v>
      </c>
      <c r="AV307" s="0" t="n">
        <v>2018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16</v>
      </c>
      <c r="BG307" s="0" t="n">
        <v>16</v>
      </c>
      <c r="BH307" s="0" t="s">
        <v>75</v>
      </c>
      <c r="BI307" s="0" t="s">
        <v>75</v>
      </c>
    </row>
    <row r="308" customFormat="false" ht="12.75" hidden="false" customHeight="false" outlineLevel="0" collapsed="false">
      <c r="A308" s="0" t="n">
        <v>306</v>
      </c>
      <c r="B308" s="0" t="s">
        <v>383</v>
      </c>
      <c r="C308" s="0" t="n">
        <v>8</v>
      </c>
      <c r="D308" s="0" t="n">
        <v>1</v>
      </c>
      <c r="E308" s="0" t="n">
        <v>1</v>
      </c>
      <c r="F308" s="0" t="n">
        <v>6</v>
      </c>
      <c r="G308" s="0" t="n">
        <v>1</v>
      </c>
      <c r="H308" s="0" t="n">
        <v>6</v>
      </c>
      <c r="I308" s="0" t="n">
        <v>8</v>
      </c>
      <c r="J308" s="0" t="n">
        <v>6</v>
      </c>
      <c r="K308" s="0" t="n">
        <v>2</v>
      </c>
      <c r="L308" s="0" t="n">
        <v>0</v>
      </c>
      <c r="M308" s="0" t="n">
        <v>0</v>
      </c>
      <c r="N308" s="0" t="n">
        <v>4</v>
      </c>
      <c r="O308" s="0" t="n">
        <v>0</v>
      </c>
      <c r="P308" s="0" t="n">
        <v>3</v>
      </c>
      <c r="Q308" s="0" t="n">
        <v>1</v>
      </c>
      <c r="R308" s="0" t="n">
        <v>5</v>
      </c>
      <c r="S308" s="0" t="n">
        <v>12</v>
      </c>
      <c r="T308" s="0" t="n">
        <v>36</v>
      </c>
      <c r="U308" s="0" t="n">
        <v>6</v>
      </c>
      <c r="V308" s="0" t="n">
        <v>10</v>
      </c>
      <c r="W308" s="0" t="n">
        <v>6</v>
      </c>
      <c r="X308" s="0" t="n">
        <v>120</v>
      </c>
      <c r="Y308" s="1" t="n">
        <f aca="false">(D308+D308+D308+D308)/4</f>
        <v>1</v>
      </c>
      <c r="Z308" s="1" t="n">
        <f aca="false">IF(O308&gt;0,Y308*O308,Y308)</f>
        <v>1</v>
      </c>
      <c r="AA308" s="1" t="n">
        <f aca="false">IF(L308&gt;0,(L308*S308)/3,0)</f>
        <v>0</v>
      </c>
      <c r="AB308" s="1" t="n">
        <f aca="false">(N308*3)</f>
        <v>12</v>
      </c>
      <c r="AC308" s="1" t="n">
        <f aca="false">IF(K308=0,0,H308)</f>
        <v>6</v>
      </c>
      <c r="AD308" s="1" t="n">
        <f aca="false">Y308+AC308</f>
        <v>7</v>
      </c>
      <c r="AE308" s="0" t="n">
        <v>10</v>
      </c>
      <c r="AF308" s="1" t="n">
        <f aca="false">IF(C308=0,0,AE308*S308)</f>
        <v>120</v>
      </c>
      <c r="AG308" s="1" t="n">
        <f aca="false">IF(R308=0,S308,0)</f>
        <v>0</v>
      </c>
      <c r="AH308" s="1" t="n">
        <f aca="false">IF(R308=1,S308,0)</f>
        <v>0</v>
      </c>
      <c r="AI308" s="1" t="n">
        <f aca="false">IF(R308=7,S308,0)</f>
        <v>0</v>
      </c>
      <c r="AJ308" s="1" t="n">
        <f aca="false">Z308+AA308+AB308+AC308+AF308+AG308+AH308+AI308</f>
        <v>139</v>
      </c>
      <c r="AK308" s="0" t="n">
        <v>102</v>
      </c>
      <c r="AL308" s="0" t="n">
        <v>0</v>
      </c>
      <c r="AM308" s="0" t="n">
        <v>0</v>
      </c>
      <c r="AN308" s="0" t="n">
        <v>0</v>
      </c>
      <c r="AO308" s="0" t="n">
        <v>1</v>
      </c>
      <c r="AP308" s="0" t="n">
        <v>1936</v>
      </c>
      <c r="AQ308" s="0" t="n">
        <v>1941</v>
      </c>
      <c r="AR308" s="0" t="n">
        <v>1</v>
      </c>
      <c r="AS308" s="0" t="n">
        <v>1030</v>
      </c>
      <c r="AT308" s="0" t="n">
        <v>2018</v>
      </c>
      <c r="AU308" s="0" t="n">
        <v>2018</v>
      </c>
      <c r="AV308" s="0" t="n">
        <v>2018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14</v>
      </c>
      <c r="BG308" s="0" t="n">
        <v>14</v>
      </c>
      <c r="BH308" s="0" t="s">
        <v>71</v>
      </c>
      <c r="BI308" s="0" t="s">
        <v>71</v>
      </c>
    </row>
    <row r="309" customFormat="false" ht="12.75" hidden="false" customHeight="false" outlineLevel="0" collapsed="false">
      <c r="A309" s="0" t="n">
        <v>307</v>
      </c>
      <c r="B309" s="0" t="s">
        <v>384</v>
      </c>
      <c r="C309" s="0" t="n">
        <v>8</v>
      </c>
      <c r="D309" s="0" t="n">
        <v>1</v>
      </c>
      <c r="E309" s="0" t="n">
        <v>2</v>
      </c>
      <c r="F309" s="0" t="n">
        <v>8</v>
      </c>
      <c r="G309" s="0" t="n">
        <v>1</v>
      </c>
      <c r="H309" s="0" t="n">
        <v>7</v>
      </c>
      <c r="I309" s="0" t="n">
        <v>10</v>
      </c>
      <c r="J309" s="0" t="n">
        <v>7</v>
      </c>
      <c r="K309" s="0" t="n">
        <v>2</v>
      </c>
      <c r="L309" s="0" t="n">
        <v>0</v>
      </c>
      <c r="M309" s="0" t="n">
        <v>0</v>
      </c>
      <c r="N309" s="0" t="n">
        <v>4</v>
      </c>
      <c r="O309" s="0" t="n">
        <v>0</v>
      </c>
      <c r="P309" s="0" t="n">
        <v>3</v>
      </c>
      <c r="Q309" s="0" t="n">
        <v>1</v>
      </c>
      <c r="R309" s="0" t="n">
        <v>5</v>
      </c>
      <c r="S309" s="0" t="n">
        <v>12</v>
      </c>
      <c r="T309" s="0" t="n">
        <v>48</v>
      </c>
      <c r="U309" s="0" t="n">
        <v>5</v>
      </c>
      <c r="V309" s="0" t="n">
        <v>10</v>
      </c>
      <c r="W309" s="0" t="n">
        <v>6</v>
      </c>
      <c r="X309" s="0" t="n">
        <v>142</v>
      </c>
      <c r="Y309" s="1" t="n">
        <f aca="false">(D309+D309+D309+D309)/4</f>
        <v>1</v>
      </c>
      <c r="Z309" s="1" t="n">
        <f aca="false">IF(O309&gt;0,Y309*O309,Y309)</f>
        <v>1</v>
      </c>
      <c r="AA309" s="1" t="n">
        <f aca="false">IF(L309&gt;0,(L309*S309)/3,0)</f>
        <v>0</v>
      </c>
      <c r="AB309" s="1" t="n">
        <f aca="false">(N309*3)</f>
        <v>12</v>
      </c>
      <c r="AC309" s="1" t="n">
        <f aca="false">IF(K309=0,0,H309)</f>
        <v>7</v>
      </c>
      <c r="AD309" s="1" t="n">
        <f aca="false">Y309+AC309</f>
        <v>8</v>
      </c>
      <c r="AE309" s="0" t="n">
        <v>10</v>
      </c>
      <c r="AF309" s="1" t="n">
        <f aca="false">IF(C309=0,0,AE309*S309)</f>
        <v>120</v>
      </c>
      <c r="AG309" s="1" t="n">
        <f aca="false">IF(R309=0,S309,0)</f>
        <v>0</v>
      </c>
      <c r="AH309" s="1" t="n">
        <f aca="false">IF(R309=1,S309,0)</f>
        <v>0</v>
      </c>
      <c r="AI309" s="1" t="n">
        <f aca="false">IF(R309=7,S309,0)</f>
        <v>0</v>
      </c>
      <c r="AJ309" s="1" t="n">
        <f aca="false">Z309+AA309+AB309+AC309+AF309+AG309+AH309+AI309</f>
        <v>140</v>
      </c>
      <c r="AK309" s="0" t="n">
        <v>86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938</v>
      </c>
      <c r="AQ309" s="0" t="n">
        <v>1942</v>
      </c>
      <c r="AR309" s="0" t="n">
        <v>1</v>
      </c>
      <c r="AS309" s="0" t="n">
        <v>1030</v>
      </c>
      <c r="AT309" s="0" t="n">
        <v>2018</v>
      </c>
      <c r="AU309" s="0" t="n">
        <v>2018</v>
      </c>
      <c r="AV309" s="0" t="n">
        <v>2018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7</v>
      </c>
      <c r="BG309" s="0" t="n">
        <v>7</v>
      </c>
      <c r="BH309" s="0" t="s">
        <v>64</v>
      </c>
      <c r="BI309" s="0" t="s">
        <v>64</v>
      </c>
    </row>
    <row r="310" customFormat="false" ht="12.75" hidden="false" customHeight="false" outlineLevel="0" collapsed="false">
      <c r="A310" s="0" t="n">
        <v>308</v>
      </c>
      <c r="B310" s="0" t="s">
        <v>385</v>
      </c>
      <c r="C310" s="0" t="n">
        <v>8</v>
      </c>
      <c r="D310" s="0" t="n">
        <v>1</v>
      </c>
      <c r="E310" s="0" t="n">
        <v>1</v>
      </c>
      <c r="F310" s="0" t="n">
        <v>8</v>
      </c>
      <c r="G310" s="0" t="n">
        <v>1</v>
      </c>
      <c r="H310" s="0" t="n">
        <v>6</v>
      </c>
      <c r="I310" s="0" t="n">
        <v>8</v>
      </c>
      <c r="J310" s="0" t="n">
        <v>6</v>
      </c>
      <c r="K310" s="0" t="n">
        <v>2</v>
      </c>
      <c r="L310" s="0" t="n">
        <v>0</v>
      </c>
      <c r="M310" s="0" t="n">
        <v>0</v>
      </c>
      <c r="N310" s="0" t="n">
        <v>3</v>
      </c>
      <c r="O310" s="0" t="n">
        <v>0</v>
      </c>
      <c r="P310" s="0" t="n">
        <v>3</v>
      </c>
      <c r="Q310" s="0" t="n">
        <v>1</v>
      </c>
      <c r="R310" s="0" t="n">
        <v>5</v>
      </c>
      <c r="S310" s="0" t="n">
        <v>12</v>
      </c>
      <c r="T310" s="0" t="n">
        <v>48</v>
      </c>
      <c r="U310" s="0" t="n">
        <v>6</v>
      </c>
      <c r="V310" s="0" t="n">
        <v>10</v>
      </c>
      <c r="W310" s="0" t="n">
        <v>6</v>
      </c>
      <c r="X310" s="0" t="n">
        <v>121</v>
      </c>
      <c r="Y310" s="1" t="n">
        <f aca="false">(D310+D310+D310+D310)/4</f>
        <v>1</v>
      </c>
      <c r="Z310" s="1" t="n">
        <f aca="false">IF(O310&gt;0,Y310*O310,Y310)</f>
        <v>1</v>
      </c>
      <c r="AA310" s="1" t="n">
        <f aca="false">IF(L310&gt;0,(L310*S310)/3,0)</f>
        <v>0</v>
      </c>
      <c r="AB310" s="1" t="n">
        <f aca="false">(N310*3)</f>
        <v>9</v>
      </c>
      <c r="AC310" s="1" t="n">
        <f aca="false">IF(K310=0,0,H310)</f>
        <v>6</v>
      </c>
      <c r="AD310" s="1" t="n">
        <f aca="false">Y310+AC310</f>
        <v>7</v>
      </c>
      <c r="AE310" s="0" t="n">
        <v>10</v>
      </c>
      <c r="AF310" s="1" t="n">
        <f aca="false">IF(C310=0,0,AE310*S310)</f>
        <v>120</v>
      </c>
      <c r="AG310" s="1" t="n">
        <f aca="false">IF(R310=0,S310,0)</f>
        <v>0</v>
      </c>
      <c r="AH310" s="1" t="n">
        <f aca="false">IF(R310=1,S310,0)</f>
        <v>0</v>
      </c>
      <c r="AI310" s="1" t="n">
        <f aca="false">IF(R310=7,S310,0)</f>
        <v>0</v>
      </c>
      <c r="AJ310" s="1" t="n">
        <f aca="false">Z310+AA310+AB310+AC310+AF310+AG310+AH310+AI310</f>
        <v>136</v>
      </c>
      <c r="AK310" s="0" t="n">
        <v>186</v>
      </c>
      <c r="AL310" s="0" t="n">
        <v>0</v>
      </c>
      <c r="AM310" s="0" t="n">
        <v>0</v>
      </c>
      <c r="AN310" s="0" t="n">
        <v>0</v>
      </c>
      <c r="AO310" s="0" t="n">
        <v>6</v>
      </c>
      <c r="AP310" s="0" t="n">
        <v>1934</v>
      </c>
      <c r="AQ310" s="0" t="n">
        <v>1941</v>
      </c>
      <c r="AR310" s="0" t="n">
        <v>1</v>
      </c>
      <c r="AS310" s="0" t="n">
        <v>1030</v>
      </c>
      <c r="AT310" s="0" t="n">
        <v>2018</v>
      </c>
      <c r="AU310" s="0" t="n">
        <v>2018</v>
      </c>
      <c r="AV310" s="0" t="n">
        <v>2018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14</v>
      </c>
      <c r="BG310" s="0" t="n">
        <v>16</v>
      </c>
      <c r="BH310" s="0" t="s">
        <v>71</v>
      </c>
      <c r="BI310" s="0" t="s">
        <v>75</v>
      </c>
    </row>
    <row r="311" customFormat="false" ht="12.75" hidden="false" customHeight="false" outlineLevel="0" collapsed="false">
      <c r="A311" s="0" t="n">
        <v>309</v>
      </c>
      <c r="B311" s="0" t="s">
        <v>386</v>
      </c>
      <c r="C311" s="0" t="n">
        <v>8</v>
      </c>
      <c r="D311" s="0" t="n">
        <v>1</v>
      </c>
      <c r="E311" s="0" t="n">
        <v>1</v>
      </c>
      <c r="F311" s="0" t="n">
        <v>8</v>
      </c>
      <c r="G311" s="0" t="n">
        <v>1</v>
      </c>
      <c r="H311" s="0" t="n">
        <v>6</v>
      </c>
      <c r="I311" s="0" t="n">
        <v>8</v>
      </c>
      <c r="J311" s="0" t="n">
        <v>6</v>
      </c>
      <c r="K311" s="0" t="n">
        <v>2</v>
      </c>
      <c r="L311" s="0" t="n">
        <v>0</v>
      </c>
      <c r="M311" s="0" t="n">
        <v>0</v>
      </c>
      <c r="N311" s="0" t="n">
        <v>3</v>
      </c>
      <c r="O311" s="0" t="n">
        <v>0</v>
      </c>
      <c r="P311" s="0" t="n">
        <v>3</v>
      </c>
      <c r="Q311" s="0" t="n">
        <v>1</v>
      </c>
      <c r="R311" s="0" t="n">
        <v>5</v>
      </c>
      <c r="S311" s="0" t="n">
        <v>12</v>
      </c>
      <c r="T311" s="0" t="n">
        <v>48</v>
      </c>
      <c r="U311" s="0" t="n">
        <v>6</v>
      </c>
      <c r="V311" s="0" t="n">
        <v>10</v>
      </c>
      <c r="W311" s="0" t="n">
        <v>6</v>
      </c>
      <c r="X311" s="0" t="n">
        <v>121</v>
      </c>
      <c r="Y311" s="1" t="n">
        <f aca="false">(D311+D311+D311+D311)/4</f>
        <v>1</v>
      </c>
      <c r="Z311" s="1" t="n">
        <f aca="false">IF(O311&gt;0,Y311*O311,Y311)</f>
        <v>1</v>
      </c>
      <c r="AA311" s="1" t="n">
        <f aca="false">IF(L311&gt;0,(L311*S311)/3,0)</f>
        <v>0</v>
      </c>
      <c r="AB311" s="1" t="n">
        <f aca="false">(N311*3)</f>
        <v>9</v>
      </c>
      <c r="AC311" s="1" t="n">
        <f aca="false">IF(K311=0,0,H311)</f>
        <v>6</v>
      </c>
      <c r="AD311" s="1" t="n">
        <f aca="false">Y311+AC311</f>
        <v>7</v>
      </c>
      <c r="AE311" s="0" t="n">
        <v>10</v>
      </c>
      <c r="AF311" s="1" t="n">
        <f aca="false">IF(C311=0,0,AE311*S311)</f>
        <v>120</v>
      </c>
      <c r="AG311" s="1" t="n">
        <f aca="false">IF(R311=0,S311,0)</f>
        <v>0</v>
      </c>
      <c r="AH311" s="1" t="n">
        <f aca="false">IF(R311=1,S311,0)</f>
        <v>0</v>
      </c>
      <c r="AI311" s="1" t="n">
        <f aca="false">IF(R311=7,S311,0)</f>
        <v>0</v>
      </c>
      <c r="AJ311" s="1" t="n">
        <f aca="false">Z311+AA311+AB311+AC311+AF311+AG311+AH311+AI311</f>
        <v>136</v>
      </c>
      <c r="AK311" s="0" t="n">
        <v>186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936</v>
      </c>
      <c r="AQ311" s="0" t="n">
        <v>1941</v>
      </c>
      <c r="AR311" s="0" t="n">
        <v>1</v>
      </c>
      <c r="AS311" s="0" t="n">
        <v>1030</v>
      </c>
      <c r="AT311" s="0" t="n">
        <v>2018</v>
      </c>
      <c r="AU311" s="0" t="n">
        <v>2018</v>
      </c>
      <c r="AV311" s="0" t="n">
        <v>2018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16</v>
      </c>
      <c r="BG311" s="0" t="n">
        <v>16</v>
      </c>
      <c r="BH311" s="0" t="s">
        <v>75</v>
      </c>
      <c r="BI311" s="0" t="s">
        <v>75</v>
      </c>
    </row>
    <row r="312" customFormat="false" ht="12.75" hidden="false" customHeight="false" outlineLevel="0" collapsed="false">
      <c r="A312" s="0" t="n">
        <v>310</v>
      </c>
      <c r="B312" s="0" t="s">
        <v>387</v>
      </c>
      <c r="C312" s="0" t="n">
        <v>8</v>
      </c>
      <c r="D312" s="0" t="n">
        <v>1</v>
      </c>
      <c r="E312" s="0" t="n">
        <v>2</v>
      </c>
      <c r="F312" s="0" t="n">
        <v>8</v>
      </c>
      <c r="G312" s="0" t="n">
        <v>1</v>
      </c>
      <c r="H312" s="0" t="n">
        <v>6</v>
      </c>
      <c r="I312" s="0" t="n">
        <v>7</v>
      </c>
      <c r="J312" s="0" t="n">
        <v>6</v>
      </c>
      <c r="K312" s="0" t="n">
        <v>2</v>
      </c>
      <c r="L312" s="0" t="n">
        <v>0</v>
      </c>
      <c r="M312" s="0" t="n">
        <v>0</v>
      </c>
      <c r="N312" s="0" t="n">
        <v>3</v>
      </c>
      <c r="O312" s="0" t="n">
        <v>0</v>
      </c>
      <c r="P312" s="0" t="n">
        <v>3</v>
      </c>
      <c r="Q312" s="0" t="n">
        <v>1</v>
      </c>
      <c r="R312" s="0" t="n">
        <v>5</v>
      </c>
      <c r="S312" s="0" t="n">
        <v>12</v>
      </c>
      <c r="T312" s="0" t="n">
        <v>54</v>
      </c>
      <c r="U312" s="0" t="n">
        <v>6</v>
      </c>
      <c r="V312" s="0" t="n">
        <v>10</v>
      </c>
      <c r="W312" s="0" t="n">
        <v>6</v>
      </c>
      <c r="X312" s="0" t="n">
        <v>116</v>
      </c>
      <c r="Y312" s="1" t="n">
        <f aca="false">(D312+D312+D312+D312)/4</f>
        <v>1</v>
      </c>
      <c r="Z312" s="1" t="n">
        <f aca="false">IF(O312&gt;0,Y312*O312,Y312)</f>
        <v>1</v>
      </c>
      <c r="AA312" s="1" t="n">
        <f aca="false">IF(L312&gt;0,(L312*S312)/3,0)</f>
        <v>0</v>
      </c>
      <c r="AB312" s="1" t="n">
        <f aca="false">(N312*3)</f>
        <v>9</v>
      </c>
      <c r="AC312" s="1" t="n">
        <f aca="false">IF(K312=0,0,H312)</f>
        <v>6</v>
      </c>
      <c r="AD312" s="1" t="n">
        <f aca="false">Y312+AC312</f>
        <v>7</v>
      </c>
      <c r="AE312" s="0" t="n">
        <v>10</v>
      </c>
      <c r="AF312" s="1" t="n">
        <f aca="false">IF(C312=0,0,AE312*S312)</f>
        <v>120</v>
      </c>
      <c r="AG312" s="1" t="n">
        <f aca="false">IF(R312=0,S312,0)</f>
        <v>0</v>
      </c>
      <c r="AH312" s="1" t="n">
        <f aca="false">IF(R312=1,S312,0)</f>
        <v>0</v>
      </c>
      <c r="AI312" s="1" t="n">
        <f aca="false">IF(R312=7,S312,0)</f>
        <v>0</v>
      </c>
      <c r="AJ312" s="1" t="n">
        <f aca="false">Z312+AA312+AB312+AC312+AF312+AG312+AH312+AI312</f>
        <v>136</v>
      </c>
      <c r="AK312" s="0" t="n">
        <v>131</v>
      </c>
      <c r="AL312" s="0" t="n">
        <v>0</v>
      </c>
      <c r="AM312" s="0" t="n">
        <v>0</v>
      </c>
      <c r="AN312" s="0" t="n">
        <v>0</v>
      </c>
      <c r="AO312" s="0" t="n">
        <v>1</v>
      </c>
      <c r="AP312" s="0" t="n">
        <v>1934</v>
      </c>
      <c r="AQ312" s="0" t="n">
        <v>1941</v>
      </c>
      <c r="AR312" s="0" t="n">
        <v>1</v>
      </c>
      <c r="AS312" s="0" t="n">
        <v>1030</v>
      </c>
      <c r="AT312" s="0" t="n">
        <v>2018</v>
      </c>
      <c r="AU312" s="0" t="n">
        <v>2018</v>
      </c>
      <c r="AV312" s="0" t="n">
        <v>2018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20</v>
      </c>
      <c r="BG312" s="0" t="n">
        <v>20</v>
      </c>
      <c r="BH312" s="0" t="s">
        <v>79</v>
      </c>
      <c r="BI312" s="0" t="s">
        <v>79</v>
      </c>
    </row>
    <row r="313" customFormat="false" ht="12.75" hidden="false" customHeight="false" outlineLevel="0" collapsed="false">
      <c r="A313" s="0" t="n">
        <v>311</v>
      </c>
      <c r="B313" s="0" t="s">
        <v>388</v>
      </c>
      <c r="C313" s="0" t="n">
        <v>8</v>
      </c>
      <c r="D313" s="0" t="n">
        <v>1</v>
      </c>
      <c r="E313" s="0" t="n">
        <v>2</v>
      </c>
      <c r="F313" s="0" t="n">
        <v>6</v>
      </c>
      <c r="G313" s="0" t="n">
        <v>1</v>
      </c>
      <c r="H313" s="0" t="n">
        <v>6</v>
      </c>
      <c r="I313" s="0" t="n">
        <v>6</v>
      </c>
      <c r="J313" s="0" t="n">
        <v>6</v>
      </c>
      <c r="K313" s="0" t="n">
        <v>2</v>
      </c>
      <c r="L313" s="0" t="n">
        <v>0</v>
      </c>
      <c r="M313" s="0" t="n">
        <v>0</v>
      </c>
      <c r="N313" s="0" t="n">
        <v>3</v>
      </c>
      <c r="O313" s="0" t="n">
        <v>0</v>
      </c>
      <c r="P313" s="0" t="n">
        <v>3</v>
      </c>
      <c r="Q313" s="0" t="n">
        <v>1</v>
      </c>
      <c r="R313" s="0" t="n">
        <v>5</v>
      </c>
      <c r="S313" s="0" t="n">
        <v>12</v>
      </c>
      <c r="T313" s="0" t="n">
        <v>48</v>
      </c>
      <c r="U313" s="0" t="n">
        <v>10</v>
      </c>
      <c r="V313" s="0" t="n">
        <v>10</v>
      </c>
      <c r="W313" s="0" t="n">
        <v>6</v>
      </c>
      <c r="X313" s="0" t="n">
        <v>110</v>
      </c>
      <c r="Y313" s="1" t="n">
        <f aca="false">(D313+D313+D313+D313)/4</f>
        <v>1</v>
      </c>
      <c r="Z313" s="1" t="n">
        <f aca="false">IF(O313&gt;0,Y313*O313,Y313)</f>
        <v>1</v>
      </c>
      <c r="AA313" s="1" t="n">
        <f aca="false">IF(L313&gt;0,(L313*S313)/3,0)</f>
        <v>0</v>
      </c>
      <c r="AB313" s="1" t="n">
        <f aca="false">(N313*3)</f>
        <v>9</v>
      </c>
      <c r="AC313" s="1" t="n">
        <f aca="false">IF(K313=0,0,H313)</f>
        <v>6</v>
      </c>
      <c r="AD313" s="1" t="n">
        <f aca="false">Y313+AC313</f>
        <v>7</v>
      </c>
      <c r="AE313" s="0" t="n">
        <v>10</v>
      </c>
      <c r="AF313" s="1" t="n">
        <f aca="false">IF(C313=0,0,AE313*S313)</f>
        <v>120</v>
      </c>
      <c r="AG313" s="1" t="n">
        <f aca="false">IF(R313=0,S313,0)</f>
        <v>0</v>
      </c>
      <c r="AH313" s="1" t="n">
        <f aca="false">IF(R313=1,S313,0)</f>
        <v>0</v>
      </c>
      <c r="AI313" s="1" t="n">
        <f aca="false">IF(R313=7,S313,0)</f>
        <v>0</v>
      </c>
      <c r="AJ313" s="1" t="n">
        <f aca="false">Z313+AA313+AB313+AC313+AF313+AG313+AH313+AI313</f>
        <v>136</v>
      </c>
      <c r="AK313" s="0" t="n">
        <v>99</v>
      </c>
      <c r="AL313" s="0" t="n">
        <v>0</v>
      </c>
      <c r="AM313" s="0" t="n">
        <v>0</v>
      </c>
      <c r="AN313" s="0" t="n">
        <v>0</v>
      </c>
      <c r="AO313" s="0" t="n">
        <v>1</v>
      </c>
      <c r="AP313" s="0" t="n">
        <v>1940</v>
      </c>
      <c r="AQ313" s="0" t="n">
        <v>1941</v>
      </c>
      <c r="AR313" s="0" t="n">
        <v>1</v>
      </c>
      <c r="AS313" s="0" t="n">
        <v>1030</v>
      </c>
      <c r="AT313" s="0" t="n">
        <v>2018</v>
      </c>
      <c r="AU313" s="0" t="n">
        <v>2018</v>
      </c>
      <c r="AV313" s="0" t="n">
        <v>2018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14</v>
      </c>
      <c r="BG313" s="0" t="n">
        <v>13</v>
      </c>
      <c r="BH313" s="0" t="s">
        <v>71</v>
      </c>
      <c r="BI313" s="0" t="s">
        <v>62</v>
      </c>
    </row>
    <row r="314" customFormat="false" ht="12.75" hidden="false" customHeight="false" outlineLevel="0" collapsed="false">
      <c r="A314" s="0" t="n">
        <v>312</v>
      </c>
      <c r="B314" s="0" t="s">
        <v>389</v>
      </c>
      <c r="C314" s="0" t="n">
        <v>8</v>
      </c>
      <c r="D314" s="0" t="n">
        <v>1</v>
      </c>
      <c r="E314" s="0" t="n">
        <v>1</v>
      </c>
      <c r="F314" s="0" t="n">
        <v>6</v>
      </c>
      <c r="G314" s="0" t="n">
        <v>1</v>
      </c>
      <c r="H314" s="0" t="n">
        <v>7</v>
      </c>
      <c r="I314" s="0" t="n">
        <v>10</v>
      </c>
      <c r="J314" s="0" t="n">
        <v>7</v>
      </c>
      <c r="K314" s="0" t="n">
        <v>2</v>
      </c>
      <c r="L314" s="0" t="n">
        <v>0</v>
      </c>
      <c r="M314" s="0" t="n">
        <v>0</v>
      </c>
      <c r="N314" s="0" t="n">
        <v>3</v>
      </c>
      <c r="O314" s="0" t="n">
        <v>0</v>
      </c>
      <c r="P314" s="0" t="n">
        <v>3</v>
      </c>
      <c r="Q314" s="0" t="n">
        <v>1</v>
      </c>
      <c r="R314" s="0" t="n">
        <v>5</v>
      </c>
      <c r="S314" s="0" t="n">
        <v>13</v>
      </c>
      <c r="T314" s="0" t="n">
        <v>30</v>
      </c>
      <c r="U314" s="0" t="n">
        <v>6</v>
      </c>
      <c r="V314" s="0" t="n">
        <v>10</v>
      </c>
      <c r="W314" s="0" t="n">
        <v>6</v>
      </c>
      <c r="X314" s="0" t="n">
        <v>148</v>
      </c>
      <c r="Y314" s="1" t="n">
        <f aca="false">(D314+D314+D314+D314)/4</f>
        <v>1</v>
      </c>
      <c r="Z314" s="1" t="n">
        <f aca="false">IF(O314&gt;0,Y314*O314,Y314)</f>
        <v>1</v>
      </c>
      <c r="AA314" s="1" t="n">
        <f aca="false">IF(L314&gt;0,(L314*S314)/3,0)</f>
        <v>0</v>
      </c>
      <c r="AB314" s="1" t="n">
        <f aca="false">(N314*3)</f>
        <v>9</v>
      </c>
      <c r="AC314" s="1" t="n">
        <f aca="false">IF(K314=0,0,H314)</f>
        <v>7</v>
      </c>
      <c r="AD314" s="1" t="n">
        <f aca="false">Y314+AC314</f>
        <v>8</v>
      </c>
      <c r="AE314" s="0" t="n">
        <v>10</v>
      </c>
      <c r="AF314" s="1" t="n">
        <f aca="false">IF(C314=0,0,AE314*S314)</f>
        <v>130</v>
      </c>
      <c r="AG314" s="1" t="n">
        <f aca="false">IF(R314=0,S314,0)</f>
        <v>0</v>
      </c>
      <c r="AH314" s="1" t="n">
        <f aca="false">IF(R314=1,S314,0)</f>
        <v>0</v>
      </c>
      <c r="AI314" s="1" t="n">
        <f aca="false">IF(R314=7,S314,0)</f>
        <v>0</v>
      </c>
      <c r="AJ314" s="1" t="n">
        <f aca="false">Z314+AA314+AB314+AC314+AF314+AG314+AH314+AI314</f>
        <v>147</v>
      </c>
      <c r="AK314" s="0" t="n">
        <v>83</v>
      </c>
      <c r="AL314" s="0" t="n">
        <v>0</v>
      </c>
      <c r="AM314" s="0" t="n">
        <v>0</v>
      </c>
      <c r="AN314" s="0" t="n">
        <v>0</v>
      </c>
      <c r="AO314" s="0" t="n">
        <v>2</v>
      </c>
      <c r="AP314" s="0" t="n">
        <v>1931</v>
      </c>
      <c r="AQ314" s="0" t="n">
        <v>1941</v>
      </c>
      <c r="AR314" s="0" t="n">
        <v>1</v>
      </c>
      <c r="AS314" s="0" t="n">
        <v>1030</v>
      </c>
      <c r="AT314" s="0" t="n">
        <v>2018</v>
      </c>
      <c r="AU314" s="0" t="n">
        <v>2018</v>
      </c>
      <c r="AV314" s="0" t="n">
        <v>2018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7</v>
      </c>
      <c r="BG314" s="0" t="n">
        <v>7</v>
      </c>
      <c r="BH314" s="0" t="s">
        <v>64</v>
      </c>
      <c r="BI314" s="0" t="s">
        <v>64</v>
      </c>
    </row>
    <row r="315" customFormat="false" ht="12.75" hidden="false" customHeight="false" outlineLevel="0" collapsed="false">
      <c r="A315" s="0" t="n">
        <v>313</v>
      </c>
      <c r="B315" s="0" t="s">
        <v>390</v>
      </c>
      <c r="C315" s="0" t="n">
        <v>8</v>
      </c>
      <c r="D315" s="0" t="n">
        <v>1</v>
      </c>
      <c r="E315" s="0" t="n">
        <v>2</v>
      </c>
      <c r="F315" s="0" t="n">
        <v>8</v>
      </c>
      <c r="G315" s="0" t="n">
        <v>1</v>
      </c>
      <c r="H315" s="0" t="n">
        <v>7</v>
      </c>
      <c r="I315" s="0" t="n">
        <v>8</v>
      </c>
      <c r="J315" s="0" t="n">
        <v>7</v>
      </c>
      <c r="K315" s="0" t="n">
        <v>2</v>
      </c>
      <c r="L315" s="0" t="n">
        <v>0</v>
      </c>
      <c r="M315" s="0" t="n">
        <v>0</v>
      </c>
      <c r="N315" s="0" t="n">
        <v>3</v>
      </c>
      <c r="O315" s="0" t="n">
        <v>0</v>
      </c>
      <c r="P315" s="0" t="n">
        <v>3</v>
      </c>
      <c r="Q315" s="0" t="n">
        <v>1</v>
      </c>
      <c r="R315" s="0" t="n">
        <v>5</v>
      </c>
      <c r="S315" s="0" t="n">
        <v>13</v>
      </c>
      <c r="T315" s="0" t="n">
        <v>60</v>
      </c>
      <c r="U315" s="0" t="n">
        <v>8</v>
      </c>
      <c r="V315" s="0" t="n">
        <v>10</v>
      </c>
      <c r="W315" s="0" t="n">
        <v>6</v>
      </c>
      <c r="X315" s="0" t="n">
        <v>140</v>
      </c>
      <c r="Y315" s="1" t="n">
        <f aca="false">(D315+D315+D315+D315)/4</f>
        <v>1</v>
      </c>
      <c r="Z315" s="1" t="n">
        <f aca="false">IF(O315&gt;0,Y315*O315,Y315)</f>
        <v>1</v>
      </c>
      <c r="AA315" s="1" t="n">
        <f aca="false">IF(L315&gt;0,(L315*S315)/3,0)</f>
        <v>0</v>
      </c>
      <c r="AB315" s="1" t="n">
        <f aca="false">(N315*3)</f>
        <v>9</v>
      </c>
      <c r="AC315" s="1" t="n">
        <f aca="false">IF(K315=0,0,H315)</f>
        <v>7</v>
      </c>
      <c r="AD315" s="1" t="n">
        <f aca="false">Y315+AC315</f>
        <v>8</v>
      </c>
      <c r="AE315" s="0" t="n">
        <v>10</v>
      </c>
      <c r="AF315" s="1" t="n">
        <f aca="false">IF(C315=0,0,AE315*S315)</f>
        <v>130</v>
      </c>
      <c r="AG315" s="1" t="n">
        <f aca="false">IF(R315=0,S315,0)</f>
        <v>0</v>
      </c>
      <c r="AH315" s="1" t="n">
        <f aca="false">IF(R315=1,S315,0)</f>
        <v>0</v>
      </c>
      <c r="AI315" s="1" t="n">
        <f aca="false">IF(R315=7,S315,0)</f>
        <v>0</v>
      </c>
      <c r="AJ315" s="1" t="n">
        <f aca="false">Z315+AA315+AB315+AC315+AF315+AG315+AH315+AI315</f>
        <v>147</v>
      </c>
      <c r="AK315" s="0" t="n">
        <v>70</v>
      </c>
      <c r="AL315" s="0" t="n">
        <v>0</v>
      </c>
      <c r="AM315" s="0" t="n">
        <v>0</v>
      </c>
      <c r="AN315" s="0" t="n">
        <v>0</v>
      </c>
      <c r="AO315" s="0" t="n">
        <v>6</v>
      </c>
      <c r="AP315" s="0" t="n">
        <v>1940</v>
      </c>
      <c r="AQ315" s="0" t="n">
        <v>1943</v>
      </c>
      <c r="AR315" s="0" t="n">
        <v>1</v>
      </c>
      <c r="AS315" s="0" t="n">
        <v>1030</v>
      </c>
      <c r="AT315" s="0" t="n">
        <v>2018</v>
      </c>
      <c r="AU315" s="0" t="n">
        <v>2018</v>
      </c>
      <c r="AV315" s="0" t="n">
        <v>2018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13</v>
      </c>
      <c r="BG315" s="0" t="n">
        <v>13</v>
      </c>
      <c r="BH315" s="0" t="s">
        <v>62</v>
      </c>
      <c r="BI315" s="0" t="s">
        <v>62</v>
      </c>
    </row>
    <row r="316" customFormat="false" ht="12.75" hidden="false" customHeight="false" outlineLevel="0" collapsed="false">
      <c r="A316" s="0" t="n">
        <v>314</v>
      </c>
      <c r="B316" s="0" t="s">
        <v>391</v>
      </c>
      <c r="C316" s="0" t="n">
        <v>8</v>
      </c>
      <c r="D316" s="0" t="n">
        <v>1</v>
      </c>
      <c r="E316" s="0" t="n">
        <v>1</v>
      </c>
      <c r="F316" s="0" t="n">
        <v>10</v>
      </c>
      <c r="G316" s="0" t="n">
        <v>1</v>
      </c>
      <c r="H316" s="0" t="n">
        <v>6</v>
      </c>
      <c r="I316" s="0" t="n">
        <v>9</v>
      </c>
      <c r="J316" s="0" t="n">
        <v>6</v>
      </c>
      <c r="K316" s="0" t="n">
        <v>2</v>
      </c>
      <c r="L316" s="0" t="n">
        <v>0</v>
      </c>
      <c r="M316" s="0" t="n">
        <v>0</v>
      </c>
      <c r="N316" s="0" t="n">
        <v>4</v>
      </c>
      <c r="O316" s="0" t="n">
        <v>0</v>
      </c>
      <c r="P316" s="0" t="n">
        <v>3</v>
      </c>
      <c r="Q316" s="0" t="n">
        <v>1</v>
      </c>
      <c r="R316" s="0" t="n">
        <v>5</v>
      </c>
      <c r="S316" s="0" t="n">
        <v>13</v>
      </c>
      <c r="T316" s="0" t="n">
        <v>42</v>
      </c>
      <c r="U316" s="0" t="n">
        <v>7</v>
      </c>
      <c r="V316" s="0" t="n">
        <v>10</v>
      </c>
      <c r="W316" s="0" t="n">
        <v>6</v>
      </c>
      <c r="X316" s="0" t="n">
        <v>136</v>
      </c>
      <c r="Y316" s="1" t="n">
        <f aca="false">(D316+D316+D316+D316)/4</f>
        <v>1</v>
      </c>
      <c r="Z316" s="1" t="n">
        <f aca="false">IF(O316&gt;0,Y316*O316,Y316)</f>
        <v>1</v>
      </c>
      <c r="AA316" s="1" t="n">
        <f aca="false">IF(L316&gt;0,(L316*S316)/3,0)</f>
        <v>0</v>
      </c>
      <c r="AB316" s="1" t="n">
        <f aca="false">(N316*3)</f>
        <v>12</v>
      </c>
      <c r="AC316" s="1" t="n">
        <f aca="false">IF(K316=0,0,H316)</f>
        <v>6</v>
      </c>
      <c r="AD316" s="1" t="n">
        <f aca="false">Y316+AC316</f>
        <v>7</v>
      </c>
      <c r="AE316" s="0" t="n">
        <v>10</v>
      </c>
      <c r="AF316" s="1" t="n">
        <f aca="false">IF(C316=0,0,AE316*S316)</f>
        <v>130</v>
      </c>
      <c r="AG316" s="1" t="n">
        <f aca="false">IF(R316=0,S316,0)</f>
        <v>0</v>
      </c>
      <c r="AH316" s="1" t="n">
        <f aca="false">IF(R316=1,S316,0)</f>
        <v>0</v>
      </c>
      <c r="AI316" s="1" t="n">
        <f aca="false">IF(R316=7,S316,0)</f>
        <v>0</v>
      </c>
      <c r="AJ316" s="1" t="n">
        <f aca="false">Z316+AA316+AB316+AC316+AF316+AG316+AH316+AI316</f>
        <v>149</v>
      </c>
      <c r="AK316" s="0" t="n">
        <v>133</v>
      </c>
      <c r="AL316" s="0" t="n">
        <v>0</v>
      </c>
      <c r="AM316" s="0" t="n">
        <v>0</v>
      </c>
      <c r="AN316" s="0" t="n">
        <v>0</v>
      </c>
      <c r="AO316" s="0" t="n">
        <v>4</v>
      </c>
      <c r="AP316" s="0" t="n">
        <v>1941</v>
      </c>
      <c r="AQ316" s="0" t="n">
        <v>1943</v>
      </c>
      <c r="AR316" s="0" t="n">
        <v>1</v>
      </c>
      <c r="AS316" s="0" t="n">
        <v>1030</v>
      </c>
      <c r="AT316" s="0" t="n">
        <v>2018</v>
      </c>
      <c r="AU316" s="0" t="n">
        <v>2018</v>
      </c>
      <c r="AV316" s="0" t="n">
        <v>2018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20</v>
      </c>
      <c r="BG316" s="0" t="n">
        <v>20</v>
      </c>
      <c r="BH316" s="0" t="s">
        <v>79</v>
      </c>
      <c r="BI316" s="0" t="s">
        <v>79</v>
      </c>
    </row>
    <row r="317" customFormat="false" ht="12.75" hidden="false" customHeight="false" outlineLevel="0" collapsed="false">
      <c r="A317" s="0" t="n">
        <v>315</v>
      </c>
      <c r="B317" s="0" t="s">
        <v>392</v>
      </c>
      <c r="C317" s="0" t="n">
        <v>8</v>
      </c>
      <c r="D317" s="0" t="n">
        <v>1</v>
      </c>
      <c r="E317" s="0" t="n">
        <v>1</v>
      </c>
      <c r="F317" s="0" t="n">
        <v>10</v>
      </c>
      <c r="G317" s="0" t="n">
        <v>1</v>
      </c>
      <c r="H317" s="0" t="n">
        <v>7</v>
      </c>
      <c r="I317" s="0" t="n">
        <v>10</v>
      </c>
      <c r="J317" s="0" t="n">
        <v>7</v>
      </c>
      <c r="K317" s="0" t="n">
        <v>2</v>
      </c>
      <c r="L317" s="0" t="n">
        <v>0</v>
      </c>
      <c r="M317" s="0" t="n">
        <v>0</v>
      </c>
      <c r="N317" s="0" t="n">
        <v>4</v>
      </c>
      <c r="O317" s="0" t="n">
        <v>0</v>
      </c>
      <c r="P317" s="0" t="n">
        <v>3</v>
      </c>
      <c r="Q317" s="0" t="n">
        <v>1</v>
      </c>
      <c r="R317" s="0" t="n">
        <v>5</v>
      </c>
      <c r="S317" s="0" t="n">
        <v>13</v>
      </c>
      <c r="T317" s="0" t="n">
        <v>48</v>
      </c>
      <c r="U317" s="0" t="n">
        <v>6</v>
      </c>
      <c r="V317" s="0" t="n">
        <v>10</v>
      </c>
      <c r="W317" s="0" t="n">
        <v>6</v>
      </c>
      <c r="X317" s="0" t="n">
        <v>153</v>
      </c>
      <c r="Y317" s="1" t="n">
        <f aca="false">(D317+D317+D317+D317)/4</f>
        <v>1</v>
      </c>
      <c r="Z317" s="1" t="n">
        <f aca="false">IF(O317&gt;0,Y317*O317,Y317)</f>
        <v>1</v>
      </c>
      <c r="AA317" s="1" t="n">
        <f aca="false">IF(L317&gt;0,(L317*S317)/3,0)</f>
        <v>0</v>
      </c>
      <c r="AB317" s="1" t="n">
        <f aca="false">(N317*3)</f>
        <v>12</v>
      </c>
      <c r="AC317" s="1" t="n">
        <f aca="false">IF(K317=0,0,H317)</f>
        <v>7</v>
      </c>
      <c r="AD317" s="1" t="n">
        <f aca="false">Y317+AC317</f>
        <v>8</v>
      </c>
      <c r="AE317" s="0" t="n">
        <v>10</v>
      </c>
      <c r="AF317" s="1" t="n">
        <f aca="false">IF(C317=0,0,AE317*S317)</f>
        <v>130</v>
      </c>
      <c r="AG317" s="1" t="n">
        <f aca="false">IF(R317=0,S317,0)</f>
        <v>0</v>
      </c>
      <c r="AH317" s="1" t="n">
        <f aca="false">IF(R317=1,S317,0)</f>
        <v>0</v>
      </c>
      <c r="AI317" s="1" t="n">
        <f aca="false">IF(R317=7,S317,0)</f>
        <v>0</v>
      </c>
      <c r="AJ317" s="1" t="n">
        <f aca="false">Z317+AA317+AB317+AC317+AF317+AG317+AH317+AI317</f>
        <v>150</v>
      </c>
      <c r="AK317" s="0" t="n">
        <v>104</v>
      </c>
      <c r="AL317" s="0" t="n">
        <v>0</v>
      </c>
      <c r="AM317" s="0" t="n">
        <v>0</v>
      </c>
      <c r="AN317" s="0" t="n">
        <v>0</v>
      </c>
      <c r="AO317" s="0" t="n">
        <v>1</v>
      </c>
      <c r="AP317" s="0" t="n">
        <v>1937</v>
      </c>
      <c r="AQ317" s="0" t="n">
        <v>1942</v>
      </c>
      <c r="AR317" s="0" t="n">
        <v>1</v>
      </c>
      <c r="AS317" s="0" t="n">
        <v>1030</v>
      </c>
      <c r="AT317" s="0" t="n">
        <v>2018</v>
      </c>
      <c r="AU317" s="0" t="n">
        <v>2018</v>
      </c>
      <c r="AV317" s="0" t="n">
        <v>2018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23</v>
      </c>
      <c r="BG317" s="0" t="n">
        <v>23</v>
      </c>
      <c r="BH317" s="0" t="s">
        <v>95</v>
      </c>
      <c r="BI317" s="0" t="s">
        <v>95</v>
      </c>
    </row>
    <row r="318" customFormat="false" ht="12.75" hidden="false" customHeight="false" outlineLevel="0" collapsed="false">
      <c r="A318" s="0" t="n">
        <v>316</v>
      </c>
      <c r="B318" s="0" t="s">
        <v>393</v>
      </c>
      <c r="C318" s="0" t="n">
        <v>8</v>
      </c>
      <c r="D318" s="0" t="n">
        <v>1</v>
      </c>
      <c r="E318" s="0" t="n">
        <v>2</v>
      </c>
      <c r="F318" s="0" t="n">
        <v>8</v>
      </c>
      <c r="G318" s="0" t="n">
        <v>1</v>
      </c>
      <c r="H318" s="0" t="n">
        <v>7</v>
      </c>
      <c r="I318" s="0" t="n">
        <v>10</v>
      </c>
      <c r="J318" s="0" t="n">
        <v>7</v>
      </c>
      <c r="K318" s="0" t="n">
        <v>2</v>
      </c>
      <c r="L318" s="0" t="n">
        <v>0</v>
      </c>
      <c r="M318" s="0" t="n">
        <v>0</v>
      </c>
      <c r="N318" s="0" t="n">
        <v>4</v>
      </c>
      <c r="O318" s="0" t="n">
        <v>0</v>
      </c>
      <c r="P318" s="0" t="n">
        <v>3</v>
      </c>
      <c r="Q318" s="0" t="n">
        <v>1</v>
      </c>
      <c r="R318" s="0" t="n">
        <v>5</v>
      </c>
      <c r="S318" s="0" t="n">
        <v>13</v>
      </c>
      <c r="T318" s="0" t="n">
        <v>60</v>
      </c>
      <c r="U318" s="0" t="n">
        <v>6</v>
      </c>
      <c r="V318" s="0" t="n">
        <v>10</v>
      </c>
      <c r="W318" s="0" t="n">
        <v>6</v>
      </c>
      <c r="X318" s="0" t="n">
        <v>152</v>
      </c>
      <c r="Y318" s="1" t="n">
        <f aca="false">(D318+D318+D318+D318)/4</f>
        <v>1</v>
      </c>
      <c r="Z318" s="1" t="n">
        <f aca="false">IF(O318&gt;0,Y318*O318,Y318)</f>
        <v>1</v>
      </c>
      <c r="AA318" s="1" t="n">
        <f aca="false">IF(L318&gt;0,(L318*S318)/3,0)</f>
        <v>0</v>
      </c>
      <c r="AB318" s="1" t="n">
        <f aca="false">(N318*3)</f>
        <v>12</v>
      </c>
      <c r="AC318" s="1" t="n">
        <f aca="false">IF(K318=0,0,H318)</f>
        <v>7</v>
      </c>
      <c r="AD318" s="1" t="n">
        <f aca="false">Y318+AC318</f>
        <v>8</v>
      </c>
      <c r="AE318" s="0" t="n">
        <v>10</v>
      </c>
      <c r="AF318" s="1" t="n">
        <f aca="false">IF(C318=0,0,AE318*S318)</f>
        <v>130</v>
      </c>
      <c r="AG318" s="1" t="n">
        <f aca="false">IF(R318=0,S318,0)</f>
        <v>0</v>
      </c>
      <c r="AH318" s="1" t="n">
        <f aca="false">IF(R318=1,S318,0)</f>
        <v>0</v>
      </c>
      <c r="AI318" s="1" t="n">
        <f aca="false">IF(R318=7,S318,0)</f>
        <v>0</v>
      </c>
      <c r="AJ318" s="1" t="n">
        <f aca="false">Z318+AA318+AB318+AC318+AF318+AG318+AH318+AI318</f>
        <v>150</v>
      </c>
      <c r="AK318" s="0" t="n">
        <v>85</v>
      </c>
      <c r="AL318" s="0" t="n">
        <v>0</v>
      </c>
      <c r="AM318" s="0" t="n">
        <v>0</v>
      </c>
      <c r="AN318" s="0" t="n">
        <v>0</v>
      </c>
      <c r="AO318" s="0" t="n">
        <v>2</v>
      </c>
      <c r="AP318" s="0" t="n">
        <v>1938</v>
      </c>
      <c r="AQ318" s="0" t="n">
        <v>1942</v>
      </c>
      <c r="AR318" s="0" t="n">
        <v>1</v>
      </c>
      <c r="AS318" s="0" t="n">
        <v>1030</v>
      </c>
      <c r="AT318" s="0" t="n">
        <v>2018</v>
      </c>
      <c r="AU318" s="0" t="n">
        <v>2018</v>
      </c>
      <c r="AV318" s="0" t="n">
        <v>2018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7</v>
      </c>
      <c r="BG318" s="0" t="n">
        <v>7</v>
      </c>
      <c r="BH318" s="0" t="s">
        <v>64</v>
      </c>
      <c r="BI318" s="0" t="s">
        <v>64</v>
      </c>
    </row>
    <row r="319" customFormat="false" ht="12.75" hidden="false" customHeight="false" outlineLevel="0" collapsed="false">
      <c r="A319" s="0" t="n">
        <v>317</v>
      </c>
      <c r="B319" s="0" t="s">
        <v>394</v>
      </c>
      <c r="C319" s="0" t="n">
        <v>8</v>
      </c>
      <c r="D319" s="0" t="n">
        <v>1</v>
      </c>
      <c r="E319" s="0" t="n">
        <v>2</v>
      </c>
      <c r="F319" s="0" t="n">
        <v>10</v>
      </c>
      <c r="G319" s="0" t="n">
        <v>1</v>
      </c>
      <c r="H319" s="0" t="n">
        <v>7</v>
      </c>
      <c r="I319" s="0" t="n">
        <v>12</v>
      </c>
      <c r="J319" s="0" t="n">
        <v>7</v>
      </c>
      <c r="K319" s="0" t="n">
        <v>2</v>
      </c>
      <c r="L319" s="0" t="n">
        <v>0</v>
      </c>
      <c r="M319" s="0" t="n">
        <v>0</v>
      </c>
      <c r="N319" s="0" t="n">
        <v>4</v>
      </c>
      <c r="O319" s="0" t="n">
        <v>0</v>
      </c>
      <c r="P319" s="0" t="n">
        <v>3</v>
      </c>
      <c r="Q319" s="0" t="n">
        <v>1</v>
      </c>
      <c r="R319" s="0" t="n">
        <v>5</v>
      </c>
      <c r="S319" s="0" t="n">
        <v>13</v>
      </c>
      <c r="T319" s="0" t="n">
        <v>54</v>
      </c>
      <c r="U319" s="0" t="n">
        <v>7</v>
      </c>
      <c r="V319" s="0" t="n">
        <v>10</v>
      </c>
      <c r="W319" s="0" t="n">
        <v>6</v>
      </c>
      <c r="X319" s="0" t="n">
        <v>164</v>
      </c>
      <c r="Y319" s="1" t="n">
        <f aca="false">(D319+D319+D319+D319)/4</f>
        <v>1</v>
      </c>
      <c r="Z319" s="1" t="n">
        <f aca="false">IF(O319&gt;0,Y319*O319,Y319)</f>
        <v>1</v>
      </c>
      <c r="AA319" s="1" t="n">
        <f aca="false">IF(L319&gt;0,(L319*S319)/3,0)</f>
        <v>0</v>
      </c>
      <c r="AB319" s="1" t="n">
        <f aca="false">(N319*3)</f>
        <v>12</v>
      </c>
      <c r="AC319" s="1" t="n">
        <f aca="false">IF(K319=0,0,H319)</f>
        <v>7</v>
      </c>
      <c r="AD319" s="1" t="n">
        <f aca="false">Y319+AC319</f>
        <v>8</v>
      </c>
      <c r="AE319" s="0" t="n">
        <v>10</v>
      </c>
      <c r="AF319" s="1" t="n">
        <f aca="false">IF(C319=0,0,AE319*S319)</f>
        <v>130</v>
      </c>
      <c r="AG319" s="1" t="n">
        <f aca="false">IF(R319=0,S319,0)</f>
        <v>0</v>
      </c>
      <c r="AH319" s="1" t="n">
        <f aca="false">IF(R319=1,S319,0)</f>
        <v>0</v>
      </c>
      <c r="AI319" s="1" t="n">
        <f aca="false">IF(R319=7,S319,0)</f>
        <v>0</v>
      </c>
      <c r="AJ319" s="1" t="n">
        <f aca="false">Z319+AA319+AB319+AC319+AF319+AG319+AH319+AI319</f>
        <v>150</v>
      </c>
      <c r="AK319" s="0" t="n">
        <v>134</v>
      </c>
      <c r="AL319" s="0" t="n">
        <v>0</v>
      </c>
      <c r="AM319" s="0" t="n">
        <v>0</v>
      </c>
      <c r="AN319" s="0" t="n">
        <v>0</v>
      </c>
      <c r="AO319" s="0" t="n">
        <v>6</v>
      </c>
      <c r="AP319" s="0" t="n">
        <v>1941</v>
      </c>
      <c r="AQ319" s="0" t="n">
        <v>1943</v>
      </c>
      <c r="AR319" s="0" t="n">
        <v>1</v>
      </c>
      <c r="AS319" s="0" t="n">
        <v>1030</v>
      </c>
      <c r="AT319" s="0" t="n">
        <v>2018</v>
      </c>
      <c r="AU319" s="0" t="n">
        <v>2018</v>
      </c>
      <c r="AV319" s="0" t="n">
        <v>2018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20</v>
      </c>
      <c r="BG319" s="0" t="n">
        <v>20</v>
      </c>
      <c r="BH319" s="0" t="s">
        <v>79</v>
      </c>
      <c r="BI319" s="0" t="s">
        <v>79</v>
      </c>
    </row>
    <row r="320" customFormat="false" ht="12.75" hidden="false" customHeight="false" outlineLevel="0" collapsed="false">
      <c r="A320" s="0" t="n">
        <v>318</v>
      </c>
      <c r="B320" s="0" t="s">
        <v>395</v>
      </c>
      <c r="C320" s="0" t="n">
        <v>8</v>
      </c>
      <c r="D320" s="0" t="n">
        <v>1</v>
      </c>
      <c r="E320" s="0" t="n">
        <v>2</v>
      </c>
      <c r="F320" s="0" t="n">
        <v>10</v>
      </c>
      <c r="G320" s="0" t="n">
        <v>1</v>
      </c>
      <c r="H320" s="0" t="n">
        <v>6</v>
      </c>
      <c r="I320" s="0" t="n">
        <v>8</v>
      </c>
      <c r="J320" s="0" t="n">
        <v>6</v>
      </c>
      <c r="K320" s="0" t="n">
        <v>2</v>
      </c>
      <c r="L320" s="0" t="n">
        <v>0</v>
      </c>
      <c r="M320" s="0" t="n">
        <v>0</v>
      </c>
      <c r="N320" s="0" t="n">
        <v>4</v>
      </c>
      <c r="O320" s="0" t="n">
        <v>0</v>
      </c>
      <c r="P320" s="0" t="n">
        <v>3</v>
      </c>
      <c r="Q320" s="0" t="n">
        <v>1</v>
      </c>
      <c r="R320" s="0" t="n">
        <v>5</v>
      </c>
      <c r="S320" s="0" t="n">
        <v>13</v>
      </c>
      <c r="T320" s="0" t="n">
        <v>66</v>
      </c>
      <c r="U320" s="0" t="n">
        <v>8</v>
      </c>
      <c r="V320" s="0" t="n">
        <v>10</v>
      </c>
      <c r="W320" s="0" t="n">
        <v>6</v>
      </c>
      <c r="X320" s="0" t="n">
        <v>132</v>
      </c>
      <c r="Y320" s="1" t="n">
        <f aca="false">(D320+D320+D320+D320)/4</f>
        <v>1</v>
      </c>
      <c r="Z320" s="1" t="n">
        <f aca="false">IF(O320&gt;0,Y320*O320,Y320)</f>
        <v>1</v>
      </c>
      <c r="AA320" s="1" t="n">
        <f aca="false">IF(L320&gt;0,(L320*S320)/3,0)</f>
        <v>0</v>
      </c>
      <c r="AB320" s="1" t="n">
        <f aca="false">(N320*3)</f>
        <v>12</v>
      </c>
      <c r="AC320" s="1" t="n">
        <f aca="false">IF(K320=0,0,H320)</f>
        <v>6</v>
      </c>
      <c r="AD320" s="1" t="n">
        <f aca="false">Y320+AC320</f>
        <v>7</v>
      </c>
      <c r="AE320" s="0" t="n">
        <v>10</v>
      </c>
      <c r="AF320" s="1" t="n">
        <f aca="false">IF(C320=0,0,AE320*S320)</f>
        <v>130</v>
      </c>
      <c r="AG320" s="1" t="n">
        <f aca="false">IF(R320=0,S320,0)</f>
        <v>0</v>
      </c>
      <c r="AH320" s="1" t="n">
        <f aca="false">IF(R320=1,S320,0)</f>
        <v>0</v>
      </c>
      <c r="AI320" s="1" t="n">
        <f aca="false">IF(R320=7,S320,0)</f>
        <v>0</v>
      </c>
      <c r="AJ320" s="1" t="n">
        <f aca="false">Z320+AA320+AB320+AC320+AF320+AG320+AH320+AI320</f>
        <v>149</v>
      </c>
      <c r="AK320" s="0" t="n">
        <v>102</v>
      </c>
      <c r="AL320" s="0" t="n">
        <v>0</v>
      </c>
      <c r="AM320" s="0" t="n">
        <v>0</v>
      </c>
      <c r="AN320" s="0" t="n">
        <v>0</v>
      </c>
      <c r="AO320" s="0" t="n">
        <v>1</v>
      </c>
      <c r="AP320" s="0" t="n">
        <v>1939</v>
      </c>
      <c r="AQ320" s="0" t="n">
        <v>1950</v>
      </c>
      <c r="AR320" s="0" t="n">
        <v>1</v>
      </c>
      <c r="AS320" s="0" t="n">
        <v>1030</v>
      </c>
      <c r="AT320" s="0" t="n">
        <v>2018</v>
      </c>
      <c r="AU320" s="0" t="n">
        <v>2018</v>
      </c>
      <c r="AV320" s="0" t="n">
        <v>2018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15</v>
      </c>
      <c r="BG320" s="0" t="n">
        <v>14</v>
      </c>
      <c r="BH320" s="0" t="s">
        <v>73</v>
      </c>
      <c r="BI320" s="0" t="s">
        <v>71</v>
      </c>
    </row>
    <row r="321" customFormat="false" ht="12.75" hidden="false" customHeight="false" outlineLevel="0" collapsed="false">
      <c r="A321" s="0" t="n">
        <v>319</v>
      </c>
      <c r="B321" s="0" t="s">
        <v>396</v>
      </c>
      <c r="C321" s="0" t="n">
        <v>8</v>
      </c>
      <c r="D321" s="0" t="n">
        <v>1</v>
      </c>
      <c r="E321" s="0" t="n">
        <v>1</v>
      </c>
      <c r="F321" s="0" t="n">
        <v>11</v>
      </c>
      <c r="G321" s="0" t="n">
        <v>1</v>
      </c>
      <c r="H321" s="0" t="n">
        <v>7</v>
      </c>
      <c r="I321" s="0" t="n">
        <v>13</v>
      </c>
      <c r="J321" s="0" t="n">
        <v>7</v>
      </c>
      <c r="K321" s="0" t="n">
        <v>2</v>
      </c>
      <c r="L321" s="0" t="n">
        <v>0</v>
      </c>
      <c r="M321" s="0" t="n">
        <v>0</v>
      </c>
      <c r="N321" s="0" t="n">
        <v>5</v>
      </c>
      <c r="O321" s="0" t="n">
        <v>0</v>
      </c>
      <c r="P321" s="0" t="n">
        <v>3</v>
      </c>
      <c r="Q321" s="0" t="n">
        <v>1</v>
      </c>
      <c r="R321" s="0" t="n">
        <v>5</v>
      </c>
      <c r="S321" s="0" t="n">
        <v>13</v>
      </c>
      <c r="T321" s="0" t="n">
        <v>48</v>
      </c>
      <c r="U321" s="0" t="n">
        <v>8</v>
      </c>
      <c r="V321" s="0" t="n">
        <v>10</v>
      </c>
      <c r="W321" s="0" t="n">
        <v>6</v>
      </c>
      <c r="X321" s="0" t="n">
        <v>171</v>
      </c>
      <c r="Y321" s="1" t="n">
        <f aca="false">(D321+D321+D321+D321)/4</f>
        <v>1</v>
      </c>
      <c r="Z321" s="1" t="n">
        <f aca="false">IF(O321&gt;0,Y321*O321,Y321)</f>
        <v>1</v>
      </c>
      <c r="AA321" s="1" t="n">
        <f aca="false">IF(L321&gt;0,(L321*S321)/3,0)</f>
        <v>0</v>
      </c>
      <c r="AB321" s="1" t="n">
        <f aca="false">(N321*3)</f>
        <v>15</v>
      </c>
      <c r="AC321" s="1" t="n">
        <f aca="false">IF(K321=0,0,H321)</f>
        <v>7</v>
      </c>
      <c r="AD321" s="1" t="n">
        <f aca="false">Y321+AC321</f>
        <v>8</v>
      </c>
      <c r="AE321" s="0" t="n">
        <v>10</v>
      </c>
      <c r="AF321" s="1" t="n">
        <f aca="false">IF(C321=0,0,AE321*S321)</f>
        <v>130</v>
      </c>
      <c r="AG321" s="1" t="n">
        <f aca="false">IF(R321=0,S321,0)</f>
        <v>0</v>
      </c>
      <c r="AH321" s="1" t="n">
        <f aca="false">IF(R321=1,S321,0)</f>
        <v>0</v>
      </c>
      <c r="AI321" s="1" t="n">
        <f aca="false">IF(R321=7,S321,0)</f>
        <v>0</v>
      </c>
      <c r="AJ321" s="1" t="n">
        <f aca="false">Z321+AA321+AB321+AC321+AF321+AG321+AH321+AI321</f>
        <v>153</v>
      </c>
      <c r="AK321" s="0" t="n">
        <v>134</v>
      </c>
      <c r="AL321" s="0" t="n">
        <v>0</v>
      </c>
      <c r="AM321" s="0" t="n">
        <v>0</v>
      </c>
      <c r="AN321" s="0" t="n">
        <v>0</v>
      </c>
      <c r="AO321" s="0" t="n">
        <v>10</v>
      </c>
      <c r="AP321" s="0" t="n">
        <v>1941</v>
      </c>
      <c r="AQ321" s="0" t="n">
        <v>1943</v>
      </c>
      <c r="AR321" s="0" t="n">
        <v>1</v>
      </c>
      <c r="AS321" s="0" t="n">
        <v>1030</v>
      </c>
      <c r="AT321" s="0" t="n">
        <v>2018</v>
      </c>
      <c r="AU321" s="0" t="n">
        <v>2018</v>
      </c>
      <c r="AV321" s="0" t="n">
        <v>2018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20</v>
      </c>
      <c r="BG321" s="0" t="n">
        <v>20</v>
      </c>
      <c r="BH321" s="0" t="s">
        <v>79</v>
      </c>
      <c r="BI321" s="0" t="s">
        <v>79</v>
      </c>
    </row>
    <row r="322" customFormat="false" ht="12.75" hidden="false" customHeight="false" outlineLevel="0" collapsed="false">
      <c r="A322" s="0" t="n">
        <v>320</v>
      </c>
      <c r="B322" s="0" t="s">
        <v>397</v>
      </c>
      <c r="C322" s="0" t="n">
        <v>8</v>
      </c>
      <c r="D322" s="0" t="n">
        <v>1</v>
      </c>
      <c r="E322" s="0" t="n">
        <v>1</v>
      </c>
      <c r="F322" s="0" t="n">
        <v>12</v>
      </c>
      <c r="G322" s="0" t="n">
        <v>1</v>
      </c>
      <c r="H322" s="0" t="n">
        <v>7</v>
      </c>
      <c r="I322" s="0" t="n">
        <v>10</v>
      </c>
      <c r="J322" s="0" t="n">
        <v>7</v>
      </c>
      <c r="K322" s="0" t="n">
        <v>2</v>
      </c>
      <c r="L322" s="0" t="n">
        <v>0</v>
      </c>
      <c r="M322" s="0" t="n">
        <v>0</v>
      </c>
      <c r="N322" s="0" t="n">
        <v>5</v>
      </c>
      <c r="O322" s="0" t="n">
        <v>0</v>
      </c>
      <c r="P322" s="0" t="n">
        <v>3</v>
      </c>
      <c r="Q322" s="0" t="n">
        <v>1</v>
      </c>
      <c r="R322" s="0" t="n">
        <v>5</v>
      </c>
      <c r="S322" s="0" t="n">
        <v>13</v>
      </c>
      <c r="T322" s="0" t="n">
        <v>48</v>
      </c>
      <c r="U322" s="0" t="n">
        <v>6</v>
      </c>
      <c r="V322" s="0" t="n">
        <v>10</v>
      </c>
      <c r="W322" s="0" t="n">
        <v>6</v>
      </c>
      <c r="X322" s="0" t="n">
        <v>157</v>
      </c>
      <c r="Y322" s="1" t="n">
        <f aca="false">(D322+D322+D322+D322)/4</f>
        <v>1</v>
      </c>
      <c r="Z322" s="1" t="n">
        <f aca="false">IF(O322&gt;0,Y322*O322,Y322)</f>
        <v>1</v>
      </c>
      <c r="AA322" s="1" t="n">
        <f aca="false">IF(L322&gt;0,(L322*S322)/3,0)</f>
        <v>0</v>
      </c>
      <c r="AB322" s="1" t="n">
        <f aca="false">(N322*3)</f>
        <v>15</v>
      </c>
      <c r="AC322" s="1" t="n">
        <f aca="false">IF(K322=0,0,H322)</f>
        <v>7</v>
      </c>
      <c r="AD322" s="1" t="n">
        <f aca="false">Y322+AC322</f>
        <v>8</v>
      </c>
      <c r="AE322" s="0" t="n">
        <v>10</v>
      </c>
      <c r="AF322" s="1" t="n">
        <f aca="false">IF(C322=0,0,AE322*S322)</f>
        <v>130</v>
      </c>
      <c r="AG322" s="1" t="n">
        <f aca="false">IF(R322=0,S322,0)</f>
        <v>0</v>
      </c>
      <c r="AH322" s="1" t="n">
        <f aca="false">IF(R322=1,S322,0)</f>
        <v>0</v>
      </c>
      <c r="AI322" s="1" t="n">
        <f aca="false">IF(R322=7,S322,0)</f>
        <v>0</v>
      </c>
      <c r="AJ322" s="1" t="n">
        <f aca="false">Z322+AA322+AB322+AC322+AF322+AG322+AH322+AI322</f>
        <v>153</v>
      </c>
      <c r="AK322" s="0" t="n">
        <v>105</v>
      </c>
      <c r="AL322" s="0" t="n">
        <v>0</v>
      </c>
      <c r="AM322" s="0" t="n">
        <v>0</v>
      </c>
      <c r="AN322" s="0" t="n">
        <v>0</v>
      </c>
      <c r="AO322" s="0" t="n">
        <v>1</v>
      </c>
      <c r="AP322" s="0" t="n">
        <v>1938</v>
      </c>
      <c r="AQ322" s="0" t="n">
        <v>1941</v>
      </c>
      <c r="AR322" s="0" t="n">
        <v>1</v>
      </c>
      <c r="AS322" s="0" t="n">
        <v>1030</v>
      </c>
      <c r="AT322" s="0" t="n">
        <v>2018</v>
      </c>
      <c r="AU322" s="0" t="n">
        <v>2018</v>
      </c>
      <c r="AV322" s="0" t="n">
        <v>2018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23</v>
      </c>
      <c r="BG322" s="0" t="n">
        <v>23</v>
      </c>
      <c r="BH322" s="0" t="s">
        <v>95</v>
      </c>
      <c r="BI322" s="0" t="s">
        <v>95</v>
      </c>
    </row>
    <row r="323" customFormat="false" ht="12.75" hidden="false" customHeight="false" outlineLevel="0" collapsed="false">
      <c r="A323" s="0" t="n">
        <v>321</v>
      </c>
      <c r="B323" s="0" t="s">
        <v>398</v>
      </c>
      <c r="C323" s="0" t="n">
        <v>8</v>
      </c>
      <c r="D323" s="0" t="n">
        <v>1</v>
      </c>
      <c r="E323" s="0" t="n">
        <v>1</v>
      </c>
      <c r="F323" s="0" t="n">
        <v>12</v>
      </c>
      <c r="G323" s="0" t="n">
        <v>1</v>
      </c>
      <c r="H323" s="0" t="n">
        <v>7</v>
      </c>
      <c r="I323" s="0" t="n">
        <v>12</v>
      </c>
      <c r="J323" s="0" t="n">
        <v>7</v>
      </c>
      <c r="K323" s="0" t="n">
        <v>2</v>
      </c>
      <c r="L323" s="0" t="n">
        <v>0</v>
      </c>
      <c r="M323" s="0" t="n">
        <v>0</v>
      </c>
      <c r="N323" s="0" t="n">
        <v>5</v>
      </c>
      <c r="O323" s="0" t="n">
        <v>0</v>
      </c>
      <c r="P323" s="0" t="n">
        <v>3</v>
      </c>
      <c r="Q323" s="0" t="n">
        <v>1</v>
      </c>
      <c r="R323" s="0" t="n">
        <v>5</v>
      </c>
      <c r="S323" s="0" t="n">
        <v>13</v>
      </c>
      <c r="T323" s="0" t="n">
        <v>54</v>
      </c>
      <c r="U323" s="0" t="n">
        <v>6</v>
      </c>
      <c r="V323" s="0" t="n">
        <v>10</v>
      </c>
      <c r="W323" s="0" t="n">
        <v>6</v>
      </c>
      <c r="X323" s="0" t="n">
        <v>166</v>
      </c>
      <c r="Y323" s="1" t="n">
        <f aca="false">(D323+D323+D323+D323)/4</f>
        <v>1</v>
      </c>
      <c r="Z323" s="1" t="n">
        <f aca="false">IF(O323&gt;0,Y323*O323,Y323)</f>
        <v>1</v>
      </c>
      <c r="AA323" s="1" t="n">
        <f aca="false">IF(L323&gt;0,(L323*S323)/3,0)</f>
        <v>0</v>
      </c>
      <c r="AB323" s="1" t="n">
        <f aca="false">(N323*3)</f>
        <v>15</v>
      </c>
      <c r="AC323" s="1" t="n">
        <f aca="false">IF(K323=0,0,H323)</f>
        <v>7</v>
      </c>
      <c r="AD323" s="1" t="n">
        <f aca="false">Y323+AC323</f>
        <v>8</v>
      </c>
      <c r="AE323" s="0" t="n">
        <v>10</v>
      </c>
      <c r="AF323" s="1" t="n">
        <f aca="false">IF(C323=0,0,AE323*S323)</f>
        <v>130</v>
      </c>
      <c r="AG323" s="1" t="n">
        <f aca="false">IF(R323=0,S323,0)</f>
        <v>0</v>
      </c>
      <c r="AH323" s="1" t="n">
        <f aca="false">IF(R323=1,S323,0)</f>
        <v>0</v>
      </c>
      <c r="AI323" s="1" t="n">
        <f aca="false">IF(R323=7,S323,0)</f>
        <v>0</v>
      </c>
      <c r="AJ323" s="1" t="n">
        <f aca="false">Z323+AA323+AB323+AC323+AF323+AG323+AH323+AI323</f>
        <v>153</v>
      </c>
      <c r="AK323" s="0" t="n">
        <v>105</v>
      </c>
      <c r="AL323" s="0" t="n">
        <v>0</v>
      </c>
      <c r="AM323" s="0" t="n">
        <v>0</v>
      </c>
      <c r="AN323" s="0" t="n">
        <v>0</v>
      </c>
      <c r="AO323" s="0" t="n">
        <v>4</v>
      </c>
      <c r="AP323" s="0" t="n">
        <v>1940</v>
      </c>
      <c r="AQ323" s="0" t="n">
        <v>1943</v>
      </c>
      <c r="AR323" s="0" t="n">
        <v>1</v>
      </c>
      <c r="AS323" s="0" t="n">
        <v>1030</v>
      </c>
      <c r="AT323" s="0" t="n">
        <v>2018</v>
      </c>
      <c r="AU323" s="0" t="n">
        <v>2018</v>
      </c>
      <c r="AV323" s="0" t="n">
        <v>2018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23</v>
      </c>
      <c r="BG323" s="0" t="n">
        <v>23</v>
      </c>
      <c r="BH323" s="0" t="s">
        <v>95</v>
      </c>
      <c r="BI323" s="0" t="s">
        <v>95</v>
      </c>
    </row>
    <row r="324" customFormat="false" ht="12.75" hidden="false" customHeight="false" outlineLevel="0" collapsed="false">
      <c r="A324" s="0" t="n">
        <v>322</v>
      </c>
      <c r="B324" s="0" t="s">
        <v>399</v>
      </c>
      <c r="C324" s="0" t="n">
        <v>8</v>
      </c>
      <c r="D324" s="0" t="n">
        <v>1</v>
      </c>
      <c r="E324" s="0" t="n">
        <v>2</v>
      </c>
      <c r="F324" s="0" t="n">
        <v>11</v>
      </c>
      <c r="G324" s="0" t="n">
        <v>0</v>
      </c>
      <c r="H324" s="0" t="n">
        <v>7</v>
      </c>
      <c r="I324" s="0" t="n">
        <v>11</v>
      </c>
      <c r="J324" s="0" t="n">
        <v>7</v>
      </c>
      <c r="K324" s="0" t="n">
        <v>2</v>
      </c>
      <c r="L324" s="0" t="n">
        <v>0</v>
      </c>
      <c r="M324" s="0" t="n">
        <v>0</v>
      </c>
      <c r="N324" s="0" t="n">
        <v>5</v>
      </c>
      <c r="O324" s="0" t="n">
        <v>0</v>
      </c>
      <c r="P324" s="0" t="n">
        <v>3</v>
      </c>
      <c r="Q324" s="0" t="n">
        <v>1</v>
      </c>
      <c r="R324" s="0" t="n">
        <v>5</v>
      </c>
      <c r="S324" s="0" t="n">
        <v>13</v>
      </c>
      <c r="T324" s="0" t="n">
        <v>78</v>
      </c>
      <c r="U324" s="0" t="n">
        <v>7</v>
      </c>
      <c r="V324" s="0" t="n">
        <v>10</v>
      </c>
      <c r="W324" s="0" t="n">
        <v>6</v>
      </c>
      <c r="X324" s="0" t="n">
        <v>160</v>
      </c>
      <c r="Y324" s="1" t="n">
        <f aca="false">(D324+D324+D324+D324)/4</f>
        <v>1</v>
      </c>
      <c r="Z324" s="1" t="n">
        <f aca="false">IF(O324&gt;0,Y324*O324,Y324)</f>
        <v>1</v>
      </c>
      <c r="AA324" s="1" t="n">
        <f aca="false">IF(L324&gt;0,(L324*S324)/3,0)</f>
        <v>0</v>
      </c>
      <c r="AB324" s="1" t="n">
        <f aca="false">(N324*3)</f>
        <v>15</v>
      </c>
      <c r="AC324" s="1" t="n">
        <f aca="false">IF(K324=0,0,H324)</f>
        <v>7</v>
      </c>
      <c r="AD324" s="1" t="n">
        <f aca="false">Y324+AC324</f>
        <v>8</v>
      </c>
      <c r="AE324" s="0" t="n">
        <v>10</v>
      </c>
      <c r="AF324" s="1" t="n">
        <f aca="false">IF(C324=0,0,AE324*S324)</f>
        <v>130</v>
      </c>
      <c r="AG324" s="1" t="n">
        <f aca="false">IF(R324=0,S324,0)</f>
        <v>0</v>
      </c>
      <c r="AH324" s="1" t="n">
        <f aca="false">IF(R324=1,S324,0)</f>
        <v>0</v>
      </c>
      <c r="AI324" s="1" t="n">
        <f aca="false">IF(R324=7,S324,0)</f>
        <v>0</v>
      </c>
      <c r="AJ324" s="1" t="n">
        <f aca="false">Z324+AA324+AB324+AC324+AF324+AG324+AH324+AI324</f>
        <v>153</v>
      </c>
      <c r="AK324" s="0" t="n">
        <v>161</v>
      </c>
      <c r="AL324" s="0" t="n">
        <v>0</v>
      </c>
      <c r="AM324" s="0" t="n">
        <v>0</v>
      </c>
      <c r="AN324" s="0" t="n">
        <v>0</v>
      </c>
      <c r="AO324" s="0" t="n">
        <v>12</v>
      </c>
      <c r="AP324" s="0" t="n">
        <v>1939</v>
      </c>
      <c r="AQ324" s="0" t="n">
        <v>1943</v>
      </c>
      <c r="AR324" s="0" t="n">
        <v>1</v>
      </c>
      <c r="AS324" s="0" t="n">
        <v>1030</v>
      </c>
      <c r="AT324" s="0" t="n">
        <v>2018</v>
      </c>
      <c r="AU324" s="0" t="n">
        <v>2018</v>
      </c>
      <c r="AV324" s="0" t="n">
        <v>2018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10</v>
      </c>
      <c r="BG324" s="0" t="n">
        <v>10</v>
      </c>
      <c r="BH324" s="0" t="s">
        <v>103</v>
      </c>
      <c r="BI324" s="0" t="s">
        <v>103</v>
      </c>
    </row>
    <row r="325" customFormat="false" ht="12.75" hidden="false" customHeight="false" outlineLevel="0" collapsed="false">
      <c r="A325" s="0" t="n">
        <v>323</v>
      </c>
      <c r="B325" s="0" t="s">
        <v>400</v>
      </c>
      <c r="C325" s="0" t="n">
        <v>8</v>
      </c>
      <c r="D325" s="0" t="n">
        <v>1</v>
      </c>
      <c r="E325" s="0" t="n">
        <v>2</v>
      </c>
      <c r="F325" s="0" t="n">
        <v>11</v>
      </c>
      <c r="G325" s="0" t="n">
        <v>1</v>
      </c>
      <c r="H325" s="0" t="n">
        <v>7</v>
      </c>
      <c r="I325" s="0" t="n">
        <v>13</v>
      </c>
      <c r="J325" s="0" t="n">
        <v>7</v>
      </c>
      <c r="K325" s="0" t="n">
        <v>2</v>
      </c>
      <c r="L325" s="0" t="n">
        <v>0</v>
      </c>
      <c r="M325" s="0" t="n">
        <v>0</v>
      </c>
      <c r="N325" s="0" t="n">
        <v>5</v>
      </c>
      <c r="O325" s="0" t="n">
        <v>0</v>
      </c>
      <c r="P325" s="0" t="n">
        <v>3</v>
      </c>
      <c r="Q325" s="0" t="n">
        <v>1</v>
      </c>
      <c r="R325" s="0" t="n">
        <v>5</v>
      </c>
      <c r="S325" s="0" t="n">
        <v>13</v>
      </c>
      <c r="T325" s="0" t="n">
        <v>54</v>
      </c>
      <c r="U325" s="0" t="n">
        <v>8</v>
      </c>
      <c r="V325" s="0" t="n">
        <v>10</v>
      </c>
      <c r="W325" s="0" t="n">
        <v>6</v>
      </c>
      <c r="X325" s="0" t="n">
        <v>171</v>
      </c>
      <c r="Y325" s="1" t="n">
        <f aca="false">(D325+D325+D325+D325)/4</f>
        <v>1</v>
      </c>
      <c r="Z325" s="1" t="n">
        <f aca="false">IF(O325&gt;0,Y325*O325,Y325)</f>
        <v>1</v>
      </c>
      <c r="AA325" s="1" t="n">
        <f aca="false">IF(L325&gt;0,(L325*S325)/3,0)</f>
        <v>0</v>
      </c>
      <c r="AB325" s="1" t="n">
        <f aca="false">(N325*3)</f>
        <v>15</v>
      </c>
      <c r="AC325" s="1" t="n">
        <f aca="false">IF(K325=0,0,H325)</f>
        <v>7</v>
      </c>
      <c r="AD325" s="1" t="n">
        <f aca="false">Y325+AC325</f>
        <v>8</v>
      </c>
      <c r="AE325" s="0" t="n">
        <v>10</v>
      </c>
      <c r="AF325" s="1" t="n">
        <f aca="false">IF(C325=0,0,AE325*S325)</f>
        <v>130</v>
      </c>
      <c r="AG325" s="1" t="n">
        <f aca="false">IF(R325=0,S325,0)</f>
        <v>0</v>
      </c>
      <c r="AH325" s="1" t="n">
        <f aca="false">IF(R325=1,S325,0)</f>
        <v>0</v>
      </c>
      <c r="AI325" s="1" t="n">
        <f aca="false">IF(R325=7,S325,0)</f>
        <v>0</v>
      </c>
      <c r="AJ325" s="1" t="n">
        <f aca="false">Z325+AA325+AB325+AC325+AF325+AG325+AH325+AI325</f>
        <v>153</v>
      </c>
      <c r="AK325" s="0" t="n">
        <v>134</v>
      </c>
      <c r="AL325" s="0" t="n">
        <v>0</v>
      </c>
      <c r="AM325" s="0" t="n">
        <v>0</v>
      </c>
      <c r="AN325" s="0" t="n">
        <v>0</v>
      </c>
      <c r="AO325" s="0" t="n">
        <v>6</v>
      </c>
      <c r="AP325" s="0" t="n">
        <v>1943</v>
      </c>
      <c r="AQ325" s="0" t="n">
        <v>1950</v>
      </c>
      <c r="AR325" s="0" t="n">
        <v>1</v>
      </c>
      <c r="AS325" s="0" t="n">
        <v>1030</v>
      </c>
      <c r="AT325" s="0" t="n">
        <v>2018</v>
      </c>
      <c r="AU325" s="0" t="n">
        <v>2018</v>
      </c>
      <c r="AV325" s="0" t="n">
        <v>2018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20</v>
      </c>
      <c r="BG325" s="0" t="n">
        <v>20</v>
      </c>
      <c r="BH325" s="0" t="s">
        <v>79</v>
      </c>
      <c r="BI325" s="0" t="s">
        <v>79</v>
      </c>
    </row>
    <row r="326" customFormat="false" ht="12.75" hidden="false" customHeight="false" outlineLevel="0" collapsed="false">
      <c r="A326" s="0" t="n">
        <v>324</v>
      </c>
      <c r="B326" s="0" t="s">
        <v>401</v>
      </c>
      <c r="C326" s="0" t="n">
        <v>8</v>
      </c>
      <c r="D326" s="0" t="n">
        <v>1</v>
      </c>
      <c r="E326" s="0" t="n">
        <v>2</v>
      </c>
      <c r="F326" s="0" t="n">
        <v>10</v>
      </c>
      <c r="G326" s="0" t="n">
        <v>1</v>
      </c>
      <c r="H326" s="0" t="n">
        <v>7</v>
      </c>
      <c r="I326" s="0" t="n">
        <v>12</v>
      </c>
      <c r="J326" s="0" t="n">
        <v>7</v>
      </c>
      <c r="K326" s="0" t="n">
        <v>2</v>
      </c>
      <c r="L326" s="0" t="n">
        <v>0</v>
      </c>
      <c r="M326" s="0" t="n">
        <v>0</v>
      </c>
      <c r="N326" s="0" t="n">
        <v>5</v>
      </c>
      <c r="O326" s="0" t="n">
        <v>0</v>
      </c>
      <c r="P326" s="0" t="n">
        <v>3</v>
      </c>
      <c r="Q326" s="0" t="n">
        <v>1</v>
      </c>
      <c r="R326" s="0" t="n">
        <v>5</v>
      </c>
      <c r="S326" s="0" t="n">
        <v>13</v>
      </c>
      <c r="T326" s="0" t="n">
        <v>36</v>
      </c>
      <c r="U326" s="0" t="n">
        <v>12</v>
      </c>
      <c r="V326" s="0" t="n">
        <v>10</v>
      </c>
      <c r="W326" s="0" t="n">
        <v>6</v>
      </c>
      <c r="X326" s="0" t="n">
        <v>165</v>
      </c>
      <c r="Y326" s="1" t="n">
        <f aca="false">(D326+D326+D326+D326)/4</f>
        <v>1</v>
      </c>
      <c r="Z326" s="1" t="n">
        <f aca="false">IF(O326&gt;0,Y326*O326,Y326)</f>
        <v>1</v>
      </c>
      <c r="AA326" s="1" t="n">
        <f aca="false">IF(L326&gt;0,(L326*S326)/3,0)</f>
        <v>0</v>
      </c>
      <c r="AB326" s="1" t="n">
        <f aca="false">(N326*3)</f>
        <v>15</v>
      </c>
      <c r="AC326" s="1" t="n">
        <f aca="false">IF(K326=0,0,H326)</f>
        <v>7</v>
      </c>
      <c r="AD326" s="1" t="n">
        <f aca="false">Y326+AC326</f>
        <v>8</v>
      </c>
      <c r="AE326" s="0" t="n">
        <v>10</v>
      </c>
      <c r="AF326" s="1" t="n">
        <f aca="false">IF(C326=0,0,AE326*S326)</f>
        <v>130</v>
      </c>
      <c r="AG326" s="1" t="n">
        <f aca="false">IF(R326=0,S326,0)</f>
        <v>0</v>
      </c>
      <c r="AH326" s="1" t="n">
        <f aca="false">IF(R326=1,S326,0)</f>
        <v>0</v>
      </c>
      <c r="AI326" s="1" t="n">
        <f aca="false">IF(R326=7,S326,0)</f>
        <v>0</v>
      </c>
      <c r="AJ326" s="1" t="n">
        <f aca="false">Z326+AA326+AB326+AC326+AF326+AG326+AH326+AI326</f>
        <v>153</v>
      </c>
      <c r="AK326" s="0" t="n">
        <v>135</v>
      </c>
      <c r="AL326" s="0" t="n">
        <v>0</v>
      </c>
      <c r="AM326" s="0" t="n">
        <v>0</v>
      </c>
      <c r="AN326" s="0" t="n">
        <v>0</v>
      </c>
      <c r="AO326" s="0" t="n">
        <v>4</v>
      </c>
      <c r="AP326" s="0" t="n">
        <v>1943</v>
      </c>
      <c r="AQ326" s="0" t="n">
        <v>1950</v>
      </c>
      <c r="AR326" s="0" t="n">
        <v>1</v>
      </c>
      <c r="AS326" s="0" t="n">
        <v>1030</v>
      </c>
      <c r="AT326" s="0" t="n">
        <v>2018</v>
      </c>
      <c r="AU326" s="0" t="n">
        <v>2018</v>
      </c>
      <c r="AV326" s="0" t="n">
        <v>2018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20</v>
      </c>
      <c r="BG326" s="0" t="n">
        <v>20</v>
      </c>
      <c r="BH326" s="0" t="s">
        <v>79</v>
      </c>
      <c r="BI326" s="0" t="s">
        <v>79</v>
      </c>
    </row>
    <row r="327" customFormat="false" ht="12.75" hidden="false" customHeight="false" outlineLevel="0" collapsed="false">
      <c r="A327" s="0" t="n">
        <v>325</v>
      </c>
      <c r="B327" s="0" t="s">
        <v>402</v>
      </c>
      <c r="C327" s="0" t="n">
        <v>8</v>
      </c>
      <c r="D327" s="0" t="n">
        <v>1</v>
      </c>
      <c r="E327" s="0" t="n">
        <v>2</v>
      </c>
      <c r="F327" s="0" t="n">
        <v>12</v>
      </c>
      <c r="G327" s="0" t="n">
        <v>1</v>
      </c>
      <c r="H327" s="0" t="n">
        <v>8</v>
      </c>
      <c r="I327" s="0" t="n">
        <v>10</v>
      </c>
      <c r="J327" s="0" t="n">
        <v>8</v>
      </c>
      <c r="K327" s="0" t="n">
        <v>2</v>
      </c>
      <c r="L327" s="0" t="n">
        <v>0</v>
      </c>
      <c r="M327" s="0" t="n">
        <v>0</v>
      </c>
      <c r="N327" s="0" t="n">
        <v>5</v>
      </c>
      <c r="O327" s="0" t="n">
        <v>0</v>
      </c>
      <c r="P327" s="0" t="n">
        <v>3</v>
      </c>
      <c r="Q327" s="0" t="n">
        <v>1</v>
      </c>
      <c r="R327" s="0" t="n">
        <v>5</v>
      </c>
      <c r="S327" s="0" t="n">
        <v>13</v>
      </c>
      <c r="T327" s="0" t="n">
        <v>66</v>
      </c>
      <c r="U327" s="0" t="n">
        <v>8</v>
      </c>
      <c r="V327" s="0" t="n">
        <v>10</v>
      </c>
      <c r="W327" s="0" t="n">
        <v>6</v>
      </c>
      <c r="X327" s="0" t="n">
        <v>169</v>
      </c>
      <c r="Y327" s="1" t="n">
        <f aca="false">(D327+D327+D327+D327)/4</f>
        <v>1</v>
      </c>
      <c r="Z327" s="1" t="n">
        <f aca="false">IF(O327&gt;0,Y327*O327,Y327)</f>
        <v>1</v>
      </c>
      <c r="AA327" s="1" t="n">
        <f aca="false">IF(L327&gt;0,(L327*S327)/3,0)</f>
        <v>0</v>
      </c>
      <c r="AB327" s="1" t="n">
        <f aca="false">(N327*3)</f>
        <v>15</v>
      </c>
      <c r="AC327" s="1" t="n">
        <f aca="false">IF(K327=0,0,H327)</f>
        <v>8</v>
      </c>
      <c r="AD327" s="1" t="n">
        <f aca="false">Y327+AC327</f>
        <v>9</v>
      </c>
      <c r="AE327" s="0" t="n">
        <v>10</v>
      </c>
      <c r="AF327" s="1" t="n">
        <f aca="false">IF(C327=0,0,AE327*S327)</f>
        <v>130</v>
      </c>
      <c r="AG327" s="1" t="n">
        <f aca="false">IF(R327=0,S327,0)</f>
        <v>0</v>
      </c>
      <c r="AH327" s="1" t="n">
        <f aca="false">IF(R327=1,S327,0)</f>
        <v>0</v>
      </c>
      <c r="AI327" s="1" t="n">
        <f aca="false">IF(R327=7,S327,0)</f>
        <v>0</v>
      </c>
      <c r="AJ327" s="1" t="n">
        <f aca="false">Z327+AA327+AB327+AC327+AF327+AG327+AH327+AI327</f>
        <v>154</v>
      </c>
      <c r="AK327" s="0" t="n">
        <v>87</v>
      </c>
      <c r="AL327" s="0" t="n">
        <v>0</v>
      </c>
      <c r="AM327" s="0" t="n">
        <v>0</v>
      </c>
      <c r="AN327" s="0" t="n">
        <v>0</v>
      </c>
      <c r="AO327" s="0" t="n">
        <v>2</v>
      </c>
      <c r="AP327" s="0" t="n">
        <v>1940</v>
      </c>
      <c r="AQ327" s="0" t="n">
        <v>1942</v>
      </c>
      <c r="AR327" s="0" t="n">
        <v>1</v>
      </c>
      <c r="AS327" s="0" t="n">
        <v>1030</v>
      </c>
      <c r="AT327" s="0" t="n">
        <v>2018</v>
      </c>
      <c r="AU327" s="0" t="n">
        <v>2018</v>
      </c>
      <c r="AV327" s="0" t="n">
        <v>2018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7</v>
      </c>
      <c r="BG327" s="0" t="n">
        <v>7</v>
      </c>
      <c r="BH327" s="0" t="s">
        <v>64</v>
      </c>
      <c r="BI327" s="0" t="s">
        <v>64</v>
      </c>
    </row>
    <row r="328" customFormat="false" ht="12.75" hidden="false" customHeight="false" outlineLevel="0" collapsed="false">
      <c r="A328" s="0" t="n">
        <v>326</v>
      </c>
      <c r="B328" s="0" t="s">
        <v>403</v>
      </c>
      <c r="C328" s="0" t="n">
        <v>8</v>
      </c>
      <c r="D328" s="0" t="n">
        <v>2</v>
      </c>
      <c r="E328" s="0" t="n">
        <v>2</v>
      </c>
      <c r="F328" s="0" t="n">
        <v>14</v>
      </c>
      <c r="G328" s="0" t="n">
        <v>1</v>
      </c>
      <c r="H328" s="0" t="n">
        <v>7</v>
      </c>
      <c r="I328" s="0" t="n">
        <v>12</v>
      </c>
      <c r="J328" s="0" t="n">
        <v>7</v>
      </c>
      <c r="K328" s="0" t="n">
        <v>2</v>
      </c>
      <c r="L328" s="0" t="n">
        <v>0</v>
      </c>
      <c r="M328" s="0" t="n">
        <v>0</v>
      </c>
      <c r="N328" s="0" t="n">
        <v>5</v>
      </c>
      <c r="O328" s="0" t="n">
        <v>0</v>
      </c>
      <c r="P328" s="0" t="n">
        <v>3</v>
      </c>
      <c r="Q328" s="0" t="n">
        <v>1</v>
      </c>
      <c r="R328" s="0" t="n">
        <v>5</v>
      </c>
      <c r="S328" s="0" t="n">
        <v>13</v>
      </c>
      <c r="T328" s="0" t="n">
        <v>90</v>
      </c>
      <c r="U328" s="0" t="n">
        <v>3</v>
      </c>
      <c r="V328" s="0" t="n">
        <v>10</v>
      </c>
      <c r="W328" s="0" t="n">
        <v>6</v>
      </c>
      <c r="X328" s="0" t="n">
        <v>169</v>
      </c>
      <c r="Y328" s="1" t="n">
        <f aca="false">(D328+D328+D328+D328)/4</f>
        <v>2</v>
      </c>
      <c r="Z328" s="1" t="n">
        <f aca="false">IF(O328&gt;0,Y328*O328,Y328)</f>
        <v>2</v>
      </c>
      <c r="AA328" s="1" t="n">
        <f aca="false">IF(L328&gt;0,(L328*S328)/3,0)</f>
        <v>0</v>
      </c>
      <c r="AB328" s="1" t="n">
        <f aca="false">(N328*3)</f>
        <v>15</v>
      </c>
      <c r="AC328" s="1" t="n">
        <f aca="false">IF(K328=0,0,H328)</f>
        <v>7</v>
      </c>
      <c r="AD328" s="1" t="n">
        <f aca="false">Y328+AC328</f>
        <v>9</v>
      </c>
      <c r="AE328" s="0" t="n">
        <v>10</v>
      </c>
      <c r="AF328" s="1" t="n">
        <f aca="false">IF(C328=0,0,AE328*S328)</f>
        <v>130</v>
      </c>
      <c r="AG328" s="1" t="n">
        <f aca="false">IF(R328=0,S328,0)</f>
        <v>0</v>
      </c>
      <c r="AH328" s="1" t="n">
        <f aca="false">IF(R328=1,S328,0)</f>
        <v>0</v>
      </c>
      <c r="AI328" s="1" t="n">
        <f aca="false">IF(R328=7,S328,0)</f>
        <v>0</v>
      </c>
      <c r="AJ328" s="1" t="n">
        <f aca="false">Z328+AA328+AB328+AC328+AF328+AG328+AH328+AI328</f>
        <v>154</v>
      </c>
      <c r="AK328" s="0" t="n">
        <v>105</v>
      </c>
      <c r="AL328" s="0" t="n">
        <v>0</v>
      </c>
      <c r="AM328" s="0" t="n">
        <v>0</v>
      </c>
      <c r="AN328" s="0" t="n">
        <v>0</v>
      </c>
      <c r="AO328" s="0" t="n">
        <v>6</v>
      </c>
      <c r="AP328" s="0" t="n">
        <v>1941</v>
      </c>
      <c r="AQ328" s="0" t="n">
        <v>1944</v>
      </c>
      <c r="AR328" s="0" t="n">
        <v>1</v>
      </c>
      <c r="AS328" s="0" t="n">
        <v>1030</v>
      </c>
      <c r="AT328" s="0" t="n">
        <v>2018</v>
      </c>
      <c r="AU328" s="0" t="n">
        <v>2018</v>
      </c>
      <c r="AV328" s="0" t="n">
        <v>2018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23</v>
      </c>
      <c r="BG328" s="0" t="n">
        <v>23</v>
      </c>
      <c r="BH328" s="0" t="s">
        <v>95</v>
      </c>
      <c r="BI328" s="0" t="s">
        <v>95</v>
      </c>
    </row>
    <row r="329" customFormat="false" ht="12.75" hidden="false" customHeight="false" outlineLevel="0" collapsed="false">
      <c r="A329" s="0" t="n">
        <v>327</v>
      </c>
      <c r="B329" s="0" t="s">
        <v>404</v>
      </c>
      <c r="C329" s="0" t="n">
        <v>8</v>
      </c>
      <c r="D329" s="0" t="n">
        <v>1</v>
      </c>
      <c r="E329" s="0" t="n">
        <v>1</v>
      </c>
      <c r="F329" s="0" t="n">
        <v>10</v>
      </c>
      <c r="G329" s="0" t="n">
        <v>1</v>
      </c>
      <c r="H329" s="0" t="n">
        <v>7</v>
      </c>
      <c r="I329" s="0" t="n">
        <v>11</v>
      </c>
      <c r="J329" s="0" t="n">
        <v>7</v>
      </c>
      <c r="K329" s="0" t="n">
        <v>2</v>
      </c>
      <c r="L329" s="0" t="n">
        <v>0</v>
      </c>
      <c r="M329" s="0" t="n">
        <v>0</v>
      </c>
      <c r="N329" s="0" t="n">
        <v>4</v>
      </c>
      <c r="O329" s="0" t="n">
        <v>0</v>
      </c>
      <c r="P329" s="0" t="n">
        <v>3</v>
      </c>
      <c r="Q329" s="0" t="n">
        <v>1</v>
      </c>
      <c r="R329" s="0" t="n">
        <v>5</v>
      </c>
      <c r="S329" s="0" t="n">
        <v>14</v>
      </c>
      <c r="T329" s="0" t="n">
        <v>78</v>
      </c>
      <c r="U329" s="0" t="n">
        <v>8</v>
      </c>
      <c r="V329" s="0" t="n">
        <v>10</v>
      </c>
      <c r="W329" s="0" t="n">
        <v>6</v>
      </c>
      <c r="X329" s="0" t="n">
        <v>167</v>
      </c>
      <c r="Y329" s="1" t="n">
        <f aca="false">(D329+D329+D329+D329)/4</f>
        <v>1</v>
      </c>
      <c r="Z329" s="1" t="n">
        <f aca="false">IF(O329&gt;0,Y329*O329,Y329)</f>
        <v>1</v>
      </c>
      <c r="AA329" s="1" t="n">
        <f aca="false">IF(L329&gt;0,(L329*S329)/3,0)</f>
        <v>0</v>
      </c>
      <c r="AB329" s="1" t="n">
        <f aca="false">(N329*3)</f>
        <v>12</v>
      </c>
      <c r="AC329" s="1" t="n">
        <f aca="false">IF(K329=0,0,H329)</f>
        <v>7</v>
      </c>
      <c r="AD329" s="1" t="n">
        <f aca="false">Y329+AC329</f>
        <v>8</v>
      </c>
      <c r="AE329" s="0" t="n">
        <v>10</v>
      </c>
      <c r="AF329" s="1" t="n">
        <f aca="false">IF(C329=0,0,AE329*S329)</f>
        <v>140</v>
      </c>
      <c r="AG329" s="1" t="n">
        <f aca="false">IF(R329=0,S329,0)</f>
        <v>0</v>
      </c>
      <c r="AH329" s="1" t="n">
        <f aca="false">IF(R329=1,S329,0)</f>
        <v>0</v>
      </c>
      <c r="AI329" s="1" t="n">
        <f aca="false">IF(R329=7,S329,0)</f>
        <v>0</v>
      </c>
      <c r="AJ329" s="1" t="n">
        <f aca="false">Z329+AA329+AB329+AC329+AF329+AG329+AH329+AI329</f>
        <v>160</v>
      </c>
      <c r="AK329" s="0" t="n">
        <v>132</v>
      </c>
      <c r="AL329" s="0" t="n">
        <v>0</v>
      </c>
      <c r="AM329" s="0" t="n">
        <v>0</v>
      </c>
      <c r="AN329" s="0" t="n">
        <v>0</v>
      </c>
      <c r="AO329" s="0" t="n">
        <v>3</v>
      </c>
      <c r="AP329" s="0" t="n">
        <v>1941</v>
      </c>
      <c r="AQ329" s="0" t="n">
        <v>1950</v>
      </c>
      <c r="AR329" s="0" t="n">
        <v>1</v>
      </c>
      <c r="AS329" s="0" t="n">
        <v>1030</v>
      </c>
      <c r="AT329" s="0" t="n">
        <v>2018</v>
      </c>
      <c r="AU329" s="0" t="n">
        <v>2018</v>
      </c>
      <c r="AV329" s="0" t="n">
        <v>2018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20</v>
      </c>
      <c r="BG329" s="0" t="n">
        <v>20</v>
      </c>
      <c r="BH329" s="0" t="s">
        <v>79</v>
      </c>
      <c r="BI329" s="0" t="s">
        <v>79</v>
      </c>
    </row>
    <row r="330" customFormat="false" ht="12.75" hidden="false" customHeight="false" outlineLevel="0" collapsed="false">
      <c r="A330" s="0" t="n">
        <v>328</v>
      </c>
      <c r="B330" s="0" t="s">
        <v>405</v>
      </c>
      <c r="C330" s="0" t="n">
        <v>8</v>
      </c>
      <c r="D330" s="0" t="n">
        <v>2</v>
      </c>
      <c r="E330" s="0" t="n">
        <v>2</v>
      </c>
      <c r="F330" s="0" t="n">
        <v>14</v>
      </c>
      <c r="G330" s="0" t="n">
        <v>1</v>
      </c>
      <c r="H330" s="0" t="n">
        <v>7</v>
      </c>
      <c r="I330" s="0" t="n">
        <v>10</v>
      </c>
      <c r="J330" s="0" t="n">
        <v>7</v>
      </c>
      <c r="K330" s="0" t="n">
        <v>2</v>
      </c>
      <c r="L330" s="0" t="n">
        <v>0</v>
      </c>
      <c r="M330" s="0" t="n">
        <v>0</v>
      </c>
      <c r="N330" s="0" t="n">
        <v>5</v>
      </c>
      <c r="O330" s="0" t="n">
        <v>0</v>
      </c>
      <c r="P330" s="0" t="n">
        <v>3</v>
      </c>
      <c r="Q330" s="0" t="n">
        <v>1</v>
      </c>
      <c r="R330" s="0" t="n">
        <v>5</v>
      </c>
      <c r="S330" s="0" t="n">
        <v>13</v>
      </c>
      <c r="T330" s="0" t="n">
        <v>42</v>
      </c>
      <c r="U330" s="0" t="n">
        <v>7</v>
      </c>
      <c r="V330" s="0" t="n">
        <v>10</v>
      </c>
      <c r="W330" s="0" t="n">
        <v>6</v>
      </c>
      <c r="X330" s="0" t="n">
        <v>159</v>
      </c>
      <c r="Y330" s="1" t="n">
        <f aca="false">(D330+D330+D330+D330)/4</f>
        <v>2</v>
      </c>
      <c r="Z330" s="1" t="n">
        <f aca="false">IF(O330&gt;0,Y330*O330,Y330)</f>
        <v>2</v>
      </c>
      <c r="AA330" s="1" t="n">
        <f aca="false">IF(L330&gt;0,(L330*S330)/3,0)</f>
        <v>0</v>
      </c>
      <c r="AB330" s="1" t="n">
        <f aca="false">(N330*3)</f>
        <v>15</v>
      </c>
      <c r="AC330" s="1" t="n">
        <f aca="false">IF(K330=0,0,H330)</f>
        <v>7</v>
      </c>
      <c r="AD330" s="1" t="n">
        <f aca="false">Y330+AC330</f>
        <v>9</v>
      </c>
      <c r="AE330" s="0" t="n">
        <v>10</v>
      </c>
      <c r="AF330" s="1" t="n">
        <f aca="false">IF(C330=0,0,AE330*S330)</f>
        <v>130</v>
      </c>
      <c r="AG330" s="1" t="n">
        <f aca="false">IF(R330=0,S330,0)</f>
        <v>0</v>
      </c>
      <c r="AH330" s="1" t="n">
        <f aca="false">IF(R330=1,S330,0)</f>
        <v>0</v>
      </c>
      <c r="AI330" s="1" t="n">
        <f aca="false">IF(R330=7,S330,0)</f>
        <v>0</v>
      </c>
      <c r="AJ330" s="1" t="n">
        <f aca="false">Z330+AA330+AB330+AC330+AF330+AG330+AH330+AI330</f>
        <v>154</v>
      </c>
      <c r="AK330" s="0" t="n">
        <v>1</v>
      </c>
      <c r="AL330" s="0" t="n">
        <v>0</v>
      </c>
      <c r="AM330" s="0" t="n">
        <v>0</v>
      </c>
      <c r="AN330" s="0" t="n">
        <v>0</v>
      </c>
      <c r="AO330" s="0" t="n">
        <v>1</v>
      </c>
      <c r="AP330" s="0" t="n">
        <v>1939</v>
      </c>
      <c r="AQ330" s="0" t="n">
        <v>1950</v>
      </c>
      <c r="AR330" s="0" t="n">
        <v>1</v>
      </c>
      <c r="AS330" s="0" t="n">
        <v>1030</v>
      </c>
      <c r="AT330" s="0" t="n">
        <v>2018</v>
      </c>
      <c r="AU330" s="0" t="n">
        <v>2018</v>
      </c>
      <c r="AV330" s="0" t="n">
        <v>2018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8</v>
      </c>
      <c r="BG330" s="0" t="n">
        <v>8</v>
      </c>
      <c r="BH330" s="0" t="s">
        <v>91</v>
      </c>
      <c r="BI330" s="0" t="s">
        <v>91</v>
      </c>
    </row>
    <row r="331" customFormat="false" ht="12.75" hidden="false" customHeight="false" outlineLevel="0" collapsed="false">
      <c r="A331" s="0" t="n">
        <v>329</v>
      </c>
      <c r="B331" s="0" t="s">
        <v>406</v>
      </c>
      <c r="C331" s="0" t="n">
        <v>8</v>
      </c>
      <c r="D331" s="0" t="n">
        <v>1</v>
      </c>
      <c r="E331" s="0" t="n">
        <v>2</v>
      </c>
      <c r="F331" s="0" t="n">
        <v>12</v>
      </c>
      <c r="G331" s="0" t="n">
        <v>1</v>
      </c>
      <c r="H331" s="0" t="n">
        <v>7</v>
      </c>
      <c r="I331" s="0" t="n">
        <v>14</v>
      </c>
      <c r="J331" s="0" t="n">
        <v>7</v>
      </c>
      <c r="K331" s="0" t="n">
        <v>2</v>
      </c>
      <c r="L331" s="0" t="n">
        <v>0</v>
      </c>
      <c r="M331" s="0" t="n">
        <v>0</v>
      </c>
      <c r="N331" s="0" t="n">
        <v>6</v>
      </c>
      <c r="O331" s="0" t="n">
        <v>0</v>
      </c>
      <c r="P331" s="0" t="n">
        <v>3</v>
      </c>
      <c r="Q331" s="0" t="n">
        <v>1</v>
      </c>
      <c r="R331" s="0" t="n">
        <v>5</v>
      </c>
      <c r="S331" s="0" t="n">
        <v>13</v>
      </c>
      <c r="T331" s="0" t="n">
        <v>60</v>
      </c>
      <c r="U331" s="0" t="n">
        <v>7</v>
      </c>
      <c r="V331" s="0" t="n">
        <v>10</v>
      </c>
      <c r="W331" s="0" t="n">
        <v>6</v>
      </c>
      <c r="X331" s="0" t="n">
        <v>178</v>
      </c>
      <c r="Y331" s="1" t="n">
        <f aca="false">(D331+D331+D331+D331)/4</f>
        <v>1</v>
      </c>
      <c r="Z331" s="1" t="n">
        <f aca="false">IF(O331&gt;0,Y331*O331,Y331)</f>
        <v>1</v>
      </c>
      <c r="AA331" s="1" t="n">
        <f aca="false">IF(L331&gt;0,(L331*S331)/3,0)</f>
        <v>0</v>
      </c>
      <c r="AB331" s="1" t="n">
        <f aca="false">(N331*3)</f>
        <v>18</v>
      </c>
      <c r="AC331" s="1" t="n">
        <f aca="false">IF(K331=0,0,H331)</f>
        <v>7</v>
      </c>
      <c r="AD331" s="1" t="n">
        <f aca="false">Y331+AC331</f>
        <v>8</v>
      </c>
      <c r="AE331" s="0" t="n">
        <v>10</v>
      </c>
      <c r="AF331" s="1" t="n">
        <f aca="false">IF(C331=0,0,AE331*S331)</f>
        <v>130</v>
      </c>
      <c r="AG331" s="1" t="n">
        <f aca="false">IF(R331=0,S331,0)</f>
        <v>0</v>
      </c>
      <c r="AH331" s="1" t="n">
        <f aca="false">IF(R331=1,S331,0)</f>
        <v>0</v>
      </c>
      <c r="AI331" s="1" t="n">
        <f aca="false">IF(R331=7,S331,0)</f>
        <v>0</v>
      </c>
      <c r="AJ331" s="1" t="n">
        <f aca="false">Z331+AA331+AB331+AC331+AF331+AG331+AH331+AI331</f>
        <v>156</v>
      </c>
      <c r="AK331" s="0" t="n">
        <v>134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1943</v>
      </c>
      <c r="AQ331" s="0" t="n">
        <v>1950</v>
      </c>
      <c r="AR331" s="0" t="n">
        <v>1</v>
      </c>
      <c r="AS331" s="0" t="n">
        <v>1030</v>
      </c>
      <c r="AT331" s="0" t="n">
        <v>2018</v>
      </c>
      <c r="AU331" s="0" t="n">
        <v>2018</v>
      </c>
      <c r="AV331" s="0" t="n">
        <v>2018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20</v>
      </c>
      <c r="BG331" s="0" t="n">
        <v>20</v>
      </c>
      <c r="BH331" s="0" t="s">
        <v>79</v>
      </c>
      <c r="BI331" s="0" t="s">
        <v>79</v>
      </c>
    </row>
    <row r="332" customFormat="false" ht="12.75" hidden="false" customHeight="false" outlineLevel="0" collapsed="false">
      <c r="A332" s="0" t="n">
        <v>330</v>
      </c>
      <c r="B332" s="0" t="s">
        <v>407</v>
      </c>
      <c r="C332" s="0" t="n">
        <v>8</v>
      </c>
      <c r="D332" s="0" t="n">
        <v>1</v>
      </c>
      <c r="E332" s="0" t="n">
        <v>2</v>
      </c>
      <c r="F332" s="0" t="n">
        <v>13</v>
      </c>
      <c r="G332" s="0" t="n">
        <v>1</v>
      </c>
      <c r="H332" s="0" t="n">
        <v>7</v>
      </c>
      <c r="I332" s="0" t="n">
        <v>14</v>
      </c>
      <c r="J332" s="0" t="n">
        <v>7</v>
      </c>
      <c r="K332" s="0" t="n">
        <v>2</v>
      </c>
      <c r="L332" s="0" t="n">
        <v>0</v>
      </c>
      <c r="M332" s="0" t="n">
        <v>0</v>
      </c>
      <c r="N332" s="0" t="n">
        <v>6</v>
      </c>
      <c r="O332" s="0" t="n">
        <v>0</v>
      </c>
      <c r="P332" s="0" t="n">
        <v>3</v>
      </c>
      <c r="Q332" s="0" t="n">
        <v>1</v>
      </c>
      <c r="R332" s="0" t="n">
        <v>5</v>
      </c>
      <c r="S332" s="0" t="n">
        <v>13</v>
      </c>
      <c r="T332" s="0" t="n">
        <v>60</v>
      </c>
      <c r="U332" s="0" t="n">
        <v>7</v>
      </c>
      <c r="V332" s="0" t="n">
        <v>10</v>
      </c>
      <c r="W332" s="0" t="n">
        <v>6</v>
      </c>
      <c r="X332" s="0" t="n">
        <v>178</v>
      </c>
      <c r="Y332" s="1" t="n">
        <f aca="false">(D332+D332+D332+D332)/4</f>
        <v>1</v>
      </c>
      <c r="Z332" s="1" t="n">
        <f aca="false">IF(O332&gt;0,Y332*O332,Y332)</f>
        <v>1</v>
      </c>
      <c r="AA332" s="1" t="n">
        <f aca="false">IF(L332&gt;0,(L332*S332)/3,0)</f>
        <v>0</v>
      </c>
      <c r="AB332" s="1" t="n">
        <f aca="false">(N332*3)</f>
        <v>18</v>
      </c>
      <c r="AC332" s="1" t="n">
        <f aca="false">IF(K332=0,0,H332)</f>
        <v>7</v>
      </c>
      <c r="AD332" s="1" t="n">
        <f aca="false">Y332+AC332</f>
        <v>8</v>
      </c>
      <c r="AE332" s="0" t="n">
        <v>10</v>
      </c>
      <c r="AF332" s="1" t="n">
        <f aca="false">IF(C332=0,0,AE332*S332)</f>
        <v>130</v>
      </c>
      <c r="AG332" s="1" t="n">
        <f aca="false">IF(R332=0,S332,0)</f>
        <v>0</v>
      </c>
      <c r="AH332" s="1" t="n">
        <f aca="false">IF(R332=1,S332,0)</f>
        <v>0</v>
      </c>
      <c r="AI332" s="1" t="n">
        <f aca="false">IF(R332=7,S332,0)</f>
        <v>0</v>
      </c>
      <c r="AJ332" s="1" t="n">
        <f aca="false">Z332+AA332+AB332+AC332+AF332+AG332+AH332+AI332</f>
        <v>156</v>
      </c>
      <c r="AK332" s="0" t="n">
        <v>134</v>
      </c>
      <c r="AL332" s="0" t="n">
        <v>0</v>
      </c>
      <c r="AM332" s="0" t="n">
        <v>0</v>
      </c>
      <c r="AN332" s="0" t="n">
        <v>0</v>
      </c>
      <c r="AO332" s="0" t="n">
        <v>4</v>
      </c>
      <c r="AP332" s="0" t="n">
        <v>1944</v>
      </c>
      <c r="AQ332" s="0" t="n">
        <v>1950</v>
      </c>
      <c r="AR332" s="0" t="n">
        <v>1</v>
      </c>
      <c r="AS332" s="0" t="n">
        <v>1030</v>
      </c>
      <c r="AT332" s="0" t="n">
        <v>2018</v>
      </c>
      <c r="AU332" s="0" t="n">
        <v>2018</v>
      </c>
      <c r="AV332" s="0" t="n">
        <v>2018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20</v>
      </c>
      <c r="BG332" s="0" t="n">
        <v>20</v>
      </c>
      <c r="BH332" s="0" t="s">
        <v>79</v>
      </c>
      <c r="BI332" s="0" t="s">
        <v>79</v>
      </c>
    </row>
    <row r="333" customFormat="false" ht="12.75" hidden="false" customHeight="false" outlineLevel="0" collapsed="false">
      <c r="A333" s="0" t="n">
        <v>331</v>
      </c>
      <c r="B333" s="0" t="s">
        <v>408</v>
      </c>
      <c r="C333" s="0" t="n">
        <v>8</v>
      </c>
      <c r="D333" s="0" t="n">
        <v>1</v>
      </c>
      <c r="E333" s="0" t="n">
        <v>2</v>
      </c>
      <c r="F333" s="0" t="n">
        <v>12</v>
      </c>
      <c r="G333" s="0" t="n">
        <v>1</v>
      </c>
      <c r="H333" s="0" t="n">
        <v>7</v>
      </c>
      <c r="I333" s="0" t="n">
        <v>10</v>
      </c>
      <c r="J333" s="0" t="n">
        <v>7</v>
      </c>
      <c r="K333" s="0" t="n">
        <v>2</v>
      </c>
      <c r="L333" s="0" t="n">
        <v>0</v>
      </c>
      <c r="M333" s="0" t="n">
        <v>0</v>
      </c>
      <c r="N333" s="0" t="n">
        <v>5</v>
      </c>
      <c r="O333" s="0" t="n">
        <v>0</v>
      </c>
      <c r="P333" s="0" t="n">
        <v>3</v>
      </c>
      <c r="Q333" s="0" t="n">
        <v>1</v>
      </c>
      <c r="R333" s="0" t="n">
        <v>5</v>
      </c>
      <c r="S333" s="0" t="n">
        <v>14</v>
      </c>
      <c r="T333" s="0" t="n">
        <v>54</v>
      </c>
      <c r="U333" s="0" t="n">
        <v>11</v>
      </c>
      <c r="V333" s="0" t="n">
        <v>10</v>
      </c>
      <c r="W333" s="0" t="n">
        <v>6</v>
      </c>
      <c r="X333" s="0" t="n">
        <v>166</v>
      </c>
      <c r="Y333" s="1" t="n">
        <f aca="false">(D333+D333+D333+D333)/4</f>
        <v>1</v>
      </c>
      <c r="Z333" s="1" t="n">
        <f aca="false">IF(O333&gt;0,Y333*O333,Y333)</f>
        <v>1</v>
      </c>
      <c r="AA333" s="1" t="n">
        <f aca="false">IF(L333&gt;0,(L333*S333)/3,0)</f>
        <v>0</v>
      </c>
      <c r="AB333" s="1" t="n">
        <f aca="false">(N333*3)</f>
        <v>15</v>
      </c>
      <c r="AC333" s="1" t="n">
        <f aca="false">IF(K333=0,0,H333)</f>
        <v>7</v>
      </c>
      <c r="AD333" s="1" t="n">
        <f aca="false">Y333+AC333</f>
        <v>8</v>
      </c>
      <c r="AE333" s="0" t="n">
        <v>10</v>
      </c>
      <c r="AF333" s="1" t="n">
        <f aca="false">IF(C333=0,0,AE333*S333)</f>
        <v>140</v>
      </c>
      <c r="AG333" s="1" t="n">
        <f aca="false">IF(R333=0,S333,0)</f>
        <v>0</v>
      </c>
      <c r="AH333" s="1" t="n">
        <f aca="false">IF(R333=1,S333,0)</f>
        <v>0</v>
      </c>
      <c r="AI333" s="1" t="n">
        <f aca="false">IF(R333=7,S333,0)</f>
        <v>0</v>
      </c>
      <c r="AJ333" s="1" t="n">
        <f aca="false">Z333+AA333+AB333+AC333+AF333+AG333+AH333+AI333</f>
        <v>163</v>
      </c>
      <c r="AK333" s="0" t="n">
        <v>72</v>
      </c>
      <c r="AL333" s="0" t="n">
        <v>0</v>
      </c>
      <c r="AM333" s="0" t="n">
        <v>0</v>
      </c>
      <c r="AN333" s="0" t="n">
        <v>0</v>
      </c>
      <c r="AO333" s="0" t="n">
        <v>3</v>
      </c>
      <c r="AP333" s="0" t="n">
        <v>1942</v>
      </c>
      <c r="AQ333" s="0" t="n">
        <v>1950</v>
      </c>
      <c r="AR333" s="0" t="n">
        <v>1</v>
      </c>
      <c r="AS333" s="0" t="n">
        <v>1030</v>
      </c>
      <c r="AT333" s="0" t="n">
        <v>2018</v>
      </c>
      <c r="AU333" s="0" t="n">
        <v>2018</v>
      </c>
      <c r="AV333" s="0" t="n">
        <v>2018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13</v>
      </c>
      <c r="BG333" s="0" t="n">
        <v>13</v>
      </c>
      <c r="BH333" s="0" t="s">
        <v>62</v>
      </c>
      <c r="BI333" s="0" t="s">
        <v>62</v>
      </c>
    </row>
    <row r="334" customFormat="false" ht="12.75" hidden="false" customHeight="false" outlineLevel="0" collapsed="false">
      <c r="A334" s="0" t="n">
        <v>332</v>
      </c>
      <c r="B334" s="0" t="s">
        <v>409</v>
      </c>
      <c r="C334" s="0" t="n">
        <v>8</v>
      </c>
      <c r="D334" s="0" t="n">
        <v>1</v>
      </c>
      <c r="E334" s="0" t="n">
        <v>2</v>
      </c>
      <c r="F334" s="0" t="n">
        <v>16</v>
      </c>
      <c r="G334" s="0" t="n">
        <v>1</v>
      </c>
      <c r="H334" s="0" t="n">
        <v>8</v>
      </c>
      <c r="I334" s="0" t="n">
        <v>13</v>
      </c>
      <c r="J334" s="0" t="n">
        <v>8</v>
      </c>
      <c r="K334" s="0" t="n">
        <v>2</v>
      </c>
      <c r="L334" s="0" t="n">
        <v>0</v>
      </c>
      <c r="M334" s="0" t="n">
        <v>0</v>
      </c>
      <c r="N334" s="0" t="n">
        <v>6</v>
      </c>
      <c r="O334" s="0" t="n">
        <v>0</v>
      </c>
      <c r="P334" s="0" t="n">
        <v>3</v>
      </c>
      <c r="Q334" s="0" t="n">
        <v>1</v>
      </c>
      <c r="R334" s="0" t="n">
        <v>5</v>
      </c>
      <c r="S334" s="0" t="n">
        <v>14</v>
      </c>
      <c r="T334" s="0" t="n">
        <v>42</v>
      </c>
      <c r="U334" s="0" t="n">
        <v>6</v>
      </c>
      <c r="V334" s="0" t="n">
        <v>10</v>
      </c>
      <c r="W334" s="0" t="n">
        <v>6</v>
      </c>
      <c r="X334" s="0" t="n">
        <v>200</v>
      </c>
      <c r="Y334" s="1" t="n">
        <f aca="false">(D334+D334+D334+D334)/4</f>
        <v>1</v>
      </c>
      <c r="Z334" s="1" t="n">
        <f aca="false">IF(O334&gt;0,Y334*O334,Y334)</f>
        <v>1</v>
      </c>
      <c r="AA334" s="1" t="n">
        <f aca="false">IF(L334&gt;0,(L334*S334)/3,0)</f>
        <v>0</v>
      </c>
      <c r="AB334" s="1" t="n">
        <f aca="false">(N334*3)</f>
        <v>18</v>
      </c>
      <c r="AC334" s="1" t="n">
        <f aca="false">IF(K334=0,0,H334)</f>
        <v>8</v>
      </c>
      <c r="AD334" s="1" t="n">
        <f aca="false">Y334+AC334</f>
        <v>9</v>
      </c>
      <c r="AE334" s="0" t="n">
        <v>10</v>
      </c>
      <c r="AF334" s="1" t="n">
        <f aca="false">IF(C334=0,0,AE334*S334)</f>
        <v>140</v>
      </c>
      <c r="AG334" s="1" t="n">
        <f aca="false">IF(R334=0,S334,0)</f>
        <v>0</v>
      </c>
      <c r="AH334" s="1" t="n">
        <f aca="false">IF(R334=1,S334,0)</f>
        <v>0</v>
      </c>
      <c r="AI334" s="1" t="n">
        <f aca="false">IF(R334=7,S334,0)</f>
        <v>0</v>
      </c>
      <c r="AJ334" s="1" t="n">
        <f aca="false">Z334+AA334+AB334+AC334+AF334+AG334+AH334+AI334</f>
        <v>167</v>
      </c>
      <c r="AK334" s="0" t="n">
        <v>135</v>
      </c>
      <c r="AL334" s="0" t="n">
        <v>0</v>
      </c>
      <c r="AM334" s="0" t="n">
        <v>0</v>
      </c>
      <c r="AN334" s="0" t="n">
        <v>0</v>
      </c>
      <c r="AO334" s="0" t="n">
        <v>7</v>
      </c>
      <c r="AP334" s="0" t="n">
        <v>1944</v>
      </c>
      <c r="AQ334" s="0" t="n">
        <v>1950</v>
      </c>
      <c r="AR334" s="0" t="n">
        <v>1</v>
      </c>
      <c r="AS334" s="0" t="n">
        <v>1030</v>
      </c>
      <c r="AT334" s="0" t="n">
        <v>2018</v>
      </c>
      <c r="AU334" s="0" t="n">
        <v>2018</v>
      </c>
      <c r="AV334" s="0" t="n">
        <v>2018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20</v>
      </c>
      <c r="BG334" s="0" t="n">
        <v>20</v>
      </c>
      <c r="BH334" s="0" t="s">
        <v>79</v>
      </c>
      <c r="BI334" s="0" t="s">
        <v>79</v>
      </c>
    </row>
    <row r="335" customFormat="false" ht="12.75" hidden="false" customHeight="false" outlineLevel="0" collapsed="false">
      <c r="A335" s="0" t="n">
        <v>333</v>
      </c>
      <c r="B335" s="0" t="s">
        <v>410</v>
      </c>
      <c r="C335" s="0" t="n">
        <v>8</v>
      </c>
      <c r="D335" s="0" t="n">
        <v>1</v>
      </c>
      <c r="E335" s="0" t="n">
        <v>2</v>
      </c>
      <c r="F335" s="0" t="n">
        <v>12</v>
      </c>
      <c r="G335" s="0" t="n">
        <v>1</v>
      </c>
      <c r="H335" s="0" t="n">
        <v>7</v>
      </c>
      <c r="I335" s="0" t="n">
        <v>12</v>
      </c>
      <c r="J335" s="0" t="n">
        <v>7</v>
      </c>
      <c r="K335" s="0" t="n">
        <v>2</v>
      </c>
      <c r="L335" s="0" t="n">
        <v>0</v>
      </c>
      <c r="M335" s="0" t="n">
        <v>0</v>
      </c>
      <c r="N335" s="0" t="n">
        <v>6</v>
      </c>
      <c r="O335" s="0" t="n">
        <v>0</v>
      </c>
      <c r="P335" s="0" t="n">
        <v>3</v>
      </c>
      <c r="Q335" s="0" t="n">
        <v>1</v>
      </c>
      <c r="R335" s="0" t="n">
        <v>5</v>
      </c>
      <c r="S335" s="0" t="n">
        <v>14</v>
      </c>
      <c r="T335" s="0" t="n">
        <v>72</v>
      </c>
      <c r="U335" s="0" t="n">
        <v>7</v>
      </c>
      <c r="V335" s="0" t="n">
        <v>10</v>
      </c>
      <c r="W335" s="0" t="n">
        <v>6</v>
      </c>
      <c r="X335" s="0" t="n">
        <v>178</v>
      </c>
      <c r="Y335" s="1" t="n">
        <f aca="false">(D335+D335+D335+D335)/4</f>
        <v>1</v>
      </c>
      <c r="Z335" s="1" t="n">
        <f aca="false">IF(O335&gt;0,Y335*O335,Y335)</f>
        <v>1</v>
      </c>
      <c r="AA335" s="1" t="n">
        <f aca="false">IF(L335&gt;0,(L335*S335)/3,0)</f>
        <v>0</v>
      </c>
      <c r="AB335" s="1" t="n">
        <f aca="false">(N335*3)</f>
        <v>18</v>
      </c>
      <c r="AC335" s="1" t="n">
        <f aca="false">IF(K335=0,0,H335)</f>
        <v>7</v>
      </c>
      <c r="AD335" s="1" t="n">
        <f aca="false">Y335+AC335</f>
        <v>8</v>
      </c>
      <c r="AE335" s="0" t="n">
        <v>10</v>
      </c>
      <c r="AF335" s="1" t="n">
        <f aca="false">IF(C335=0,0,AE335*S335)</f>
        <v>140</v>
      </c>
      <c r="AG335" s="1" t="n">
        <f aca="false">IF(R335=0,S335,0)</f>
        <v>0</v>
      </c>
      <c r="AH335" s="1" t="n">
        <f aca="false">IF(R335=1,S335,0)</f>
        <v>0</v>
      </c>
      <c r="AI335" s="1" t="n">
        <f aca="false">IF(R335=7,S335,0)</f>
        <v>0</v>
      </c>
      <c r="AJ335" s="1" t="n">
        <f aca="false">Z335+AA335+AB335+AC335+AF335+AG335+AH335+AI335</f>
        <v>166</v>
      </c>
      <c r="AK335" s="0" t="n">
        <v>1</v>
      </c>
      <c r="AL335" s="0" t="n">
        <v>0</v>
      </c>
      <c r="AM335" s="0" t="n">
        <v>0</v>
      </c>
      <c r="AN335" s="0" t="n">
        <v>0</v>
      </c>
      <c r="AO335" s="0" t="n">
        <v>7</v>
      </c>
      <c r="AP335" s="0" t="n">
        <v>1940</v>
      </c>
      <c r="AQ335" s="0" t="n">
        <v>1950</v>
      </c>
      <c r="AR335" s="0" t="n">
        <v>1</v>
      </c>
      <c r="AS335" s="0" t="n">
        <v>1030</v>
      </c>
      <c r="AT335" s="0" t="n">
        <v>2018</v>
      </c>
      <c r="AU335" s="0" t="n">
        <v>2018</v>
      </c>
      <c r="AV335" s="0" t="n">
        <v>2018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8</v>
      </c>
      <c r="BG335" s="0" t="n">
        <v>8</v>
      </c>
      <c r="BH335" s="0" t="s">
        <v>91</v>
      </c>
      <c r="BI335" s="0" t="s">
        <v>91</v>
      </c>
    </row>
    <row r="336" customFormat="false" ht="12.75" hidden="false" customHeight="false" outlineLevel="0" collapsed="false">
      <c r="A336" s="0" t="n">
        <v>334</v>
      </c>
      <c r="B336" s="0" t="s">
        <v>411</v>
      </c>
      <c r="C336" s="0" t="n">
        <v>8</v>
      </c>
      <c r="D336" s="0" t="n">
        <v>2</v>
      </c>
      <c r="E336" s="0" t="n">
        <v>2</v>
      </c>
      <c r="F336" s="0" t="n">
        <v>14</v>
      </c>
      <c r="G336" s="0" t="n">
        <v>1</v>
      </c>
      <c r="H336" s="0" t="n">
        <v>7</v>
      </c>
      <c r="I336" s="0" t="n">
        <v>12</v>
      </c>
      <c r="J336" s="0" t="n">
        <v>7</v>
      </c>
      <c r="K336" s="0" t="n">
        <v>2</v>
      </c>
      <c r="L336" s="0" t="n">
        <v>0</v>
      </c>
      <c r="M336" s="0" t="n">
        <v>0</v>
      </c>
      <c r="N336" s="0" t="n">
        <v>5</v>
      </c>
      <c r="O336" s="0" t="n">
        <v>0</v>
      </c>
      <c r="P336" s="0" t="n">
        <v>3</v>
      </c>
      <c r="Q336" s="0" t="n">
        <v>1</v>
      </c>
      <c r="R336" s="0" t="n">
        <v>5</v>
      </c>
      <c r="S336" s="0" t="n">
        <v>14</v>
      </c>
      <c r="T336" s="0" t="n">
        <v>81</v>
      </c>
      <c r="U336" s="0" t="n">
        <v>8</v>
      </c>
      <c r="V336" s="0" t="n">
        <v>10</v>
      </c>
      <c r="W336" s="0" t="n">
        <v>6</v>
      </c>
      <c r="X336" s="0" t="n">
        <v>178</v>
      </c>
      <c r="Y336" s="1" t="n">
        <f aca="false">(D336+D336+D336+D336)/4</f>
        <v>2</v>
      </c>
      <c r="Z336" s="1" t="n">
        <f aca="false">IF(O336&gt;0,Y336*O336,Y336)</f>
        <v>2</v>
      </c>
      <c r="AA336" s="1" t="n">
        <f aca="false">IF(L336&gt;0,(L336*S336)/3,0)</f>
        <v>0</v>
      </c>
      <c r="AB336" s="1" t="n">
        <f aca="false">(N336*3)</f>
        <v>15</v>
      </c>
      <c r="AC336" s="1" t="n">
        <f aca="false">IF(K336=0,0,H336)</f>
        <v>7</v>
      </c>
      <c r="AD336" s="1" t="n">
        <f aca="false">Y336+AC336</f>
        <v>9</v>
      </c>
      <c r="AE336" s="0" t="n">
        <v>10</v>
      </c>
      <c r="AF336" s="1" t="n">
        <f aca="false">IF(C336=0,0,AE336*S336)</f>
        <v>140</v>
      </c>
      <c r="AG336" s="1" t="n">
        <f aca="false">IF(R336=0,S336,0)</f>
        <v>0</v>
      </c>
      <c r="AH336" s="1" t="n">
        <f aca="false">IF(R336=1,S336,0)</f>
        <v>0</v>
      </c>
      <c r="AI336" s="1" t="n">
        <f aca="false">IF(R336=7,S336,0)</f>
        <v>0</v>
      </c>
      <c r="AJ336" s="1" t="n">
        <f aca="false">Z336+AA336+AB336+AC336+AF336+AG336+AH336+AI336</f>
        <v>164</v>
      </c>
      <c r="AK336" s="0" t="n">
        <v>1</v>
      </c>
      <c r="AL336" s="0" t="n">
        <v>0</v>
      </c>
      <c r="AM336" s="0" t="n">
        <v>0</v>
      </c>
      <c r="AN336" s="0" t="n">
        <v>0</v>
      </c>
      <c r="AO336" s="0" t="n">
        <v>5</v>
      </c>
      <c r="AP336" s="0" t="n">
        <v>1942</v>
      </c>
      <c r="AQ336" s="0" t="n">
        <v>1950</v>
      </c>
      <c r="AR336" s="0" t="n">
        <v>1</v>
      </c>
      <c r="AS336" s="0" t="n">
        <v>1030</v>
      </c>
      <c r="AT336" s="0" t="n">
        <v>2018</v>
      </c>
      <c r="AU336" s="0" t="n">
        <v>2018</v>
      </c>
      <c r="AV336" s="0" t="n">
        <v>2018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8</v>
      </c>
      <c r="BG336" s="0" t="n">
        <v>8</v>
      </c>
      <c r="BH336" s="0" t="s">
        <v>91</v>
      </c>
      <c r="BI336" s="0" t="s">
        <v>91</v>
      </c>
    </row>
    <row r="337" customFormat="false" ht="12.75" hidden="false" customHeight="false" outlineLevel="0" collapsed="false">
      <c r="A337" s="0" t="n">
        <v>335</v>
      </c>
      <c r="B337" s="0" t="s">
        <v>412</v>
      </c>
      <c r="C337" s="0" t="n">
        <v>8</v>
      </c>
      <c r="D337" s="0" t="n">
        <v>2</v>
      </c>
      <c r="E337" s="0" t="n">
        <v>2</v>
      </c>
      <c r="F337" s="0" t="n">
        <v>16</v>
      </c>
      <c r="G337" s="0" t="n">
        <v>1</v>
      </c>
      <c r="H337" s="0" t="n">
        <v>8</v>
      </c>
      <c r="I337" s="0" t="n">
        <v>14</v>
      </c>
      <c r="J337" s="0" t="n">
        <v>8</v>
      </c>
      <c r="K337" s="0" t="n">
        <v>2</v>
      </c>
      <c r="L337" s="0" t="n">
        <v>0</v>
      </c>
      <c r="M337" s="0" t="n">
        <v>0</v>
      </c>
      <c r="N337" s="0" t="n">
        <v>6</v>
      </c>
      <c r="O337" s="0" t="n">
        <v>0</v>
      </c>
      <c r="P337" s="0" t="n">
        <v>3</v>
      </c>
      <c r="Q337" s="0" t="n">
        <v>1</v>
      </c>
      <c r="R337" s="0" t="n">
        <v>5</v>
      </c>
      <c r="S337" s="0" t="n">
        <v>14</v>
      </c>
      <c r="T337" s="0" t="n">
        <v>81</v>
      </c>
      <c r="U337" s="0" t="n">
        <v>4</v>
      </c>
      <c r="V337" s="0" t="n">
        <v>10</v>
      </c>
      <c r="W337" s="0" t="n">
        <v>6</v>
      </c>
      <c r="X337" s="0" t="n">
        <v>205</v>
      </c>
      <c r="Y337" s="1" t="n">
        <f aca="false">(D337+D337+D337+D337)/4</f>
        <v>2</v>
      </c>
      <c r="Z337" s="1" t="n">
        <f aca="false">IF(O337&gt;0,Y337*O337,Y337)</f>
        <v>2</v>
      </c>
      <c r="AA337" s="1" t="n">
        <f aca="false">IF(L337&gt;0,(L337*S337)/3,0)</f>
        <v>0</v>
      </c>
      <c r="AB337" s="1" t="n">
        <f aca="false">(N337*3)</f>
        <v>18</v>
      </c>
      <c r="AC337" s="1" t="n">
        <f aca="false">IF(K337=0,0,H337)</f>
        <v>8</v>
      </c>
      <c r="AD337" s="1" t="n">
        <f aca="false">Y337+AC337</f>
        <v>10</v>
      </c>
      <c r="AE337" s="0" t="n">
        <v>10</v>
      </c>
      <c r="AF337" s="1" t="n">
        <f aca="false">IF(C337=0,0,AE337*S337)</f>
        <v>140</v>
      </c>
      <c r="AG337" s="1" t="n">
        <f aca="false">IF(R337=0,S337,0)</f>
        <v>0</v>
      </c>
      <c r="AH337" s="1" t="n">
        <f aca="false">IF(R337=1,S337,0)</f>
        <v>0</v>
      </c>
      <c r="AI337" s="1" t="n">
        <f aca="false">IF(R337=7,S337,0)</f>
        <v>0</v>
      </c>
      <c r="AJ337" s="1" t="n">
        <f aca="false">Z337+AA337+AB337+AC337+AF337+AG337+AH337+AI337</f>
        <v>168</v>
      </c>
      <c r="AK337" s="0" t="n">
        <v>105</v>
      </c>
      <c r="AL337" s="0" t="n">
        <v>0</v>
      </c>
      <c r="AM337" s="0" t="n">
        <v>0</v>
      </c>
      <c r="AN337" s="0" t="n">
        <v>0</v>
      </c>
      <c r="AO337" s="0" t="n">
        <v>3</v>
      </c>
      <c r="AP337" s="0" t="n">
        <v>1942</v>
      </c>
      <c r="AQ337" s="0" t="n">
        <v>1950</v>
      </c>
      <c r="AR337" s="0" t="n">
        <v>1</v>
      </c>
      <c r="AS337" s="0" t="n">
        <v>1030</v>
      </c>
      <c r="AT337" s="0" t="n">
        <v>2018</v>
      </c>
      <c r="AU337" s="0" t="n">
        <v>2018</v>
      </c>
      <c r="AV337" s="0" t="n">
        <v>2018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23</v>
      </c>
      <c r="BG337" s="0" t="n">
        <v>23</v>
      </c>
      <c r="BH337" s="0" t="s">
        <v>95</v>
      </c>
      <c r="BI337" s="0" t="s">
        <v>95</v>
      </c>
    </row>
    <row r="338" customFormat="false" ht="12.75" hidden="false" customHeight="false" outlineLevel="0" collapsed="false">
      <c r="A338" s="0" t="n">
        <v>336</v>
      </c>
      <c r="B338" s="0" t="s">
        <v>413</v>
      </c>
      <c r="C338" s="0" t="n">
        <v>8</v>
      </c>
      <c r="D338" s="0" t="n">
        <v>3</v>
      </c>
      <c r="E338" s="0" t="n">
        <v>2</v>
      </c>
      <c r="F338" s="0" t="n">
        <v>14</v>
      </c>
      <c r="G338" s="0" t="n">
        <v>0</v>
      </c>
      <c r="H338" s="0" t="n">
        <v>9</v>
      </c>
      <c r="I338" s="0" t="n">
        <v>14</v>
      </c>
      <c r="J338" s="0" t="n">
        <v>9</v>
      </c>
      <c r="K338" s="0" t="n">
        <v>2</v>
      </c>
      <c r="L338" s="0" t="n">
        <v>0</v>
      </c>
      <c r="M338" s="0" t="n">
        <v>0</v>
      </c>
      <c r="N338" s="0" t="n">
        <v>5</v>
      </c>
      <c r="O338" s="0" t="n">
        <v>0</v>
      </c>
      <c r="P338" s="0" t="n">
        <v>3</v>
      </c>
      <c r="Q338" s="0" t="n">
        <v>1</v>
      </c>
      <c r="R338" s="0" t="n">
        <v>5</v>
      </c>
      <c r="S338" s="0" t="n">
        <v>14</v>
      </c>
      <c r="T338" s="0" t="n">
        <v>72</v>
      </c>
      <c r="U338" s="0" t="n">
        <v>8</v>
      </c>
      <c r="V338" s="0" t="n">
        <v>10</v>
      </c>
      <c r="W338" s="0" t="n">
        <v>6</v>
      </c>
      <c r="X338" s="0" t="n">
        <v>214</v>
      </c>
      <c r="Y338" s="1" t="n">
        <f aca="false">(D338+D338+D338+D338)/4</f>
        <v>3</v>
      </c>
      <c r="Z338" s="1" t="n">
        <f aca="false">IF(O338&gt;0,Y338*O338,Y338)</f>
        <v>3</v>
      </c>
      <c r="AA338" s="1" t="n">
        <f aca="false">IF(L338&gt;0,(L338*S338)/3,0)</f>
        <v>0</v>
      </c>
      <c r="AB338" s="1" t="n">
        <f aca="false">(N338*3)</f>
        <v>15</v>
      </c>
      <c r="AC338" s="1" t="n">
        <f aca="false">IF(K338=0,0,H338)</f>
        <v>9</v>
      </c>
      <c r="AD338" s="1" t="n">
        <f aca="false">Y338+AC338</f>
        <v>12</v>
      </c>
      <c r="AE338" s="0" t="n">
        <v>10</v>
      </c>
      <c r="AF338" s="1" t="n">
        <f aca="false">IF(C338=0,0,AE338*S338)</f>
        <v>140</v>
      </c>
      <c r="AG338" s="1" t="n">
        <f aca="false">IF(R338=0,S338,0)</f>
        <v>0</v>
      </c>
      <c r="AH338" s="1" t="n">
        <f aca="false">IF(R338=1,S338,0)</f>
        <v>0</v>
      </c>
      <c r="AI338" s="1" t="n">
        <f aca="false">IF(R338=7,S338,0)</f>
        <v>0</v>
      </c>
      <c r="AJ338" s="1" t="n">
        <f aca="false">Z338+AA338+AB338+AC338+AF338+AG338+AH338+AI338</f>
        <v>167</v>
      </c>
      <c r="AK338" s="0" t="n">
        <v>164</v>
      </c>
      <c r="AL338" s="0" t="n">
        <v>0</v>
      </c>
      <c r="AM338" s="0" t="n">
        <v>0</v>
      </c>
      <c r="AN338" s="0" t="n">
        <v>0</v>
      </c>
      <c r="AO338" s="0" t="n">
        <v>1</v>
      </c>
      <c r="AP338" s="0" t="n">
        <v>1943</v>
      </c>
      <c r="AQ338" s="0" t="n">
        <v>1950</v>
      </c>
      <c r="AR338" s="0" t="n">
        <v>1</v>
      </c>
      <c r="AS338" s="0" t="n">
        <v>1030</v>
      </c>
      <c r="AT338" s="0" t="n">
        <v>2018</v>
      </c>
      <c r="AU338" s="0" t="n">
        <v>2018</v>
      </c>
      <c r="AV338" s="0" t="n">
        <v>2018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10</v>
      </c>
      <c r="BG338" s="0" t="n">
        <v>10</v>
      </c>
      <c r="BH338" s="0" t="s">
        <v>103</v>
      </c>
      <c r="BI338" s="0" t="s">
        <v>103</v>
      </c>
    </row>
    <row r="339" customFormat="false" ht="12.75" hidden="false" customHeight="false" outlineLevel="0" collapsed="false">
      <c r="A339" s="0" t="n">
        <v>337</v>
      </c>
      <c r="B339" s="0" t="s">
        <v>414</v>
      </c>
      <c r="C339" s="0" t="n">
        <v>8</v>
      </c>
      <c r="D339" s="0" t="n">
        <v>2</v>
      </c>
      <c r="E339" s="0" t="n">
        <v>3</v>
      </c>
      <c r="F339" s="0" t="n">
        <v>16</v>
      </c>
      <c r="G339" s="0" t="n">
        <v>1</v>
      </c>
      <c r="H339" s="0" t="n">
        <v>8</v>
      </c>
      <c r="I339" s="0" t="n">
        <v>14</v>
      </c>
      <c r="J339" s="0" t="n">
        <v>8</v>
      </c>
      <c r="K339" s="0" t="n">
        <v>2</v>
      </c>
      <c r="L339" s="0" t="n">
        <v>0</v>
      </c>
      <c r="M339" s="0" t="n">
        <v>0</v>
      </c>
      <c r="N339" s="0" t="n">
        <v>6</v>
      </c>
      <c r="O339" s="0" t="n">
        <v>0</v>
      </c>
      <c r="P339" s="0" t="n">
        <v>3</v>
      </c>
      <c r="Q339" s="0" t="n">
        <v>1</v>
      </c>
      <c r="R339" s="0" t="n">
        <v>5</v>
      </c>
      <c r="S339" s="0" t="n">
        <v>14</v>
      </c>
      <c r="T339" s="0" t="n">
        <v>81</v>
      </c>
      <c r="U339" s="0" t="n">
        <v>6</v>
      </c>
      <c r="V339" s="0" t="n">
        <v>10</v>
      </c>
      <c r="W339" s="0" t="n">
        <v>6</v>
      </c>
      <c r="X339" s="0" t="n">
        <v>206</v>
      </c>
      <c r="Y339" s="1" t="n">
        <f aca="false">(D339+D339+D339+D339)/4</f>
        <v>2</v>
      </c>
      <c r="Z339" s="1" t="n">
        <f aca="false">IF(O339&gt;0,Y339*O339,Y339)</f>
        <v>2</v>
      </c>
      <c r="AA339" s="1" t="n">
        <f aca="false">IF(L339&gt;0,(L339*S339)/3,0)</f>
        <v>0</v>
      </c>
      <c r="AB339" s="1" t="n">
        <f aca="false">(N339*3)</f>
        <v>18</v>
      </c>
      <c r="AC339" s="1" t="n">
        <f aca="false">IF(K339=0,0,H339)</f>
        <v>8</v>
      </c>
      <c r="AD339" s="1" t="n">
        <f aca="false">Y339+AC339</f>
        <v>10</v>
      </c>
      <c r="AE339" s="0" t="n">
        <v>10</v>
      </c>
      <c r="AF339" s="1" t="n">
        <f aca="false">IF(C339=0,0,AE339*S339)</f>
        <v>140</v>
      </c>
      <c r="AG339" s="1" t="n">
        <f aca="false">IF(R339=0,S339,0)</f>
        <v>0</v>
      </c>
      <c r="AH339" s="1" t="n">
        <f aca="false">IF(R339=1,S339,0)</f>
        <v>0</v>
      </c>
      <c r="AI339" s="1" t="n">
        <f aca="false">IF(R339=7,S339,0)</f>
        <v>0</v>
      </c>
      <c r="AJ339" s="1" t="n">
        <f aca="false">Z339+AA339+AB339+AC339+AF339+AG339+AH339+AI339</f>
        <v>168</v>
      </c>
      <c r="AK339" s="0" t="n">
        <v>1</v>
      </c>
      <c r="AL339" s="0" t="n">
        <v>0</v>
      </c>
      <c r="AM339" s="0" t="n">
        <v>0</v>
      </c>
      <c r="AN339" s="0" t="n">
        <v>0</v>
      </c>
      <c r="AO339" s="0" t="n">
        <v>1</v>
      </c>
      <c r="AP339" s="0" t="n">
        <v>1945</v>
      </c>
      <c r="AQ339" s="0" t="n">
        <v>1950</v>
      </c>
      <c r="AR339" s="0" t="n">
        <v>1</v>
      </c>
      <c r="AS339" s="0" t="n">
        <v>1030</v>
      </c>
      <c r="AT339" s="0" t="n">
        <v>2018</v>
      </c>
      <c r="AU339" s="0" t="n">
        <v>2018</v>
      </c>
      <c r="AV339" s="0" t="n">
        <v>2018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8</v>
      </c>
      <c r="BG339" s="0" t="n">
        <v>8</v>
      </c>
      <c r="BH339" s="0" t="s">
        <v>91</v>
      </c>
      <c r="BI339" s="0" t="s">
        <v>91</v>
      </c>
    </row>
    <row r="340" customFormat="false" ht="12.75" hidden="false" customHeight="false" outlineLevel="0" collapsed="false">
      <c r="A340" s="0" t="n">
        <v>338</v>
      </c>
      <c r="B340" s="0" t="s">
        <v>415</v>
      </c>
      <c r="C340" s="0" t="n">
        <v>8</v>
      </c>
      <c r="D340" s="0" t="n">
        <v>1</v>
      </c>
      <c r="E340" s="0" t="n">
        <v>3</v>
      </c>
      <c r="F340" s="0" t="n">
        <v>22</v>
      </c>
      <c r="G340" s="0" t="n">
        <v>2</v>
      </c>
      <c r="H340" s="0" t="n">
        <v>11</v>
      </c>
      <c r="I340" s="0" t="n">
        <v>8</v>
      </c>
      <c r="J340" s="0" t="n">
        <v>11</v>
      </c>
      <c r="K340" s="0" t="n">
        <v>2</v>
      </c>
      <c r="L340" s="0" t="n">
        <v>0</v>
      </c>
      <c r="M340" s="0" t="n">
        <v>0</v>
      </c>
      <c r="N340" s="0" t="n">
        <v>8</v>
      </c>
      <c r="O340" s="0" t="n">
        <v>0</v>
      </c>
      <c r="P340" s="0" t="n">
        <v>3</v>
      </c>
      <c r="Q340" s="0" t="n">
        <v>1</v>
      </c>
      <c r="R340" s="0" t="n">
        <v>5</v>
      </c>
      <c r="S340" s="0" t="n">
        <v>14</v>
      </c>
      <c r="T340" s="0" t="n">
        <v>34</v>
      </c>
      <c r="U340" s="0" t="n">
        <v>4</v>
      </c>
      <c r="V340" s="0" t="n">
        <v>10</v>
      </c>
      <c r="W340" s="0" t="n">
        <v>6</v>
      </c>
      <c r="X340" s="0" t="n">
        <v>220</v>
      </c>
      <c r="Y340" s="1" t="n">
        <f aca="false">(D340+D340+D340+D340)/4</f>
        <v>1</v>
      </c>
      <c r="Z340" s="1" t="n">
        <f aca="false">IF(O340&gt;0,Y340*O340,Y340)</f>
        <v>1</v>
      </c>
      <c r="AA340" s="1" t="n">
        <f aca="false">IF(L340&gt;0,(L340*S340)/3,0)</f>
        <v>0</v>
      </c>
      <c r="AB340" s="1" t="n">
        <f aca="false">(N340*3)</f>
        <v>24</v>
      </c>
      <c r="AC340" s="1" t="n">
        <f aca="false">IF(K340=0,0,H340)</f>
        <v>11</v>
      </c>
      <c r="AD340" s="1" t="n">
        <f aca="false">Y340+AC340</f>
        <v>12</v>
      </c>
      <c r="AE340" s="0" t="n">
        <v>5</v>
      </c>
      <c r="AF340" s="1" t="n">
        <f aca="false">IF(C340=0,0,AE340*S340)</f>
        <v>70</v>
      </c>
      <c r="AG340" s="1" t="n">
        <f aca="false">IF(R340=0,S340,0)</f>
        <v>0</v>
      </c>
      <c r="AH340" s="1" t="n">
        <f aca="false">IF(R340=1,S340,0)</f>
        <v>0</v>
      </c>
      <c r="AI340" s="1" t="n">
        <f aca="false">IF(R340=7,S340,0)</f>
        <v>0</v>
      </c>
      <c r="AJ340" s="1" t="n">
        <f aca="false">Z340+AA340+AB340+AC340+AF340+AG340+AH340+AI340</f>
        <v>106</v>
      </c>
      <c r="AK340" s="0" t="n">
        <v>4</v>
      </c>
      <c r="AL340" s="0" t="n">
        <v>0</v>
      </c>
      <c r="AM340" s="0" t="n">
        <v>0</v>
      </c>
      <c r="AN340" s="0" t="n">
        <v>0</v>
      </c>
      <c r="AO340" s="0" t="n">
        <v>4</v>
      </c>
      <c r="AP340" s="0" t="n">
        <v>1945</v>
      </c>
      <c r="AQ340" s="0" t="n">
        <v>1950</v>
      </c>
      <c r="AR340" s="0" t="n">
        <v>1</v>
      </c>
      <c r="AS340" s="0" t="n">
        <v>1030</v>
      </c>
      <c r="AT340" s="0" t="n">
        <v>2018</v>
      </c>
      <c r="AU340" s="0" t="n">
        <v>2018</v>
      </c>
      <c r="AV340" s="0" t="n">
        <v>2018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8</v>
      </c>
      <c r="BG340" s="0" t="n">
        <v>8</v>
      </c>
      <c r="BH340" s="0" t="s">
        <v>91</v>
      </c>
      <c r="BI340" s="0" t="s">
        <v>91</v>
      </c>
    </row>
    <row r="341" customFormat="false" ht="12.75" hidden="false" customHeight="false" outlineLevel="0" collapsed="false">
      <c r="A341" s="0" t="n">
        <v>339</v>
      </c>
      <c r="B341" s="0" t="s">
        <v>416</v>
      </c>
      <c r="C341" s="0" t="n">
        <v>8</v>
      </c>
      <c r="D341" s="0" t="n">
        <v>5</v>
      </c>
      <c r="E341" s="0" t="n">
        <v>4</v>
      </c>
      <c r="F341" s="0" t="n">
        <v>14</v>
      </c>
      <c r="G341" s="0" t="n">
        <v>2</v>
      </c>
      <c r="H341" s="0" t="n">
        <v>9</v>
      </c>
      <c r="I341" s="0" t="n">
        <v>13</v>
      </c>
      <c r="J341" s="0" t="n">
        <v>9</v>
      </c>
      <c r="K341" s="0" t="n">
        <v>2</v>
      </c>
      <c r="L341" s="0" t="n">
        <v>0</v>
      </c>
      <c r="M341" s="0" t="n">
        <v>0</v>
      </c>
      <c r="N341" s="0" t="n">
        <v>5</v>
      </c>
      <c r="O341" s="0" t="n">
        <v>0</v>
      </c>
      <c r="P341" s="0" t="n">
        <v>4</v>
      </c>
      <c r="Q341" s="0" t="n">
        <v>1</v>
      </c>
      <c r="R341" s="0" t="n">
        <v>5</v>
      </c>
      <c r="S341" s="0" t="n">
        <v>14</v>
      </c>
      <c r="T341" s="0" t="n">
        <v>66</v>
      </c>
      <c r="U341" s="0" t="n">
        <v>7</v>
      </c>
      <c r="V341" s="0" t="n">
        <v>10</v>
      </c>
      <c r="W341" s="0" t="n">
        <v>6</v>
      </c>
      <c r="X341" s="0" t="n">
        <v>212</v>
      </c>
      <c r="Y341" s="1" t="n">
        <f aca="false">(D341+D341+D341+D341)/4</f>
        <v>5</v>
      </c>
      <c r="Z341" s="1" t="n">
        <f aca="false">IF(O341&gt;0,Y341*O341,Y341)</f>
        <v>5</v>
      </c>
      <c r="AA341" s="1" t="n">
        <f aca="false">IF(L341&gt;0,(L341*S341)/3,0)</f>
        <v>0</v>
      </c>
      <c r="AB341" s="1" t="n">
        <f aca="false">(N341*3)</f>
        <v>15</v>
      </c>
      <c r="AC341" s="1" t="n">
        <f aca="false">IF(K341=0,0,H341)</f>
        <v>9</v>
      </c>
      <c r="AD341" s="1" t="n">
        <f aca="false">Y341+AC341</f>
        <v>14</v>
      </c>
      <c r="AE341" s="0" t="n">
        <v>10</v>
      </c>
      <c r="AF341" s="1" t="n">
        <f aca="false">IF(C341=0,0,AE341*S341)</f>
        <v>140</v>
      </c>
      <c r="AG341" s="1" t="n">
        <f aca="false">IF(R341=0,S341,0)</f>
        <v>0</v>
      </c>
      <c r="AH341" s="1" t="n">
        <f aca="false">IF(R341=1,S341,0)</f>
        <v>0</v>
      </c>
      <c r="AI341" s="1" t="n">
        <f aca="false">IF(R341=7,S341,0)</f>
        <v>0</v>
      </c>
      <c r="AJ341" s="1" t="n">
        <f aca="false">Z341+AA341+AB341+AC341+AF341+AG341+AH341+AI341</f>
        <v>169</v>
      </c>
      <c r="AK341" s="0" t="n">
        <v>7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1943</v>
      </c>
      <c r="AQ341" s="0" t="n">
        <v>1950</v>
      </c>
      <c r="AR341" s="0" t="n">
        <v>1</v>
      </c>
      <c r="AS341" s="0" t="n">
        <v>1030</v>
      </c>
      <c r="AT341" s="0" t="n">
        <v>2018</v>
      </c>
      <c r="AU341" s="0" t="n">
        <v>2018</v>
      </c>
      <c r="AV341" s="0" t="n">
        <v>2018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13</v>
      </c>
      <c r="BG341" s="0" t="n">
        <v>13</v>
      </c>
      <c r="BH341" s="0" t="s">
        <v>62</v>
      </c>
      <c r="BI341" s="0" t="s">
        <v>62</v>
      </c>
    </row>
    <row r="342" customFormat="false" ht="12.75" hidden="false" customHeight="false" outlineLevel="0" collapsed="false">
      <c r="A342" s="0" t="n">
        <v>340</v>
      </c>
      <c r="B342" s="0" t="s">
        <v>417</v>
      </c>
      <c r="C342" s="0" t="n">
        <v>8</v>
      </c>
      <c r="D342" s="0" t="n">
        <v>2</v>
      </c>
      <c r="E342" s="0" t="n">
        <v>2</v>
      </c>
      <c r="F342" s="0" t="n">
        <v>15</v>
      </c>
      <c r="G342" s="0" t="n">
        <v>1</v>
      </c>
      <c r="H342" s="0" t="n">
        <v>7</v>
      </c>
      <c r="I342" s="0" t="n">
        <v>13</v>
      </c>
      <c r="J342" s="0" t="n">
        <v>7</v>
      </c>
      <c r="K342" s="0" t="n">
        <v>2</v>
      </c>
      <c r="L342" s="0" t="n">
        <v>0</v>
      </c>
      <c r="M342" s="0" t="n">
        <v>0</v>
      </c>
      <c r="N342" s="0" t="n">
        <v>6</v>
      </c>
      <c r="O342" s="0" t="n">
        <v>0</v>
      </c>
      <c r="P342" s="0" t="n">
        <v>3</v>
      </c>
      <c r="Q342" s="0" t="n">
        <v>1</v>
      </c>
      <c r="R342" s="0" t="n">
        <v>5</v>
      </c>
      <c r="S342" s="0" t="n">
        <v>14</v>
      </c>
      <c r="T342" s="0" t="n">
        <v>72</v>
      </c>
      <c r="U342" s="0" t="n">
        <v>8</v>
      </c>
      <c r="V342" s="0" t="n">
        <v>10</v>
      </c>
      <c r="W342" s="0" t="n">
        <v>6</v>
      </c>
      <c r="X342" s="0" t="n">
        <v>186</v>
      </c>
      <c r="Y342" s="1" t="n">
        <f aca="false">(D342+D342+D342+D342)/4</f>
        <v>2</v>
      </c>
      <c r="Z342" s="1" t="n">
        <f aca="false">IF(O342&gt;0,Y342*O342,Y342)</f>
        <v>2</v>
      </c>
      <c r="AA342" s="1" t="n">
        <f aca="false">IF(L342&gt;0,(L342*S342)/3,0)</f>
        <v>0</v>
      </c>
      <c r="AB342" s="1" t="n">
        <f aca="false">(N342*3)</f>
        <v>18</v>
      </c>
      <c r="AC342" s="1" t="n">
        <f aca="false">IF(K342=0,0,H342)</f>
        <v>7</v>
      </c>
      <c r="AD342" s="1" t="n">
        <f aca="false">Y342+AC342</f>
        <v>9</v>
      </c>
      <c r="AE342" s="0" t="n">
        <v>10</v>
      </c>
      <c r="AF342" s="1" t="n">
        <f aca="false">IF(C342=0,0,AE342*S342)</f>
        <v>140</v>
      </c>
      <c r="AG342" s="1" t="n">
        <f aca="false">IF(R342=0,S342,0)</f>
        <v>0</v>
      </c>
      <c r="AH342" s="1" t="n">
        <f aca="false">IF(R342=1,S342,0)</f>
        <v>0</v>
      </c>
      <c r="AI342" s="1" t="n">
        <f aca="false">IF(R342=7,S342,0)</f>
        <v>0</v>
      </c>
      <c r="AJ342" s="1" t="n">
        <f aca="false">Z342+AA342+AB342+AC342+AF342+AG342+AH342+AI342</f>
        <v>167</v>
      </c>
      <c r="AK342" s="0" t="n">
        <v>70</v>
      </c>
      <c r="AL342" s="0" t="n">
        <v>0</v>
      </c>
      <c r="AM342" s="0" t="n">
        <v>0</v>
      </c>
      <c r="AN342" s="0" t="n">
        <v>0</v>
      </c>
      <c r="AO342" s="0" t="n">
        <v>3</v>
      </c>
      <c r="AP342" s="0" t="n">
        <v>1943</v>
      </c>
      <c r="AQ342" s="0" t="n">
        <v>1950</v>
      </c>
      <c r="AR342" s="0" t="n">
        <v>1</v>
      </c>
      <c r="AS342" s="0" t="n">
        <v>1030</v>
      </c>
      <c r="AT342" s="0" t="n">
        <v>2018</v>
      </c>
      <c r="AU342" s="0" t="n">
        <v>2018</v>
      </c>
      <c r="AV342" s="0" t="n">
        <v>2018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13</v>
      </c>
      <c r="BG342" s="0" t="n">
        <v>13</v>
      </c>
      <c r="BH342" s="0" t="s">
        <v>62</v>
      </c>
      <c r="BI342" s="0" t="s">
        <v>62</v>
      </c>
    </row>
    <row r="343" customFormat="false" ht="12.75" hidden="false" customHeight="false" outlineLevel="0" collapsed="false">
      <c r="A343" s="0" t="n">
        <v>341</v>
      </c>
      <c r="B343" s="0" t="s">
        <v>418</v>
      </c>
      <c r="C343" s="0" t="n">
        <v>8</v>
      </c>
      <c r="D343" s="0" t="n">
        <v>5</v>
      </c>
      <c r="E343" s="0" t="n">
        <v>5</v>
      </c>
      <c r="F343" s="0" t="n">
        <v>16</v>
      </c>
      <c r="G343" s="0" t="n">
        <v>2</v>
      </c>
      <c r="H343" s="0" t="n">
        <v>10</v>
      </c>
      <c r="I343" s="0" t="n">
        <v>14</v>
      </c>
      <c r="J343" s="0" t="n">
        <v>10</v>
      </c>
      <c r="K343" s="0" t="n">
        <v>2</v>
      </c>
      <c r="L343" s="0" t="n">
        <v>0</v>
      </c>
      <c r="M343" s="0" t="n">
        <v>0</v>
      </c>
      <c r="N343" s="0" t="n">
        <v>5</v>
      </c>
      <c r="O343" s="0" t="n">
        <v>0</v>
      </c>
      <c r="P343" s="0" t="n">
        <v>4</v>
      </c>
      <c r="Q343" s="0" t="n">
        <v>1</v>
      </c>
      <c r="R343" s="0" t="n">
        <v>5</v>
      </c>
      <c r="S343" s="0" t="n">
        <v>14</v>
      </c>
      <c r="T343" s="0" t="n">
        <v>72</v>
      </c>
      <c r="U343" s="0" t="n">
        <v>4</v>
      </c>
      <c r="V343" s="0" t="n">
        <v>10</v>
      </c>
      <c r="W343" s="0" t="n">
        <v>6</v>
      </c>
      <c r="X343" s="0" t="n">
        <v>232</v>
      </c>
      <c r="Y343" s="1" t="n">
        <f aca="false">(D343+D343+D343+D343)/4</f>
        <v>5</v>
      </c>
      <c r="Z343" s="1" t="n">
        <f aca="false">IF(O343&gt;0,Y343*O343,Y343)</f>
        <v>5</v>
      </c>
      <c r="AA343" s="1" t="n">
        <f aca="false">IF(L343&gt;0,(L343*S343)/3,0)</f>
        <v>0</v>
      </c>
      <c r="AB343" s="1" t="n">
        <f aca="false">(N343*3)</f>
        <v>15</v>
      </c>
      <c r="AC343" s="1" t="n">
        <f aca="false">IF(K343=0,0,H343)</f>
        <v>10</v>
      </c>
      <c r="AD343" s="1" t="n">
        <f aca="false">Y343+AC343</f>
        <v>15</v>
      </c>
      <c r="AE343" s="0" t="n">
        <v>10</v>
      </c>
      <c r="AF343" s="1" t="n">
        <f aca="false">IF(C343=0,0,AE343*S343)</f>
        <v>140</v>
      </c>
      <c r="AG343" s="1" t="n">
        <f aca="false">IF(R343=0,S343,0)</f>
        <v>0</v>
      </c>
      <c r="AH343" s="1" t="n">
        <f aca="false">IF(R343=1,S343,0)</f>
        <v>0</v>
      </c>
      <c r="AI343" s="1" t="n">
        <f aca="false">IF(R343=7,S343,0)</f>
        <v>0</v>
      </c>
      <c r="AJ343" s="1" t="n">
        <f aca="false">Z343+AA343+AB343+AC343+AF343+AG343+AH343+AI343</f>
        <v>170</v>
      </c>
      <c r="AK343" s="0" t="n">
        <v>164</v>
      </c>
      <c r="AL343" s="0" t="n">
        <v>0</v>
      </c>
      <c r="AM343" s="0" t="n">
        <v>0</v>
      </c>
      <c r="AN343" s="0" t="n">
        <v>0</v>
      </c>
      <c r="AO343" s="0" t="n">
        <v>9</v>
      </c>
      <c r="AP343" s="0" t="n">
        <v>1943</v>
      </c>
      <c r="AQ343" s="0" t="n">
        <v>1950</v>
      </c>
      <c r="AR343" s="0" t="n">
        <v>1</v>
      </c>
      <c r="AS343" s="0" t="n">
        <v>1030</v>
      </c>
      <c r="AT343" s="0" t="n">
        <v>2018</v>
      </c>
      <c r="AU343" s="0" t="n">
        <v>2018</v>
      </c>
      <c r="AV343" s="0" t="n">
        <v>2018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10</v>
      </c>
      <c r="BG343" s="0" t="n">
        <v>10</v>
      </c>
      <c r="BH343" s="0" t="s">
        <v>103</v>
      </c>
      <c r="BI343" s="0" t="s">
        <v>103</v>
      </c>
    </row>
    <row r="344" customFormat="false" ht="12.75" hidden="false" customHeight="false" outlineLevel="0" collapsed="false">
      <c r="A344" s="0" t="n">
        <v>342</v>
      </c>
      <c r="B344" s="0" t="s">
        <v>419</v>
      </c>
      <c r="C344" s="0" t="n">
        <v>8</v>
      </c>
      <c r="D344" s="0" t="n">
        <v>3</v>
      </c>
      <c r="E344" s="0" t="n">
        <v>2</v>
      </c>
      <c r="F344" s="0" t="n">
        <v>14</v>
      </c>
      <c r="G344" s="0" t="n">
        <v>1</v>
      </c>
      <c r="H344" s="0" t="n">
        <v>7</v>
      </c>
      <c r="I344" s="0" t="n">
        <v>14</v>
      </c>
      <c r="J344" s="0" t="n">
        <v>7</v>
      </c>
      <c r="K344" s="0" t="n">
        <v>2</v>
      </c>
      <c r="L344" s="0" t="n">
        <v>0</v>
      </c>
      <c r="M344" s="0" t="n">
        <v>0</v>
      </c>
      <c r="N344" s="0" t="n">
        <v>7</v>
      </c>
      <c r="O344" s="0" t="n">
        <v>0</v>
      </c>
      <c r="P344" s="0" t="n">
        <v>3</v>
      </c>
      <c r="Q344" s="0" t="n">
        <v>1</v>
      </c>
      <c r="R344" s="0" t="n">
        <v>5</v>
      </c>
      <c r="S344" s="0" t="n">
        <v>14</v>
      </c>
      <c r="T344" s="0" t="n">
        <v>84</v>
      </c>
      <c r="U344" s="0" t="n">
        <v>8</v>
      </c>
      <c r="V344" s="0" t="n">
        <v>10</v>
      </c>
      <c r="W344" s="0" t="n">
        <v>6</v>
      </c>
      <c r="X344" s="0" t="n">
        <v>192</v>
      </c>
      <c r="Y344" s="1" t="n">
        <f aca="false">(D344+D344+D344+D344)/4</f>
        <v>3</v>
      </c>
      <c r="Z344" s="1" t="n">
        <f aca="false">IF(O344&gt;0,Y344*O344,Y344)</f>
        <v>3</v>
      </c>
      <c r="AA344" s="1" t="n">
        <f aca="false">IF(L344&gt;0,(L344*S344)/3,0)</f>
        <v>0</v>
      </c>
      <c r="AB344" s="1" t="n">
        <f aca="false">(N344*3)</f>
        <v>21</v>
      </c>
      <c r="AC344" s="1" t="n">
        <f aca="false">IF(K344=0,0,H344)</f>
        <v>7</v>
      </c>
      <c r="AD344" s="1" t="n">
        <f aca="false">Y344+AC344</f>
        <v>10</v>
      </c>
      <c r="AE344" s="0" t="n">
        <v>10</v>
      </c>
      <c r="AF344" s="1" t="n">
        <f aca="false">IF(C344=0,0,AE344*S344)</f>
        <v>140</v>
      </c>
      <c r="AG344" s="1" t="n">
        <f aca="false">IF(R344=0,S344,0)</f>
        <v>0</v>
      </c>
      <c r="AH344" s="1" t="n">
        <f aca="false">IF(R344=1,S344,0)</f>
        <v>0</v>
      </c>
      <c r="AI344" s="1" t="n">
        <f aca="false">IF(R344=7,S344,0)</f>
        <v>0</v>
      </c>
      <c r="AJ344" s="1" t="n">
        <f aca="false">Z344+AA344+AB344+AC344+AF344+AG344+AH344+AI344</f>
        <v>171</v>
      </c>
      <c r="AK344" s="0" t="n">
        <v>71</v>
      </c>
      <c r="AL344" s="0" t="n">
        <v>0</v>
      </c>
      <c r="AM344" s="0" t="n">
        <v>0</v>
      </c>
      <c r="AN344" s="0" t="n">
        <v>0</v>
      </c>
      <c r="AO344" s="0" t="n">
        <v>6</v>
      </c>
      <c r="AP344" s="0" t="n">
        <v>1942</v>
      </c>
      <c r="AQ344" s="0" t="n">
        <v>1950</v>
      </c>
      <c r="AR344" s="0" t="n">
        <v>1</v>
      </c>
      <c r="AS344" s="0" t="n">
        <v>1030</v>
      </c>
      <c r="AT344" s="0" t="n">
        <v>2018</v>
      </c>
      <c r="AU344" s="0" t="n">
        <v>2018</v>
      </c>
      <c r="AV344" s="0" t="n">
        <v>2018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13</v>
      </c>
      <c r="BG344" s="0" t="n">
        <v>13</v>
      </c>
      <c r="BH344" s="0" t="s">
        <v>62</v>
      </c>
      <c r="BI344" s="0" t="s">
        <v>62</v>
      </c>
    </row>
    <row r="345" customFormat="false" ht="12.75" hidden="false" customHeight="false" outlineLevel="0" collapsed="false">
      <c r="A345" s="0" t="n">
        <v>343</v>
      </c>
      <c r="B345" s="0" t="s">
        <v>420</v>
      </c>
      <c r="C345" s="0" t="n">
        <v>8</v>
      </c>
      <c r="D345" s="0" t="n">
        <v>2</v>
      </c>
      <c r="E345" s="0" t="n">
        <v>2</v>
      </c>
      <c r="F345" s="0" t="n">
        <v>19</v>
      </c>
      <c r="G345" s="0" t="n">
        <v>1</v>
      </c>
      <c r="H345" s="0" t="n">
        <v>8</v>
      </c>
      <c r="I345" s="0" t="n">
        <v>14</v>
      </c>
      <c r="J345" s="0" t="n">
        <v>8</v>
      </c>
      <c r="K345" s="0" t="n">
        <v>2</v>
      </c>
      <c r="L345" s="0" t="n">
        <v>0</v>
      </c>
      <c r="M345" s="0" t="n">
        <v>0</v>
      </c>
      <c r="N345" s="0" t="n">
        <v>6</v>
      </c>
      <c r="O345" s="0" t="n">
        <v>0</v>
      </c>
      <c r="P345" s="0" t="n">
        <v>3</v>
      </c>
      <c r="Q345" s="0" t="n">
        <v>1</v>
      </c>
      <c r="R345" s="0" t="n">
        <v>5</v>
      </c>
      <c r="S345" s="0" t="n">
        <v>14</v>
      </c>
      <c r="T345" s="0" t="n">
        <v>81</v>
      </c>
      <c r="U345" s="0" t="n">
        <v>4</v>
      </c>
      <c r="V345" s="0" t="n">
        <v>10</v>
      </c>
      <c r="W345" s="0" t="n">
        <v>6</v>
      </c>
      <c r="X345" s="0" t="n">
        <v>208</v>
      </c>
      <c r="Y345" s="1" t="n">
        <f aca="false">(D345+D345+D345+D345)/4</f>
        <v>2</v>
      </c>
      <c r="Z345" s="1" t="n">
        <f aca="false">IF(O345&gt;0,Y345*O345,Y345)</f>
        <v>2</v>
      </c>
      <c r="AA345" s="1" t="n">
        <f aca="false">IF(L345&gt;0,(L345*S345)/3,0)</f>
        <v>0</v>
      </c>
      <c r="AB345" s="1" t="n">
        <f aca="false">(N345*3)</f>
        <v>18</v>
      </c>
      <c r="AC345" s="1" t="n">
        <f aca="false">IF(K345=0,0,H345)</f>
        <v>8</v>
      </c>
      <c r="AD345" s="1" t="n">
        <f aca="false">Y345+AC345</f>
        <v>10</v>
      </c>
      <c r="AE345" s="0" t="n">
        <v>10</v>
      </c>
      <c r="AF345" s="1" t="n">
        <f aca="false">IF(C345=0,0,AE345*S345)</f>
        <v>140</v>
      </c>
      <c r="AG345" s="1" t="n">
        <f aca="false">IF(R345=0,S345,0)</f>
        <v>0</v>
      </c>
      <c r="AH345" s="1" t="n">
        <f aca="false">IF(R345=1,S345,0)</f>
        <v>0</v>
      </c>
      <c r="AI345" s="1" t="n">
        <f aca="false">IF(R345=7,S345,0)</f>
        <v>0</v>
      </c>
      <c r="AJ345" s="1" t="n">
        <f aca="false">Z345+AA345+AB345+AC345+AF345+AG345+AH345+AI345</f>
        <v>168</v>
      </c>
      <c r="AK345" s="0" t="n">
        <v>105</v>
      </c>
      <c r="AL345" s="0" t="n">
        <v>0</v>
      </c>
      <c r="AM345" s="0" t="n">
        <v>0</v>
      </c>
      <c r="AN345" s="0" t="n">
        <v>0</v>
      </c>
      <c r="AO345" s="0" t="n">
        <v>11</v>
      </c>
      <c r="AP345" s="0" t="n">
        <v>1944</v>
      </c>
      <c r="AQ345" s="0" t="n">
        <v>1950</v>
      </c>
      <c r="AR345" s="0" t="n">
        <v>1</v>
      </c>
      <c r="AS345" s="0" t="n">
        <v>1030</v>
      </c>
      <c r="AT345" s="0" t="n">
        <v>2018</v>
      </c>
      <c r="AU345" s="0" t="n">
        <v>2018</v>
      </c>
      <c r="AV345" s="0" t="n">
        <v>2018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23</v>
      </c>
      <c r="BG345" s="0" t="n">
        <v>23</v>
      </c>
      <c r="BH345" s="0" t="s">
        <v>95</v>
      </c>
      <c r="BI345" s="0" t="s">
        <v>95</v>
      </c>
    </row>
    <row r="346" customFormat="false" ht="12.75" hidden="false" customHeight="false" outlineLevel="0" collapsed="false">
      <c r="A346" s="0" t="n">
        <v>344</v>
      </c>
      <c r="B346" s="0" t="s">
        <v>421</v>
      </c>
      <c r="C346" s="0" t="n">
        <v>8</v>
      </c>
      <c r="D346" s="0" t="n">
        <v>1</v>
      </c>
      <c r="E346" s="0" t="n">
        <v>2</v>
      </c>
      <c r="F346" s="0" t="n">
        <v>18</v>
      </c>
      <c r="G346" s="0" t="n">
        <v>0</v>
      </c>
      <c r="H346" s="0" t="n">
        <v>8</v>
      </c>
      <c r="I346" s="0" t="n">
        <v>14</v>
      </c>
      <c r="J346" s="0" t="n">
        <v>8</v>
      </c>
      <c r="K346" s="0" t="n">
        <v>2</v>
      </c>
      <c r="L346" s="0" t="n">
        <v>0</v>
      </c>
      <c r="M346" s="0" t="n">
        <v>0</v>
      </c>
      <c r="N346" s="0" t="n">
        <v>6</v>
      </c>
      <c r="O346" s="0" t="n">
        <v>0</v>
      </c>
      <c r="P346" s="0" t="n">
        <v>3</v>
      </c>
      <c r="Q346" s="0" t="n">
        <v>1</v>
      </c>
      <c r="R346" s="0" t="n">
        <v>5</v>
      </c>
      <c r="S346" s="0" t="n">
        <v>14</v>
      </c>
      <c r="T346" s="0" t="n">
        <v>84</v>
      </c>
      <c r="U346" s="0" t="n">
        <v>9</v>
      </c>
      <c r="V346" s="0" t="n">
        <v>10</v>
      </c>
      <c r="W346" s="0" t="n">
        <v>6</v>
      </c>
      <c r="X346" s="0" t="n">
        <v>206</v>
      </c>
      <c r="Y346" s="1" t="n">
        <f aca="false">(D346+D346+D346+D346)/4</f>
        <v>1</v>
      </c>
      <c r="Z346" s="1" t="n">
        <f aca="false">IF(O346&gt;0,Y346*O346,Y346)</f>
        <v>1</v>
      </c>
      <c r="AA346" s="1" t="n">
        <f aca="false">IF(L346&gt;0,(L346*S346)/3,0)</f>
        <v>0</v>
      </c>
      <c r="AB346" s="1" t="n">
        <f aca="false">(N346*3)</f>
        <v>18</v>
      </c>
      <c r="AC346" s="1" t="n">
        <f aca="false">IF(K346=0,0,H346)</f>
        <v>8</v>
      </c>
      <c r="AD346" s="1" t="n">
        <f aca="false">Y346+AC346</f>
        <v>9</v>
      </c>
      <c r="AE346" s="0" t="n">
        <v>10</v>
      </c>
      <c r="AF346" s="1" t="n">
        <f aca="false">IF(C346=0,0,AE346*S346)</f>
        <v>140</v>
      </c>
      <c r="AG346" s="1" t="n">
        <f aca="false">IF(R346=0,S346,0)</f>
        <v>0</v>
      </c>
      <c r="AH346" s="1" t="n">
        <f aca="false">IF(R346=1,S346,0)</f>
        <v>0</v>
      </c>
      <c r="AI346" s="1" t="n">
        <f aca="false">IF(R346=7,S346,0)</f>
        <v>0</v>
      </c>
      <c r="AJ346" s="1" t="n">
        <f aca="false">Z346+AA346+AB346+AC346+AF346+AG346+AH346+AI346</f>
        <v>167</v>
      </c>
      <c r="AK346" s="0" t="n">
        <v>163</v>
      </c>
      <c r="AL346" s="0" t="n">
        <v>0</v>
      </c>
      <c r="AM346" s="0" t="n">
        <v>0</v>
      </c>
      <c r="AN346" s="0" t="n">
        <v>0</v>
      </c>
      <c r="AO346" s="0" t="n">
        <v>1</v>
      </c>
      <c r="AP346" s="0" t="n">
        <v>1943</v>
      </c>
      <c r="AQ346" s="0" t="n">
        <v>1950</v>
      </c>
      <c r="AR346" s="0" t="n">
        <v>1</v>
      </c>
      <c r="AS346" s="0" t="n">
        <v>1030</v>
      </c>
      <c r="AT346" s="0" t="n">
        <v>2018</v>
      </c>
      <c r="AU346" s="0" t="n">
        <v>2018</v>
      </c>
      <c r="AV346" s="0" t="n">
        <v>2018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10</v>
      </c>
      <c r="BG346" s="0" t="n">
        <v>10</v>
      </c>
      <c r="BH346" s="0" t="s">
        <v>103</v>
      </c>
      <c r="BI346" s="0" t="s">
        <v>103</v>
      </c>
    </row>
    <row r="347" customFormat="false" ht="12.75" hidden="false" customHeight="false" outlineLevel="0" collapsed="false">
      <c r="A347" s="0" t="n">
        <v>345</v>
      </c>
      <c r="B347" s="0" t="s">
        <v>422</v>
      </c>
      <c r="C347" s="0" t="n">
        <v>8</v>
      </c>
      <c r="D347" s="0" t="n">
        <v>2</v>
      </c>
      <c r="E347" s="0" t="n">
        <v>2</v>
      </c>
      <c r="F347" s="0" t="n">
        <v>21</v>
      </c>
      <c r="G347" s="0" t="n">
        <v>1</v>
      </c>
      <c r="H347" s="0" t="n">
        <v>8</v>
      </c>
      <c r="I347" s="0" t="n">
        <v>15</v>
      </c>
      <c r="J347" s="0" t="n">
        <v>8</v>
      </c>
      <c r="K347" s="0" t="n">
        <v>2</v>
      </c>
      <c r="L347" s="0" t="n">
        <v>0</v>
      </c>
      <c r="M347" s="0" t="n">
        <v>0</v>
      </c>
      <c r="N347" s="0" t="n">
        <v>6</v>
      </c>
      <c r="O347" s="0" t="n">
        <v>0</v>
      </c>
      <c r="P347" s="0" t="n">
        <v>3</v>
      </c>
      <c r="Q347" s="0" t="n">
        <v>1</v>
      </c>
      <c r="R347" s="0" t="n">
        <v>5</v>
      </c>
      <c r="S347" s="0" t="n">
        <v>14</v>
      </c>
      <c r="T347" s="0" t="n">
        <v>117</v>
      </c>
      <c r="U347" s="0" t="n">
        <v>4</v>
      </c>
      <c r="V347" s="0" t="n">
        <v>10</v>
      </c>
      <c r="W347" s="0" t="n">
        <v>6</v>
      </c>
      <c r="X347" s="0" t="n">
        <v>214</v>
      </c>
      <c r="Y347" s="1" t="n">
        <f aca="false">(D347+D347+D347+D347)/4</f>
        <v>2</v>
      </c>
      <c r="Z347" s="1" t="n">
        <f aca="false">IF(O347&gt;0,Y347*O347,Y347)</f>
        <v>2</v>
      </c>
      <c r="AA347" s="1" t="n">
        <f aca="false">IF(L347&gt;0,(L347*S347)/3,0)</f>
        <v>0</v>
      </c>
      <c r="AB347" s="1" t="n">
        <f aca="false">(N347*3)</f>
        <v>18</v>
      </c>
      <c r="AC347" s="1" t="n">
        <f aca="false">IF(K347=0,0,H347)</f>
        <v>8</v>
      </c>
      <c r="AD347" s="1" t="n">
        <f aca="false">Y347+AC347</f>
        <v>10</v>
      </c>
      <c r="AE347" s="0" t="n">
        <v>10</v>
      </c>
      <c r="AF347" s="1" t="n">
        <f aca="false">IF(C347=0,0,AE347*S347)</f>
        <v>140</v>
      </c>
      <c r="AG347" s="1" t="n">
        <f aca="false">IF(R347=0,S347,0)</f>
        <v>0</v>
      </c>
      <c r="AH347" s="1" t="n">
        <f aca="false">IF(R347=1,S347,0)</f>
        <v>0</v>
      </c>
      <c r="AI347" s="1" t="n">
        <f aca="false">IF(R347=7,S347,0)</f>
        <v>0</v>
      </c>
      <c r="AJ347" s="1" t="n">
        <f aca="false">Z347+AA347+AB347+AC347+AF347+AG347+AH347+AI347</f>
        <v>168</v>
      </c>
      <c r="AK347" s="0" t="n">
        <v>105</v>
      </c>
      <c r="AL347" s="0" t="n">
        <v>0</v>
      </c>
      <c r="AM347" s="0" t="n">
        <v>0</v>
      </c>
      <c r="AN347" s="0" t="n">
        <v>0</v>
      </c>
      <c r="AO347" s="0" t="n">
        <v>1</v>
      </c>
      <c r="AP347" s="0" t="n">
        <v>1945</v>
      </c>
      <c r="AQ347" s="0" t="n">
        <v>1950</v>
      </c>
      <c r="AR347" s="0" t="n">
        <v>1</v>
      </c>
      <c r="AS347" s="0" t="n">
        <v>1030</v>
      </c>
      <c r="AT347" s="0" t="n">
        <v>2018</v>
      </c>
      <c r="AU347" s="0" t="n">
        <v>2018</v>
      </c>
      <c r="AV347" s="0" t="n">
        <v>2018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23</v>
      </c>
      <c r="BG347" s="0" t="n">
        <v>23</v>
      </c>
      <c r="BH347" s="0" t="s">
        <v>95</v>
      </c>
      <c r="BI347" s="0" t="s">
        <v>95</v>
      </c>
    </row>
    <row r="348" customFormat="false" ht="12.75" hidden="false" customHeight="false" outlineLevel="0" collapsed="false">
      <c r="A348" s="0" t="n">
        <v>346</v>
      </c>
      <c r="B348" s="0" t="s">
        <v>423</v>
      </c>
      <c r="C348" s="0" t="n">
        <v>8</v>
      </c>
      <c r="D348" s="0" t="n">
        <v>2</v>
      </c>
      <c r="E348" s="0" t="n">
        <v>3</v>
      </c>
      <c r="F348" s="0" t="n">
        <v>19</v>
      </c>
      <c r="G348" s="0" t="n">
        <v>1</v>
      </c>
      <c r="H348" s="0" t="n">
        <v>8</v>
      </c>
      <c r="I348" s="0" t="n">
        <v>14</v>
      </c>
      <c r="J348" s="0" t="n">
        <v>8</v>
      </c>
      <c r="K348" s="0" t="n">
        <v>2</v>
      </c>
      <c r="L348" s="0" t="n">
        <v>0</v>
      </c>
      <c r="M348" s="0" t="n">
        <v>0</v>
      </c>
      <c r="N348" s="0" t="n">
        <v>6</v>
      </c>
      <c r="O348" s="0" t="n">
        <v>0</v>
      </c>
      <c r="P348" s="0" t="n">
        <v>3</v>
      </c>
      <c r="Q348" s="0" t="n">
        <v>1</v>
      </c>
      <c r="R348" s="0" t="n">
        <v>5</v>
      </c>
      <c r="S348" s="0" t="n">
        <v>14</v>
      </c>
      <c r="T348" s="0" t="n">
        <v>117</v>
      </c>
      <c r="U348" s="0" t="n">
        <v>8</v>
      </c>
      <c r="V348" s="0" t="n">
        <v>10</v>
      </c>
      <c r="W348" s="0" t="n">
        <v>6</v>
      </c>
      <c r="X348" s="0" t="n">
        <v>208</v>
      </c>
      <c r="Y348" s="1" t="n">
        <f aca="false">(D348+D348+D348+D348)/4</f>
        <v>2</v>
      </c>
      <c r="Z348" s="1" t="n">
        <f aca="false">IF(O348&gt;0,Y348*O348,Y348)</f>
        <v>2</v>
      </c>
      <c r="AA348" s="1" t="n">
        <f aca="false">IF(L348&gt;0,(L348*S348)/3,0)</f>
        <v>0</v>
      </c>
      <c r="AB348" s="1" t="n">
        <f aca="false">(N348*3)</f>
        <v>18</v>
      </c>
      <c r="AC348" s="1" t="n">
        <f aca="false">IF(K348=0,0,H348)</f>
        <v>8</v>
      </c>
      <c r="AD348" s="1" t="n">
        <f aca="false">Y348+AC348</f>
        <v>10</v>
      </c>
      <c r="AE348" s="0" t="n">
        <v>10</v>
      </c>
      <c r="AF348" s="1" t="n">
        <f aca="false">IF(C348=0,0,AE348*S348)</f>
        <v>140</v>
      </c>
      <c r="AG348" s="1" t="n">
        <f aca="false">IF(R348=0,S348,0)</f>
        <v>0</v>
      </c>
      <c r="AH348" s="1" t="n">
        <f aca="false">IF(R348=1,S348,0)</f>
        <v>0</v>
      </c>
      <c r="AI348" s="1" t="n">
        <f aca="false">IF(R348=7,S348,0)</f>
        <v>0</v>
      </c>
      <c r="AJ348" s="1" t="n">
        <f aca="false">Z348+AA348+AB348+AC348+AF348+AG348+AH348+AI348</f>
        <v>168</v>
      </c>
      <c r="AK348" s="0" t="n">
        <v>2</v>
      </c>
      <c r="AL348" s="0" t="n">
        <v>0</v>
      </c>
      <c r="AM348" s="0" t="n">
        <v>0</v>
      </c>
      <c r="AN348" s="0" t="n">
        <v>0</v>
      </c>
      <c r="AO348" s="0" t="n">
        <v>9</v>
      </c>
      <c r="AP348" s="0" t="n">
        <v>1940</v>
      </c>
      <c r="AQ348" s="0" t="n">
        <v>1950</v>
      </c>
      <c r="AR348" s="0" t="n">
        <v>1</v>
      </c>
      <c r="AS348" s="0" t="n">
        <v>1030</v>
      </c>
      <c r="AT348" s="0" t="n">
        <v>2018</v>
      </c>
      <c r="AU348" s="0" t="n">
        <v>2018</v>
      </c>
      <c r="AV348" s="0" t="n">
        <v>2018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8</v>
      </c>
      <c r="BG348" s="0" t="n">
        <v>8</v>
      </c>
      <c r="BH348" s="0" t="s">
        <v>91</v>
      </c>
      <c r="BI348" s="0" t="s">
        <v>91</v>
      </c>
    </row>
    <row r="349" customFormat="false" ht="12.75" hidden="false" customHeight="false" outlineLevel="0" collapsed="false">
      <c r="A349" s="0" t="n">
        <v>347</v>
      </c>
      <c r="B349" s="0" t="s">
        <v>424</v>
      </c>
      <c r="C349" s="0" t="n">
        <v>8</v>
      </c>
      <c r="D349" s="0" t="n">
        <v>2</v>
      </c>
      <c r="E349" s="0" t="n">
        <v>2</v>
      </c>
      <c r="F349" s="0" t="n">
        <v>19</v>
      </c>
      <c r="G349" s="0" t="n">
        <v>0</v>
      </c>
      <c r="H349" s="0" t="n">
        <v>8</v>
      </c>
      <c r="I349" s="0" t="n">
        <v>14</v>
      </c>
      <c r="J349" s="0" t="n">
        <v>8</v>
      </c>
      <c r="K349" s="0" t="n">
        <v>2</v>
      </c>
      <c r="L349" s="0" t="n">
        <v>0</v>
      </c>
      <c r="M349" s="0" t="n">
        <v>0</v>
      </c>
      <c r="N349" s="0" t="n">
        <v>6</v>
      </c>
      <c r="O349" s="0" t="n">
        <v>0</v>
      </c>
      <c r="P349" s="0" t="n">
        <v>3</v>
      </c>
      <c r="Q349" s="0" t="n">
        <v>1</v>
      </c>
      <c r="R349" s="0" t="n">
        <v>5</v>
      </c>
      <c r="S349" s="0" t="n">
        <v>14</v>
      </c>
      <c r="T349" s="0" t="n">
        <v>96</v>
      </c>
      <c r="U349" s="0" t="n">
        <v>11</v>
      </c>
      <c r="V349" s="0" t="n">
        <v>10</v>
      </c>
      <c r="W349" s="0" t="n">
        <v>6</v>
      </c>
      <c r="X349" s="0" t="n">
        <v>208</v>
      </c>
      <c r="Y349" s="1" t="n">
        <f aca="false">(D349+D349+D349+D349)/4</f>
        <v>2</v>
      </c>
      <c r="Z349" s="1" t="n">
        <f aca="false">IF(O349&gt;0,Y349*O349,Y349)</f>
        <v>2</v>
      </c>
      <c r="AA349" s="1" t="n">
        <f aca="false">IF(L349&gt;0,(L349*S349)/3,0)</f>
        <v>0</v>
      </c>
      <c r="AB349" s="1" t="n">
        <f aca="false">(N349*3)</f>
        <v>18</v>
      </c>
      <c r="AC349" s="1" t="n">
        <f aca="false">IF(K349=0,0,H349)</f>
        <v>8</v>
      </c>
      <c r="AD349" s="1" t="n">
        <f aca="false">Y349+AC349</f>
        <v>10</v>
      </c>
      <c r="AE349" s="0" t="n">
        <v>10</v>
      </c>
      <c r="AF349" s="1" t="n">
        <f aca="false">IF(C349=0,0,AE349*S349)</f>
        <v>140</v>
      </c>
      <c r="AG349" s="1" t="n">
        <f aca="false">IF(R349=0,S349,0)</f>
        <v>0</v>
      </c>
      <c r="AH349" s="1" t="n">
        <f aca="false">IF(R349=1,S349,0)</f>
        <v>0</v>
      </c>
      <c r="AI349" s="1" t="n">
        <f aca="false">IF(R349=7,S349,0)</f>
        <v>0</v>
      </c>
      <c r="AJ349" s="1" t="n">
        <f aca="false">Z349+AA349+AB349+AC349+AF349+AG349+AH349+AI349</f>
        <v>168</v>
      </c>
      <c r="AK349" s="0" t="n">
        <v>165</v>
      </c>
      <c r="AL349" s="0" t="n">
        <v>0</v>
      </c>
      <c r="AM349" s="0" t="n">
        <v>0</v>
      </c>
      <c r="AN349" s="0" t="n">
        <v>0</v>
      </c>
      <c r="AO349" s="0" t="n">
        <v>1</v>
      </c>
      <c r="AP349" s="0" t="n">
        <v>1944</v>
      </c>
      <c r="AQ349" s="0" t="n">
        <v>1950</v>
      </c>
      <c r="AR349" s="0" t="n">
        <v>1</v>
      </c>
      <c r="AS349" s="0" t="n">
        <v>1030</v>
      </c>
      <c r="AT349" s="0" t="n">
        <v>2018</v>
      </c>
      <c r="AU349" s="0" t="n">
        <v>2018</v>
      </c>
      <c r="AV349" s="0" t="n">
        <v>2018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10</v>
      </c>
      <c r="BG349" s="0" t="n">
        <v>10</v>
      </c>
      <c r="BH349" s="0" t="s">
        <v>103</v>
      </c>
      <c r="BI349" s="0" t="s">
        <v>103</v>
      </c>
    </row>
    <row r="350" customFormat="false" ht="12.75" hidden="false" customHeight="false" outlineLevel="0" collapsed="false">
      <c r="A350" s="0" t="n">
        <v>348</v>
      </c>
      <c r="B350" s="0" t="s">
        <v>425</v>
      </c>
      <c r="C350" s="0" t="n">
        <v>8</v>
      </c>
      <c r="D350" s="0" t="n">
        <v>3</v>
      </c>
      <c r="E350" s="0" t="n">
        <v>2</v>
      </c>
      <c r="F350" s="0" t="n">
        <v>25</v>
      </c>
      <c r="G350" s="0" t="n">
        <v>1</v>
      </c>
      <c r="H350" s="0" t="n">
        <v>9</v>
      </c>
      <c r="I350" s="0" t="n">
        <v>16</v>
      </c>
      <c r="J350" s="0" t="n">
        <v>9</v>
      </c>
      <c r="K350" s="0" t="n">
        <v>2</v>
      </c>
      <c r="L350" s="0" t="n">
        <v>0</v>
      </c>
      <c r="M350" s="0" t="n">
        <v>0</v>
      </c>
      <c r="N350" s="0" t="n">
        <v>7</v>
      </c>
      <c r="O350" s="0" t="n">
        <v>0</v>
      </c>
      <c r="P350" s="0" t="n">
        <v>3</v>
      </c>
      <c r="Q350" s="0" t="n">
        <v>1</v>
      </c>
      <c r="R350" s="0" t="n">
        <v>5</v>
      </c>
      <c r="S350" s="0" t="n">
        <v>14</v>
      </c>
      <c r="T350" s="0" t="n">
        <v>90</v>
      </c>
      <c r="U350" s="0" t="n">
        <v>4</v>
      </c>
      <c r="V350" s="0" t="n">
        <v>10</v>
      </c>
      <c r="W350" s="0" t="n">
        <v>6</v>
      </c>
      <c r="X350" s="0" t="n">
        <v>238</v>
      </c>
      <c r="Y350" s="1" t="n">
        <f aca="false">(D350+D350+D350+D350)/4</f>
        <v>3</v>
      </c>
      <c r="Z350" s="1" t="n">
        <f aca="false">IF(O350&gt;0,Y350*O350,Y350)</f>
        <v>3</v>
      </c>
      <c r="AA350" s="1" t="n">
        <f aca="false">IF(L350&gt;0,(L350*S350)/3,0)</f>
        <v>0</v>
      </c>
      <c r="AB350" s="1" t="n">
        <f aca="false">(N350*3)</f>
        <v>21</v>
      </c>
      <c r="AC350" s="1" t="n">
        <f aca="false">IF(K350=0,0,H350)</f>
        <v>9</v>
      </c>
      <c r="AD350" s="1" t="n">
        <f aca="false">Y350+AC350</f>
        <v>12</v>
      </c>
      <c r="AE350" s="0" t="n">
        <v>10</v>
      </c>
      <c r="AF350" s="1" t="n">
        <f aca="false">IF(C350=0,0,AE350*S350)</f>
        <v>140</v>
      </c>
      <c r="AG350" s="1" t="n">
        <f aca="false">IF(R350=0,S350,0)</f>
        <v>0</v>
      </c>
      <c r="AH350" s="1" t="n">
        <f aca="false">IF(R350=1,S350,0)</f>
        <v>0</v>
      </c>
      <c r="AI350" s="1" t="n">
        <f aca="false">IF(R350=7,S350,0)</f>
        <v>0</v>
      </c>
      <c r="AJ350" s="1" t="n">
        <f aca="false">Z350+AA350+AB350+AC350+AF350+AG350+AH350+AI350</f>
        <v>173</v>
      </c>
      <c r="AK350" s="0" t="n">
        <v>106</v>
      </c>
      <c r="AL350" s="0" t="n">
        <v>0</v>
      </c>
      <c r="AM350" s="0" t="n">
        <v>0</v>
      </c>
      <c r="AN350" s="0" t="n">
        <v>0</v>
      </c>
      <c r="AO350" s="0" t="n">
        <v>4</v>
      </c>
      <c r="AP350" s="0" t="n">
        <v>1945</v>
      </c>
      <c r="AQ350" s="0" t="n">
        <v>1950</v>
      </c>
      <c r="AR350" s="0" t="n">
        <v>1</v>
      </c>
      <c r="AS350" s="0" t="n">
        <v>1030</v>
      </c>
      <c r="AT350" s="0" t="n">
        <v>2018</v>
      </c>
      <c r="AU350" s="0" t="n">
        <v>2018</v>
      </c>
      <c r="AV350" s="0" t="n">
        <v>2018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23</v>
      </c>
      <c r="BG350" s="0" t="n">
        <v>23</v>
      </c>
      <c r="BH350" s="0" t="s">
        <v>95</v>
      </c>
      <c r="BI350" s="0" t="s">
        <v>95</v>
      </c>
    </row>
    <row r="351" customFormat="false" ht="12.75" hidden="false" customHeight="false" outlineLevel="0" collapsed="false">
      <c r="A351" s="0" t="n">
        <v>349</v>
      </c>
      <c r="B351" s="0" t="s">
        <v>426</v>
      </c>
      <c r="C351" s="0" t="n">
        <v>8</v>
      </c>
      <c r="D351" s="0" t="n">
        <v>7</v>
      </c>
      <c r="E351" s="0" t="n">
        <v>7</v>
      </c>
      <c r="F351" s="0" t="n">
        <v>16</v>
      </c>
      <c r="G351" s="0" t="n">
        <v>3</v>
      </c>
      <c r="H351" s="0" t="n">
        <v>9</v>
      </c>
      <c r="I351" s="0" t="n">
        <v>14</v>
      </c>
      <c r="J351" s="0" t="n">
        <v>9</v>
      </c>
      <c r="K351" s="0" t="n">
        <v>2</v>
      </c>
      <c r="L351" s="0" t="n">
        <v>0</v>
      </c>
      <c r="M351" s="0" t="n">
        <v>0</v>
      </c>
      <c r="N351" s="0" t="n">
        <v>4</v>
      </c>
      <c r="O351" s="0" t="n">
        <v>0</v>
      </c>
      <c r="P351" s="0" t="n">
        <v>4</v>
      </c>
      <c r="Q351" s="0" t="n">
        <v>1</v>
      </c>
      <c r="R351" s="0" t="n">
        <v>5</v>
      </c>
      <c r="S351" s="0" t="n">
        <v>14</v>
      </c>
      <c r="T351" s="0" t="n">
        <v>150</v>
      </c>
      <c r="U351" s="0" t="n">
        <v>7</v>
      </c>
      <c r="V351" s="0" t="n">
        <v>10</v>
      </c>
      <c r="W351" s="0" t="n">
        <v>6</v>
      </c>
      <c r="X351" s="0" t="n">
        <v>218</v>
      </c>
      <c r="Y351" s="1" t="n">
        <f aca="false">(D351+D351+D351+D351)/4</f>
        <v>7</v>
      </c>
      <c r="Z351" s="1" t="n">
        <f aca="false">IF(O351&gt;0,Y351*O351,Y351)</f>
        <v>7</v>
      </c>
      <c r="AA351" s="1" t="n">
        <f aca="false">IF(L351&gt;0,(L351*S351)/3,0)</f>
        <v>0</v>
      </c>
      <c r="AB351" s="1" t="n">
        <f aca="false">(N351*3)</f>
        <v>12</v>
      </c>
      <c r="AC351" s="1" t="n">
        <f aca="false">IF(K351=0,0,H351)</f>
        <v>9</v>
      </c>
      <c r="AD351" s="1" t="n">
        <f aca="false">Y351+AC351</f>
        <v>16</v>
      </c>
      <c r="AE351" s="0" t="n">
        <v>10</v>
      </c>
      <c r="AF351" s="1" t="n">
        <f aca="false">IF(C351=0,0,AE351*S351)</f>
        <v>140</v>
      </c>
      <c r="AG351" s="1" t="n">
        <f aca="false">IF(R351=0,S351,0)</f>
        <v>0</v>
      </c>
      <c r="AH351" s="1" t="n">
        <f aca="false">IF(R351=1,S351,0)</f>
        <v>0</v>
      </c>
      <c r="AI351" s="1" t="n">
        <f aca="false">IF(R351=7,S351,0)</f>
        <v>0</v>
      </c>
      <c r="AJ351" s="1" t="n">
        <f aca="false">Z351+AA351+AB351+AC351+AF351+AG351+AH351+AI351</f>
        <v>168</v>
      </c>
      <c r="AK351" s="0" t="n">
        <v>162</v>
      </c>
      <c r="AL351" s="0" t="n">
        <v>0</v>
      </c>
      <c r="AM351" s="0" t="n">
        <v>0</v>
      </c>
      <c r="AN351" s="0" t="n">
        <v>0</v>
      </c>
      <c r="AO351" s="0" t="n">
        <v>10</v>
      </c>
      <c r="AP351" s="0" t="n">
        <v>1942</v>
      </c>
      <c r="AQ351" s="0" t="n">
        <v>1950</v>
      </c>
      <c r="AR351" s="0" t="n">
        <v>1</v>
      </c>
      <c r="AS351" s="0" t="n">
        <v>1030</v>
      </c>
      <c r="AT351" s="0" t="n">
        <v>2018</v>
      </c>
      <c r="AU351" s="0" t="n">
        <v>2018</v>
      </c>
      <c r="AV351" s="0" t="n">
        <v>2018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10</v>
      </c>
      <c r="BG351" s="0" t="n">
        <v>10</v>
      </c>
      <c r="BH351" s="0" t="s">
        <v>103</v>
      </c>
      <c r="BI351" s="0" t="s">
        <v>103</v>
      </c>
    </row>
    <row r="352" customFormat="false" ht="12.75" hidden="false" customHeight="false" outlineLevel="0" collapsed="false">
      <c r="A352" s="0" t="n">
        <v>350</v>
      </c>
      <c r="B352" s="0" t="s">
        <v>427</v>
      </c>
      <c r="C352" s="0" t="n">
        <v>8</v>
      </c>
      <c r="D352" s="0" t="n">
        <v>2</v>
      </c>
      <c r="E352" s="0" t="n">
        <v>2</v>
      </c>
      <c r="F352" s="0" t="n">
        <v>22</v>
      </c>
      <c r="G352" s="0" t="n">
        <v>0</v>
      </c>
      <c r="H352" s="0" t="n">
        <v>8</v>
      </c>
      <c r="I352" s="0" t="n">
        <v>15</v>
      </c>
      <c r="J352" s="0" t="n">
        <v>8</v>
      </c>
      <c r="K352" s="0" t="n">
        <v>2</v>
      </c>
      <c r="L352" s="0" t="n">
        <v>0</v>
      </c>
      <c r="M352" s="0" t="n">
        <v>0</v>
      </c>
      <c r="N352" s="0" t="n">
        <v>6</v>
      </c>
      <c r="O352" s="0" t="n">
        <v>0</v>
      </c>
      <c r="P352" s="0" t="n">
        <v>3</v>
      </c>
      <c r="Q352" s="0" t="n">
        <v>1</v>
      </c>
      <c r="R352" s="0" t="n">
        <v>5</v>
      </c>
      <c r="S352" s="0" t="n">
        <v>14</v>
      </c>
      <c r="T352" s="0" t="n">
        <v>78</v>
      </c>
      <c r="U352" s="0" t="n">
        <v>11</v>
      </c>
      <c r="V352" s="0" t="n">
        <v>10</v>
      </c>
      <c r="W352" s="0" t="n">
        <v>6</v>
      </c>
      <c r="X352" s="0" t="n">
        <v>215</v>
      </c>
      <c r="Y352" s="1" t="n">
        <f aca="false">(D352+D352+D352+D352)/4</f>
        <v>2</v>
      </c>
      <c r="Z352" s="1" t="n">
        <f aca="false">IF(O352&gt;0,Y352*O352,Y352)</f>
        <v>2</v>
      </c>
      <c r="AA352" s="1" t="n">
        <f aca="false">IF(L352&gt;0,(L352*S352)/3,0)</f>
        <v>0</v>
      </c>
      <c r="AB352" s="1" t="n">
        <f aca="false">(N352*3)</f>
        <v>18</v>
      </c>
      <c r="AC352" s="1" t="n">
        <f aca="false">IF(K352=0,0,H352)</f>
        <v>8</v>
      </c>
      <c r="AD352" s="1" t="n">
        <f aca="false">Y352+AC352</f>
        <v>10</v>
      </c>
      <c r="AE352" s="0" t="n">
        <v>10</v>
      </c>
      <c r="AF352" s="1" t="n">
        <f aca="false">IF(C352=0,0,AE352*S352)</f>
        <v>140</v>
      </c>
      <c r="AG352" s="1" t="n">
        <f aca="false">IF(R352=0,S352,0)</f>
        <v>0</v>
      </c>
      <c r="AH352" s="1" t="n">
        <f aca="false">IF(R352=1,S352,0)</f>
        <v>0</v>
      </c>
      <c r="AI352" s="1" t="n">
        <f aca="false">IF(R352=7,S352,0)</f>
        <v>0</v>
      </c>
      <c r="AJ352" s="1" t="n">
        <f aca="false">Z352+AA352+AB352+AC352+AF352+AG352+AH352+AI352</f>
        <v>168</v>
      </c>
      <c r="AK352" s="0" t="n">
        <v>165</v>
      </c>
      <c r="AL352" s="0" t="n">
        <v>0</v>
      </c>
      <c r="AM352" s="0" t="n">
        <v>0</v>
      </c>
      <c r="AN352" s="0" t="n">
        <v>0</v>
      </c>
      <c r="AO352" s="0" t="n">
        <v>6</v>
      </c>
      <c r="AP352" s="0" t="n">
        <v>1944</v>
      </c>
      <c r="AQ352" s="0" t="n">
        <v>1950</v>
      </c>
      <c r="AR352" s="0" t="n">
        <v>1</v>
      </c>
      <c r="AS352" s="0" t="n">
        <v>1030</v>
      </c>
      <c r="AT352" s="0" t="n">
        <v>2018</v>
      </c>
      <c r="AU352" s="0" t="n">
        <v>2018</v>
      </c>
      <c r="AV352" s="0" t="n">
        <v>2018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10</v>
      </c>
      <c r="BG352" s="0" t="n">
        <v>10</v>
      </c>
      <c r="BH352" s="0" t="s">
        <v>103</v>
      </c>
      <c r="BI352" s="0" t="s">
        <v>103</v>
      </c>
    </row>
    <row r="353" customFormat="false" ht="12.75" hidden="false" customHeight="false" outlineLevel="0" collapsed="false">
      <c r="A353" s="0" t="n">
        <v>351</v>
      </c>
      <c r="B353" s="0" t="s">
        <v>428</v>
      </c>
      <c r="C353" s="0" t="n">
        <v>8</v>
      </c>
      <c r="D353" s="0" t="n">
        <v>7</v>
      </c>
      <c r="E353" s="0" t="n">
        <v>7</v>
      </c>
      <c r="F353" s="0" t="n">
        <v>19</v>
      </c>
      <c r="G353" s="0" t="n">
        <v>3</v>
      </c>
      <c r="H353" s="0" t="n">
        <v>10</v>
      </c>
      <c r="I353" s="0" t="n">
        <v>16</v>
      </c>
      <c r="J353" s="0" t="n">
        <v>10</v>
      </c>
      <c r="K353" s="0" t="n">
        <v>2</v>
      </c>
      <c r="L353" s="0" t="n">
        <v>0</v>
      </c>
      <c r="M353" s="0" t="n">
        <v>0</v>
      </c>
      <c r="N353" s="0" t="n">
        <v>5</v>
      </c>
      <c r="O353" s="0" t="n">
        <v>0</v>
      </c>
      <c r="P353" s="0" t="n">
        <v>5</v>
      </c>
      <c r="Q353" s="0" t="n">
        <v>1</v>
      </c>
      <c r="R353" s="0" t="n">
        <v>5</v>
      </c>
      <c r="S353" s="0" t="n">
        <v>14</v>
      </c>
      <c r="T353" s="0" t="n">
        <v>108</v>
      </c>
      <c r="U353" s="0" t="n">
        <v>5</v>
      </c>
      <c r="V353" s="0" t="n">
        <v>10</v>
      </c>
      <c r="W353" s="0" t="n">
        <v>6</v>
      </c>
      <c r="X353" s="0" t="n">
        <v>248</v>
      </c>
      <c r="Y353" s="1" t="n">
        <f aca="false">(D353+D353+D353+D353)/4</f>
        <v>7</v>
      </c>
      <c r="Z353" s="1" t="n">
        <f aca="false">IF(O353&gt;0,Y353*O353,Y353)</f>
        <v>7</v>
      </c>
      <c r="AA353" s="1" t="n">
        <f aca="false">IF(L353&gt;0,(L353*S353)/3,0)</f>
        <v>0</v>
      </c>
      <c r="AB353" s="1" t="n">
        <f aca="false">(N353*3)</f>
        <v>15</v>
      </c>
      <c r="AC353" s="1" t="n">
        <f aca="false">IF(K353=0,0,H353)</f>
        <v>10</v>
      </c>
      <c r="AD353" s="1" t="n">
        <f aca="false">Y353+AC353</f>
        <v>17</v>
      </c>
      <c r="AE353" s="0" t="n">
        <v>10</v>
      </c>
      <c r="AF353" s="1" t="n">
        <f aca="false">IF(C353=0,0,AE353*S353)</f>
        <v>140</v>
      </c>
      <c r="AG353" s="1" t="n">
        <f aca="false">IF(R353=0,S353,0)</f>
        <v>0</v>
      </c>
      <c r="AH353" s="1" t="n">
        <f aca="false">IF(R353=1,S353,0)</f>
        <v>0</v>
      </c>
      <c r="AI353" s="1" t="n">
        <f aca="false">IF(R353=7,S353,0)</f>
        <v>0</v>
      </c>
      <c r="AJ353" s="1" t="n">
        <f aca="false">Z353+AA353+AB353+AC353+AF353+AG353+AH353+AI353</f>
        <v>172</v>
      </c>
      <c r="AK353" s="0" t="n">
        <v>164</v>
      </c>
      <c r="AL353" s="0" t="n">
        <v>0</v>
      </c>
      <c r="AM353" s="0" t="n">
        <v>0</v>
      </c>
      <c r="AN353" s="0" t="n">
        <v>0</v>
      </c>
      <c r="AO353" s="0" t="n">
        <v>1</v>
      </c>
      <c r="AP353" s="0" t="n">
        <v>1945</v>
      </c>
      <c r="AQ353" s="0" t="n">
        <v>1950</v>
      </c>
      <c r="AR353" s="0" t="n">
        <v>1</v>
      </c>
      <c r="AS353" s="0" t="n">
        <v>1030</v>
      </c>
      <c r="AT353" s="0" t="n">
        <v>2018</v>
      </c>
      <c r="AU353" s="0" t="n">
        <v>2018</v>
      </c>
      <c r="AV353" s="0" t="n">
        <v>2018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10</v>
      </c>
      <c r="BG353" s="0" t="n">
        <v>10</v>
      </c>
      <c r="BH353" s="0" t="s">
        <v>103</v>
      </c>
      <c r="BI353" s="0" t="s">
        <v>103</v>
      </c>
    </row>
    <row r="354" customFormat="false" ht="12.75" hidden="false" customHeight="false" outlineLevel="0" collapsed="false">
      <c r="A354" s="0" t="n">
        <v>352</v>
      </c>
      <c r="B354" s="0" t="s">
        <v>429</v>
      </c>
      <c r="C354" s="0" t="n">
        <v>8</v>
      </c>
      <c r="D354" s="0" t="n">
        <v>3</v>
      </c>
      <c r="E354" s="0" t="n">
        <v>3</v>
      </c>
      <c r="F354" s="0" t="n">
        <v>18</v>
      </c>
      <c r="G354" s="0" t="n">
        <v>2</v>
      </c>
      <c r="H354" s="0" t="n">
        <v>11</v>
      </c>
      <c r="I354" s="0" t="n">
        <v>12</v>
      </c>
      <c r="J354" s="0" t="n">
        <v>11</v>
      </c>
      <c r="K354" s="0" t="n">
        <v>2</v>
      </c>
      <c r="L354" s="0" t="n">
        <v>0</v>
      </c>
      <c r="M354" s="0" t="n">
        <v>0</v>
      </c>
      <c r="N354" s="0" t="n">
        <v>5</v>
      </c>
      <c r="O354" s="0" t="n">
        <v>0</v>
      </c>
      <c r="P354" s="0" t="n">
        <v>6</v>
      </c>
      <c r="Q354" s="0" t="n">
        <v>1</v>
      </c>
      <c r="R354" s="0" t="n">
        <v>5</v>
      </c>
      <c r="S354" s="0" t="n">
        <v>14</v>
      </c>
      <c r="T354" s="0" t="n">
        <v>128</v>
      </c>
      <c r="U354" s="0" t="n">
        <v>10</v>
      </c>
      <c r="V354" s="0" t="n">
        <v>10</v>
      </c>
      <c r="W354" s="0" t="n">
        <v>6</v>
      </c>
      <c r="X354" s="0" t="n">
        <v>238</v>
      </c>
      <c r="Y354" s="1" t="n">
        <f aca="false">(D354+D354+D354+D354)/4</f>
        <v>3</v>
      </c>
      <c r="Z354" s="1" t="n">
        <f aca="false">IF(O354&gt;0,Y354*O354,Y354)</f>
        <v>3</v>
      </c>
      <c r="AA354" s="1" t="n">
        <f aca="false">IF(L354&gt;0,(L354*S354)/3,0)</f>
        <v>0</v>
      </c>
      <c r="AB354" s="1" t="n">
        <f aca="false">(N354*3)</f>
        <v>15</v>
      </c>
      <c r="AC354" s="1" t="n">
        <f aca="false">IF(K354=0,0,H354)</f>
        <v>11</v>
      </c>
      <c r="AD354" s="1" t="n">
        <f aca="false">Y354+AC354</f>
        <v>14</v>
      </c>
      <c r="AE354" s="0" t="n">
        <v>10</v>
      </c>
      <c r="AF354" s="1" t="n">
        <f aca="false">IF(C354=0,0,AE354*S354)</f>
        <v>140</v>
      </c>
      <c r="AG354" s="1" t="n">
        <f aca="false">IF(R354=0,S354,0)</f>
        <v>0</v>
      </c>
      <c r="AH354" s="1" t="n">
        <f aca="false">IF(R354=1,S354,0)</f>
        <v>0</v>
      </c>
      <c r="AI354" s="1" t="n">
        <f aca="false">IF(R354=7,S354,0)</f>
        <v>0</v>
      </c>
      <c r="AJ354" s="1" t="n">
        <f aca="false">Z354+AA354+AB354+AC354+AF354+AG354+AH354+AI354</f>
        <v>169</v>
      </c>
      <c r="AK354" s="0" t="n">
        <v>5</v>
      </c>
      <c r="AL354" s="0" t="n">
        <v>0</v>
      </c>
      <c r="AM354" s="0" t="n">
        <v>0</v>
      </c>
      <c r="AN354" s="0" t="n">
        <v>0</v>
      </c>
      <c r="AO354" s="0" t="n">
        <v>11</v>
      </c>
      <c r="AP354" s="0" t="n">
        <v>1943</v>
      </c>
      <c r="AQ354" s="0" t="n">
        <v>1950</v>
      </c>
      <c r="AR354" s="0" t="n">
        <v>1</v>
      </c>
      <c r="AS354" s="0" t="n">
        <v>1030</v>
      </c>
      <c r="AT354" s="0" t="n">
        <v>2018</v>
      </c>
      <c r="AU354" s="0" t="n">
        <v>2018</v>
      </c>
      <c r="AV354" s="0" t="n">
        <v>2018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8</v>
      </c>
      <c r="BG354" s="0" t="n">
        <v>8</v>
      </c>
      <c r="BH354" s="0" t="s">
        <v>91</v>
      </c>
      <c r="BI354" s="0" t="s">
        <v>91</v>
      </c>
    </row>
    <row r="355" customFormat="false" ht="12.75" hidden="false" customHeight="false" outlineLevel="0" collapsed="false">
      <c r="A355" s="0" t="n">
        <v>353</v>
      </c>
      <c r="B355" s="0" t="s">
        <v>430</v>
      </c>
      <c r="C355" s="0" t="n">
        <v>8</v>
      </c>
      <c r="D355" s="0" t="n">
        <v>2</v>
      </c>
      <c r="E355" s="0" t="n">
        <v>3</v>
      </c>
      <c r="F355" s="0" t="n">
        <v>22</v>
      </c>
      <c r="G355" s="0" t="n">
        <v>1</v>
      </c>
      <c r="H355" s="0" t="n">
        <v>8</v>
      </c>
      <c r="I355" s="0" t="n">
        <v>15</v>
      </c>
      <c r="J355" s="0" t="n">
        <v>8</v>
      </c>
      <c r="K355" s="0" t="n">
        <v>2</v>
      </c>
      <c r="L355" s="0" t="n">
        <v>0</v>
      </c>
      <c r="M355" s="0" t="n">
        <v>0</v>
      </c>
      <c r="N355" s="0" t="n">
        <v>6</v>
      </c>
      <c r="O355" s="0" t="n">
        <v>0</v>
      </c>
      <c r="P355" s="0" t="n">
        <v>3</v>
      </c>
      <c r="Q355" s="0" t="n">
        <v>1</v>
      </c>
      <c r="R355" s="0" t="n">
        <v>5</v>
      </c>
      <c r="S355" s="0" t="n">
        <v>14</v>
      </c>
      <c r="T355" s="0" t="n">
        <v>90</v>
      </c>
      <c r="U355" s="0" t="n">
        <v>13</v>
      </c>
      <c r="V355" s="0" t="n">
        <v>10</v>
      </c>
      <c r="W355" s="0" t="n">
        <v>6</v>
      </c>
      <c r="X355" s="0" t="n">
        <v>216</v>
      </c>
      <c r="Y355" s="1" t="n">
        <f aca="false">(D355+D355+D355+D355)/4</f>
        <v>2</v>
      </c>
      <c r="Z355" s="1" t="n">
        <f aca="false">IF(O355&gt;0,Y355*O355,Y355)</f>
        <v>2</v>
      </c>
      <c r="AA355" s="1" t="n">
        <f aca="false">IF(L355&gt;0,(L355*S355)/3,0)</f>
        <v>0</v>
      </c>
      <c r="AB355" s="1" t="n">
        <f aca="false">(N355*3)</f>
        <v>18</v>
      </c>
      <c r="AC355" s="1" t="n">
        <f aca="false">IF(K355=0,0,H355)</f>
        <v>8</v>
      </c>
      <c r="AD355" s="1" t="n">
        <f aca="false">Y355+AC355</f>
        <v>10</v>
      </c>
      <c r="AE355" s="0" t="n">
        <v>10</v>
      </c>
      <c r="AF355" s="1" t="n">
        <f aca="false">IF(C355=0,0,AE355*S355)</f>
        <v>140</v>
      </c>
      <c r="AG355" s="1" t="n">
        <f aca="false">IF(R355=0,S355,0)</f>
        <v>0</v>
      </c>
      <c r="AH355" s="1" t="n">
        <f aca="false">IF(R355=1,S355,0)</f>
        <v>0</v>
      </c>
      <c r="AI355" s="1" t="n">
        <f aca="false">IF(R355=7,S355,0)</f>
        <v>0</v>
      </c>
      <c r="AJ355" s="1" t="n">
        <f aca="false">Z355+AA355+AB355+AC355+AF355+AG355+AH355+AI355</f>
        <v>168</v>
      </c>
      <c r="AK355" s="0" t="n">
        <v>2</v>
      </c>
      <c r="AL355" s="0" t="n">
        <v>0</v>
      </c>
      <c r="AM355" s="0" t="n">
        <v>0</v>
      </c>
      <c r="AN355" s="0" t="n">
        <v>0</v>
      </c>
      <c r="AO355" s="0" t="n">
        <v>1</v>
      </c>
      <c r="AP355" s="0" t="n">
        <v>1944</v>
      </c>
      <c r="AQ355" s="0" t="n">
        <v>1950</v>
      </c>
      <c r="AR355" s="0" t="n">
        <v>1</v>
      </c>
      <c r="AS355" s="0" t="n">
        <v>1030</v>
      </c>
      <c r="AT355" s="0" t="n">
        <v>2018</v>
      </c>
      <c r="AU355" s="0" t="n">
        <v>2018</v>
      </c>
      <c r="AV355" s="0" t="n">
        <v>2018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8</v>
      </c>
      <c r="BG355" s="0" t="n">
        <v>8</v>
      </c>
      <c r="BH355" s="0" t="s">
        <v>91</v>
      </c>
      <c r="BI355" s="0" t="s">
        <v>91</v>
      </c>
    </row>
    <row r="356" customFormat="false" ht="12.75" hidden="false" customHeight="false" outlineLevel="0" collapsed="false">
      <c r="A356" s="0" t="n">
        <v>354</v>
      </c>
      <c r="B356" s="0" t="s">
        <v>431</v>
      </c>
      <c r="C356" s="0" t="n">
        <v>8</v>
      </c>
      <c r="D356" s="0" t="n">
        <v>1</v>
      </c>
      <c r="E356" s="0" t="n">
        <v>2</v>
      </c>
      <c r="F356" s="0" t="n">
        <v>25</v>
      </c>
      <c r="G356" s="0" t="n">
        <v>1</v>
      </c>
      <c r="H356" s="0" t="n">
        <v>8</v>
      </c>
      <c r="I356" s="0" t="n">
        <v>17</v>
      </c>
      <c r="J356" s="0" t="n">
        <v>8</v>
      </c>
      <c r="K356" s="0" t="n">
        <v>2</v>
      </c>
      <c r="L356" s="0" t="n">
        <v>0</v>
      </c>
      <c r="M356" s="0" t="n">
        <v>0</v>
      </c>
      <c r="N356" s="0" t="n">
        <v>7</v>
      </c>
      <c r="O356" s="0" t="n">
        <v>0</v>
      </c>
      <c r="P356" s="0" t="n">
        <v>3</v>
      </c>
      <c r="Q356" s="0" t="n">
        <v>1</v>
      </c>
      <c r="R356" s="0" t="n">
        <v>5</v>
      </c>
      <c r="S356" s="0" t="n">
        <v>14</v>
      </c>
      <c r="T356" s="0" t="n">
        <v>90</v>
      </c>
      <c r="U356" s="0" t="n">
        <v>8</v>
      </c>
      <c r="V356" s="0" t="n">
        <v>10</v>
      </c>
      <c r="W356" s="0" t="n">
        <v>6</v>
      </c>
      <c r="X356" s="0" t="n">
        <v>230</v>
      </c>
      <c r="Y356" s="1" t="n">
        <f aca="false">(D356+D356+D356+D356)/4</f>
        <v>1</v>
      </c>
      <c r="Z356" s="1" t="n">
        <f aca="false">IF(O356&gt;0,Y356*O356,Y356)</f>
        <v>1</v>
      </c>
      <c r="AA356" s="1" t="n">
        <f aca="false">IF(L356&gt;0,(L356*S356)/3,0)</f>
        <v>0</v>
      </c>
      <c r="AB356" s="1" t="n">
        <f aca="false">(N356*3)</f>
        <v>21</v>
      </c>
      <c r="AC356" s="1" t="n">
        <f aca="false">IF(K356=0,0,H356)</f>
        <v>8</v>
      </c>
      <c r="AD356" s="1" t="n">
        <f aca="false">Y356+AC356</f>
        <v>9</v>
      </c>
      <c r="AE356" s="0" t="n">
        <v>15</v>
      </c>
      <c r="AF356" s="1" t="n">
        <f aca="false">IF(C356=0,0,AE356*S356)</f>
        <v>210</v>
      </c>
      <c r="AG356" s="1" t="n">
        <f aca="false">IF(R356=0,S356,0)</f>
        <v>0</v>
      </c>
      <c r="AH356" s="1" t="n">
        <f aca="false">IF(R356=1,S356,0)</f>
        <v>0</v>
      </c>
      <c r="AI356" s="1" t="n">
        <f aca="false">IF(R356=7,S356,0)</f>
        <v>0</v>
      </c>
      <c r="AJ356" s="1" t="n">
        <f aca="false">Z356+AA356+AB356+AC356+AF356+AG356+AH356+AI356</f>
        <v>240</v>
      </c>
      <c r="AK356" s="0" t="n">
        <v>7</v>
      </c>
      <c r="AL356" s="0" t="n">
        <v>0</v>
      </c>
      <c r="AM356" s="0" t="n">
        <v>0</v>
      </c>
      <c r="AN356" s="0" t="n">
        <v>0</v>
      </c>
      <c r="AO356" s="0" t="n">
        <v>4</v>
      </c>
      <c r="AP356" s="0" t="n">
        <v>1945</v>
      </c>
      <c r="AQ356" s="0" t="n">
        <v>1950</v>
      </c>
      <c r="AR356" s="0" t="n">
        <v>1</v>
      </c>
      <c r="AS356" s="0" t="n">
        <v>1030</v>
      </c>
      <c r="AT356" s="0" t="n">
        <v>2018</v>
      </c>
      <c r="AU356" s="0" t="n">
        <v>2018</v>
      </c>
      <c r="AV356" s="0" t="n">
        <v>2018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8</v>
      </c>
      <c r="BG356" s="0" t="n">
        <v>8</v>
      </c>
      <c r="BH356" s="0" t="s">
        <v>91</v>
      </c>
      <c r="BI356" s="0" t="s">
        <v>91</v>
      </c>
    </row>
    <row r="357" customFormat="false" ht="12.75" hidden="false" customHeight="false" outlineLevel="0" collapsed="false">
      <c r="A357" s="0" t="n">
        <v>355</v>
      </c>
      <c r="B357" s="0" t="s">
        <v>432</v>
      </c>
      <c r="C357" s="0" t="n">
        <v>8</v>
      </c>
      <c r="D357" s="0" t="n">
        <v>3</v>
      </c>
      <c r="E357" s="0" t="n">
        <v>3</v>
      </c>
      <c r="F357" s="0" t="n">
        <v>25</v>
      </c>
      <c r="G357" s="0" t="n">
        <v>2</v>
      </c>
      <c r="H357" s="0" t="n">
        <v>9</v>
      </c>
      <c r="I357" s="0" t="n">
        <v>17</v>
      </c>
      <c r="J357" s="0" t="n">
        <v>9</v>
      </c>
      <c r="K357" s="0" t="n">
        <v>2</v>
      </c>
      <c r="L357" s="0" t="n">
        <v>0</v>
      </c>
      <c r="M357" s="0" t="n">
        <v>0</v>
      </c>
      <c r="N357" s="0" t="n">
        <v>7</v>
      </c>
      <c r="O357" s="0" t="n">
        <v>0</v>
      </c>
      <c r="P357" s="0" t="n">
        <v>3</v>
      </c>
      <c r="Q357" s="0" t="n">
        <v>1</v>
      </c>
      <c r="R357" s="0" t="n">
        <v>5</v>
      </c>
      <c r="S357" s="0" t="n">
        <v>14</v>
      </c>
      <c r="T357" s="0" t="n">
        <v>108</v>
      </c>
      <c r="U357" s="0" t="n">
        <v>6</v>
      </c>
      <c r="V357" s="0" t="n">
        <v>10</v>
      </c>
      <c r="W357" s="0" t="n">
        <v>6</v>
      </c>
      <c r="X357" s="0" t="n">
        <v>244</v>
      </c>
      <c r="Y357" s="1" t="n">
        <f aca="false">(D357+D357+D357+D357)/4</f>
        <v>3</v>
      </c>
      <c r="Z357" s="1" t="n">
        <f aca="false">IF(O357&gt;0,Y357*O357,Y357)</f>
        <v>3</v>
      </c>
      <c r="AA357" s="1" t="n">
        <f aca="false">IF(L357&gt;0,(L357*S357)/3,0)</f>
        <v>0</v>
      </c>
      <c r="AB357" s="1" t="n">
        <f aca="false">(N357*3)</f>
        <v>21</v>
      </c>
      <c r="AC357" s="1" t="n">
        <f aca="false">IF(K357=0,0,H357)</f>
        <v>9</v>
      </c>
      <c r="AD357" s="1" t="n">
        <f aca="false">Y357+AC357</f>
        <v>12</v>
      </c>
      <c r="AE357" s="0" t="n">
        <v>10</v>
      </c>
      <c r="AF357" s="1" t="n">
        <f aca="false">IF(C357=0,0,AE357*S357)</f>
        <v>140</v>
      </c>
      <c r="AG357" s="1" t="n">
        <f aca="false">IF(R357=0,S357,0)</f>
        <v>0</v>
      </c>
      <c r="AH357" s="1" t="n">
        <f aca="false">IF(R357=1,S357,0)</f>
        <v>0</v>
      </c>
      <c r="AI357" s="1" t="n">
        <f aca="false">IF(R357=7,S357,0)</f>
        <v>0</v>
      </c>
      <c r="AJ357" s="1" t="n">
        <f aca="false">Z357+AA357+AB357+AC357+AF357+AG357+AH357+AI357</f>
        <v>173</v>
      </c>
      <c r="AK357" s="0" t="n">
        <v>3</v>
      </c>
      <c r="AL357" s="0" t="n">
        <v>0</v>
      </c>
      <c r="AM357" s="0" t="n">
        <v>0</v>
      </c>
      <c r="AN357" s="0" t="n">
        <v>0</v>
      </c>
      <c r="AO357" s="0" t="n">
        <v>4</v>
      </c>
      <c r="AP357" s="0" t="n">
        <v>1945</v>
      </c>
      <c r="AQ357" s="0" t="n">
        <v>1950</v>
      </c>
      <c r="AR357" s="0" t="n">
        <v>1</v>
      </c>
      <c r="AS357" s="0" t="n">
        <v>1030</v>
      </c>
      <c r="AT357" s="0" t="n">
        <v>2018</v>
      </c>
      <c r="AU357" s="0" t="n">
        <v>2018</v>
      </c>
      <c r="AV357" s="0" t="n">
        <v>2018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8</v>
      </c>
      <c r="BG357" s="0" t="n">
        <v>8</v>
      </c>
      <c r="BH357" s="0" t="s">
        <v>91</v>
      </c>
      <c r="BI357" s="0" t="s">
        <v>91</v>
      </c>
    </row>
    <row r="358" customFormat="false" ht="12.75" hidden="false" customHeight="false" outlineLevel="0" collapsed="false">
      <c r="A358" s="0" t="n">
        <v>356</v>
      </c>
      <c r="B358" s="0" t="s">
        <v>433</v>
      </c>
      <c r="C358" s="0" t="n">
        <v>8</v>
      </c>
      <c r="D358" s="0" t="n">
        <v>3</v>
      </c>
      <c r="E358" s="0" t="n">
        <v>3</v>
      </c>
      <c r="F358" s="0" t="n">
        <v>27</v>
      </c>
      <c r="G358" s="0" t="n">
        <v>2</v>
      </c>
      <c r="H358" s="0" t="n">
        <v>8</v>
      </c>
      <c r="I358" s="0" t="n">
        <v>16</v>
      </c>
      <c r="J358" s="0" t="n">
        <v>8</v>
      </c>
      <c r="K358" s="0" t="n">
        <v>2</v>
      </c>
      <c r="L358" s="0" t="n">
        <v>0</v>
      </c>
      <c r="M358" s="0" t="n">
        <v>0</v>
      </c>
      <c r="N358" s="0" t="n">
        <v>8</v>
      </c>
      <c r="O358" s="0" t="n">
        <v>0</v>
      </c>
      <c r="P358" s="0" t="n">
        <v>3</v>
      </c>
      <c r="Q358" s="0" t="n">
        <v>1</v>
      </c>
      <c r="R358" s="0" t="n">
        <v>5</v>
      </c>
      <c r="S358" s="0" t="n">
        <v>14</v>
      </c>
      <c r="T358" s="0" t="n">
        <v>99</v>
      </c>
      <c r="U358" s="0" t="n">
        <v>6</v>
      </c>
      <c r="V358" s="0" t="n">
        <v>10</v>
      </c>
      <c r="W358" s="0" t="n">
        <v>6</v>
      </c>
      <c r="X358" s="0" t="n">
        <v>230</v>
      </c>
      <c r="Y358" s="1" t="n">
        <f aca="false">(D358+D358+D358+D358)/4</f>
        <v>3</v>
      </c>
      <c r="Z358" s="1" t="n">
        <f aca="false">IF(O358&gt;0,Y358*O358,Y358)</f>
        <v>3</v>
      </c>
      <c r="AA358" s="1" t="n">
        <f aca="false">IF(L358&gt;0,(L358*S358)/3,0)</f>
        <v>0</v>
      </c>
      <c r="AB358" s="1" t="n">
        <f aca="false">(N358*3)</f>
        <v>24</v>
      </c>
      <c r="AC358" s="1" t="n">
        <f aca="false">IF(K358=0,0,H358)</f>
        <v>8</v>
      </c>
      <c r="AD358" s="1" t="n">
        <f aca="false">Y358+AC358</f>
        <v>11</v>
      </c>
      <c r="AE358" s="0" t="n">
        <v>10</v>
      </c>
      <c r="AF358" s="1" t="n">
        <f aca="false">IF(C358=0,0,AE358*S358)</f>
        <v>140</v>
      </c>
      <c r="AG358" s="1" t="n">
        <f aca="false">IF(R358=0,S358,0)</f>
        <v>0</v>
      </c>
      <c r="AH358" s="1" t="n">
        <f aca="false">IF(R358=1,S358,0)</f>
        <v>0</v>
      </c>
      <c r="AI358" s="1" t="n">
        <f aca="false">IF(R358=7,S358,0)</f>
        <v>0</v>
      </c>
      <c r="AJ358" s="1" t="n">
        <f aca="false">Z358+AA358+AB358+AC358+AF358+AG358+AH358+AI358</f>
        <v>175</v>
      </c>
      <c r="AK358" s="0" t="n">
        <v>6</v>
      </c>
      <c r="AL358" s="0" t="n">
        <v>0</v>
      </c>
      <c r="AM358" s="0" t="n">
        <v>0</v>
      </c>
      <c r="AN358" s="0" t="n">
        <v>0</v>
      </c>
      <c r="AO358" s="0" t="n">
        <v>4</v>
      </c>
      <c r="AP358" s="0" t="n">
        <v>1945</v>
      </c>
      <c r="AQ358" s="0" t="n">
        <v>1950</v>
      </c>
      <c r="AR358" s="0" t="n">
        <v>1</v>
      </c>
      <c r="AS358" s="0" t="n">
        <v>1030</v>
      </c>
      <c r="AT358" s="0" t="n">
        <v>2018</v>
      </c>
      <c r="AU358" s="0" t="n">
        <v>2018</v>
      </c>
      <c r="AV358" s="0" t="n">
        <v>2018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8</v>
      </c>
      <c r="BG358" s="0" t="n">
        <v>8</v>
      </c>
      <c r="BH358" s="0" t="s">
        <v>91</v>
      </c>
      <c r="BI358" s="0" t="s">
        <v>91</v>
      </c>
    </row>
    <row r="359" customFormat="false" ht="12.75" hidden="false" customHeight="false" outlineLevel="0" collapsed="false">
      <c r="A359" s="0" t="n">
        <v>357</v>
      </c>
      <c r="B359" s="0" t="s">
        <v>434</v>
      </c>
      <c r="C359" s="0" t="n">
        <v>9</v>
      </c>
      <c r="D359" s="0" t="n">
        <v>200</v>
      </c>
      <c r="E359" s="0" t="n">
        <v>200</v>
      </c>
      <c r="F359" s="0" t="n">
        <v>200</v>
      </c>
      <c r="G359" s="0" t="n">
        <v>200</v>
      </c>
      <c r="H359" s="0" t="n">
        <v>200</v>
      </c>
      <c r="I359" s="0" t="n">
        <v>200</v>
      </c>
      <c r="J359" s="0" t="n">
        <v>200</v>
      </c>
      <c r="K359" s="0" t="n">
        <v>1</v>
      </c>
      <c r="L359" s="0" t="n">
        <v>0</v>
      </c>
      <c r="M359" s="0" t="n">
        <v>0</v>
      </c>
      <c r="N359" s="0" t="n">
        <v>200</v>
      </c>
      <c r="O359" s="0" t="n">
        <v>0</v>
      </c>
      <c r="P359" s="0" t="n">
        <v>10</v>
      </c>
      <c r="Q359" s="0" t="n">
        <v>1</v>
      </c>
      <c r="R359" s="0" t="n">
        <v>5</v>
      </c>
      <c r="S359" s="0" t="n">
        <v>20</v>
      </c>
      <c r="T359" s="0" t="n">
        <v>200</v>
      </c>
      <c r="U359" s="0" t="n">
        <v>200</v>
      </c>
      <c r="V359" s="0" t="n">
        <v>10</v>
      </c>
      <c r="W359" s="0" t="n">
        <v>6</v>
      </c>
      <c r="X359" s="0" t="n">
        <v>1065</v>
      </c>
      <c r="Y359" s="1" t="n">
        <f aca="false">(D359+D359+D359+D359)/4</f>
        <v>200</v>
      </c>
      <c r="Z359" s="1" t="n">
        <f aca="false">IF(O359&gt;0,Y359*O359,Y359)</f>
        <v>200</v>
      </c>
      <c r="AA359" s="1" t="n">
        <f aca="false">IF(L359&gt;0,(L359*S359)/3,0)</f>
        <v>0</v>
      </c>
      <c r="AB359" s="1" t="n">
        <f aca="false">(N359*3)</f>
        <v>600</v>
      </c>
      <c r="AC359" s="1" t="n">
        <f aca="false">IF(K359=0,0,H359)</f>
        <v>200</v>
      </c>
      <c r="AD359" s="1" t="n">
        <f aca="false">Y359+AC359</f>
        <v>400</v>
      </c>
      <c r="AE359" s="0" t="n">
        <v>10</v>
      </c>
      <c r="AF359" s="1" t="n">
        <f aca="false">IF(C359=0,0,AE359*S359)</f>
        <v>200</v>
      </c>
      <c r="AG359" s="1" t="n">
        <f aca="false">IF(R359=0,S359,0)</f>
        <v>0</v>
      </c>
      <c r="AH359" s="1" t="n">
        <f aca="false">IF(R359=1,S359,0)</f>
        <v>0</v>
      </c>
      <c r="AI359" s="1" t="n">
        <f aca="false">IF(R359=7,S359,0)</f>
        <v>0</v>
      </c>
      <c r="AJ359" s="1" t="n">
        <f aca="false">Z359+AA359+AB359+AC359+AF359+AG359+AH359+AI359</f>
        <v>1200</v>
      </c>
      <c r="AK359" s="0" t="n">
        <v>81</v>
      </c>
      <c r="AL359" s="0" t="n">
        <v>0</v>
      </c>
      <c r="AM359" s="0" t="n">
        <v>0</v>
      </c>
      <c r="AN359" s="0" t="n">
        <v>0</v>
      </c>
      <c r="AO359" s="0" t="n">
        <v>1</v>
      </c>
      <c r="AP359" s="0" t="n">
        <v>1936</v>
      </c>
      <c r="AQ359" s="0" t="n">
        <v>1906</v>
      </c>
      <c r="AR359" s="0" t="n">
        <v>1</v>
      </c>
      <c r="AS359" s="0" t="n">
        <v>1032</v>
      </c>
      <c r="AT359" s="0" t="n">
        <v>2018</v>
      </c>
      <c r="AU359" s="0" t="n">
        <v>2072</v>
      </c>
      <c r="AV359" s="0" t="n">
        <v>2018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10</v>
      </c>
      <c r="BG359" s="0" t="n">
        <v>10</v>
      </c>
      <c r="BH359" s="0" t="s">
        <v>103</v>
      </c>
      <c r="BI359" s="0" t="s">
        <v>103</v>
      </c>
    </row>
    <row r="360" customFormat="false" ht="12.75" hidden="false" customHeight="false" outlineLevel="0" collapsed="false">
      <c r="A360" s="0" t="n">
        <v>358</v>
      </c>
      <c r="B360" s="0" t="s">
        <v>435</v>
      </c>
      <c r="C360" s="0" t="n">
        <v>9</v>
      </c>
      <c r="D360" s="0" t="n">
        <v>7</v>
      </c>
      <c r="E360" s="0" t="n">
        <v>6</v>
      </c>
      <c r="F360" s="0" t="n">
        <v>4</v>
      </c>
      <c r="G360" s="0" t="n">
        <v>3</v>
      </c>
      <c r="H360" s="0" t="n">
        <v>9</v>
      </c>
      <c r="I360" s="0" t="n">
        <v>4</v>
      </c>
      <c r="J360" s="0" t="n">
        <v>9</v>
      </c>
      <c r="K360" s="0" t="n">
        <v>2</v>
      </c>
      <c r="L360" s="0" t="n">
        <v>1</v>
      </c>
      <c r="M360" s="0" t="n">
        <v>0</v>
      </c>
      <c r="N360" s="0" t="n">
        <v>1</v>
      </c>
      <c r="O360" s="0" t="n">
        <v>0</v>
      </c>
      <c r="P360" s="0" t="n">
        <v>2</v>
      </c>
      <c r="Q360" s="0" t="n">
        <v>1</v>
      </c>
      <c r="R360" s="0" t="n">
        <v>5</v>
      </c>
      <c r="S360" s="0" t="n">
        <v>12</v>
      </c>
      <c r="T360" s="0" t="n">
        <v>36</v>
      </c>
      <c r="U360" s="0" t="n">
        <v>6</v>
      </c>
      <c r="V360" s="0" t="n">
        <v>10</v>
      </c>
      <c r="W360" s="0" t="n">
        <v>6</v>
      </c>
      <c r="X360" s="0" t="n">
        <v>144</v>
      </c>
      <c r="Y360" s="1" t="n">
        <f aca="false">(D360+D360+D360+D360)/4</f>
        <v>7</v>
      </c>
      <c r="Z360" s="1" t="n">
        <f aca="false">IF(O360&gt;0,Y360*O360,Y360)</f>
        <v>7</v>
      </c>
      <c r="AA360" s="1" t="n">
        <f aca="false">IF(L360&gt;0,(L360*S360)/3,0)</f>
        <v>4</v>
      </c>
      <c r="AB360" s="1" t="n">
        <f aca="false">(N360*3)</f>
        <v>3</v>
      </c>
      <c r="AC360" s="1" t="n">
        <f aca="false">IF(K360=0,0,H360)</f>
        <v>9</v>
      </c>
      <c r="AD360" s="1" t="n">
        <f aca="false">Y360+AC360</f>
        <v>16</v>
      </c>
      <c r="AE360" s="0" t="n">
        <v>10</v>
      </c>
      <c r="AF360" s="1" t="n">
        <f aca="false">IF(C360=0,0,AE360*S360)</f>
        <v>120</v>
      </c>
      <c r="AG360" s="1" t="n">
        <f aca="false">IF(R360=0,S360,0)</f>
        <v>0</v>
      </c>
      <c r="AH360" s="1" t="n">
        <f aca="false">IF(R360=1,S360,0)</f>
        <v>0</v>
      </c>
      <c r="AI360" s="1" t="n">
        <f aca="false">IF(R360=7,S360,0)</f>
        <v>0</v>
      </c>
      <c r="AJ360" s="1" t="n">
        <f aca="false">Z360+AA360+AB360+AC360+AF360+AG360+AH360+AI360</f>
        <v>143</v>
      </c>
      <c r="AK360" s="0" t="n">
        <v>73</v>
      </c>
      <c r="AL360" s="0" t="n">
        <v>0</v>
      </c>
      <c r="AM360" s="0" t="n">
        <v>0</v>
      </c>
      <c r="AN360" s="0" t="n">
        <v>0</v>
      </c>
      <c r="AO360" s="0" t="n">
        <v>6</v>
      </c>
      <c r="AP360" s="0" t="n">
        <v>1937</v>
      </c>
      <c r="AQ360" s="0" t="n">
        <v>1950</v>
      </c>
      <c r="AR360" s="0" t="n">
        <v>1</v>
      </c>
      <c r="AS360" s="0" t="n">
        <v>1032</v>
      </c>
      <c r="AT360" s="0" t="n">
        <v>2018</v>
      </c>
      <c r="AU360" s="0" t="n">
        <v>2072</v>
      </c>
      <c r="AV360" s="0" t="n">
        <v>2018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13</v>
      </c>
      <c r="BG360" s="0" t="n">
        <v>13</v>
      </c>
      <c r="BH360" s="0" t="s">
        <v>62</v>
      </c>
      <c r="BI360" s="0" t="s">
        <v>62</v>
      </c>
    </row>
    <row r="361" customFormat="false" ht="12.75" hidden="false" customHeight="false" outlineLevel="0" collapsed="false">
      <c r="A361" s="0" t="n">
        <v>359</v>
      </c>
      <c r="B361" s="0" t="s">
        <v>436</v>
      </c>
      <c r="C361" s="0" t="n">
        <v>9</v>
      </c>
      <c r="D361" s="0" t="n">
        <v>9</v>
      </c>
      <c r="E361" s="0" t="n">
        <v>8</v>
      </c>
      <c r="F361" s="0" t="n">
        <v>4</v>
      </c>
      <c r="G361" s="0" t="n">
        <v>5</v>
      </c>
      <c r="H361" s="0" t="n">
        <v>6</v>
      </c>
      <c r="I361" s="0" t="n">
        <v>4</v>
      </c>
      <c r="J361" s="0" t="n">
        <v>6</v>
      </c>
      <c r="K361" s="0" t="n">
        <v>2</v>
      </c>
      <c r="L361" s="0" t="n">
        <v>1</v>
      </c>
      <c r="M361" s="0" t="n">
        <v>0</v>
      </c>
      <c r="N361" s="0" t="n">
        <v>2</v>
      </c>
      <c r="O361" s="0" t="n">
        <v>0</v>
      </c>
      <c r="P361" s="0" t="n">
        <v>2</v>
      </c>
      <c r="Q361" s="0" t="n">
        <v>1</v>
      </c>
      <c r="R361" s="0" t="n">
        <v>5</v>
      </c>
      <c r="S361" s="0" t="n">
        <v>11</v>
      </c>
      <c r="T361" s="0" t="n">
        <v>54</v>
      </c>
      <c r="U361" s="0" t="n">
        <v>5</v>
      </c>
      <c r="V361" s="0" t="n">
        <v>10</v>
      </c>
      <c r="W361" s="0" t="n">
        <v>6</v>
      </c>
      <c r="X361" s="0" t="n">
        <v>110</v>
      </c>
      <c r="Y361" s="1" t="n">
        <f aca="false">(D361+D361+D361+D361)/4</f>
        <v>9</v>
      </c>
      <c r="Z361" s="1" t="n">
        <f aca="false">IF(O361&gt;0,Y361*O361,Y361)</f>
        <v>9</v>
      </c>
      <c r="AA361" s="1" t="n">
        <f aca="false">IF(L361&gt;0,(L361*S361)/3,0)</f>
        <v>3.66666666666667</v>
      </c>
      <c r="AB361" s="1" t="n">
        <f aca="false">(N361*3)</f>
        <v>6</v>
      </c>
      <c r="AC361" s="1" t="n">
        <f aca="false">IF(K361=0,0,H361)</f>
        <v>6</v>
      </c>
      <c r="AD361" s="1" t="n">
        <f aca="false">Y361+AC361</f>
        <v>15</v>
      </c>
      <c r="AE361" s="0" t="n">
        <v>10</v>
      </c>
      <c r="AF361" s="1" t="n">
        <f aca="false">IF(C361=0,0,AE361*S361)</f>
        <v>110</v>
      </c>
      <c r="AG361" s="1" t="n">
        <f aca="false">IF(R361=0,S361,0)</f>
        <v>0</v>
      </c>
      <c r="AH361" s="1" t="n">
        <f aca="false">IF(R361=1,S361,0)</f>
        <v>0</v>
      </c>
      <c r="AI361" s="1" t="n">
        <f aca="false">IF(R361=7,S361,0)</f>
        <v>0</v>
      </c>
      <c r="AJ361" s="1" t="n">
        <f aca="false">Z361+AA361+AB361+AC361+AF361+AG361+AH361+AI361</f>
        <v>134.666666666667</v>
      </c>
      <c r="AK361" s="0" t="n">
        <v>1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1937</v>
      </c>
      <c r="AQ361" s="0" t="n">
        <v>1950</v>
      </c>
      <c r="AR361" s="0" t="n">
        <v>1</v>
      </c>
      <c r="AS361" s="0" t="n">
        <v>1032</v>
      </c>
      <c r="AT361" s="0" t="n">
        <v>2018</v>
      </c>
      <c r="AU361" s="0" t="n">
        <v>2072</v>
      </c>
      <c r="AV361" s="0" t="n">
        <v>2018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8</v>
      </c>
      <c r="BG361" s="0" t="n">
        <v>8</v>
      </c>
      <c r="BH361" s="0" t="s">
        <v>91</v>
      </c>
      <c r="BI361" s="0" t="s">
        <v>91</v>
      </c>
    </row>
    <row r="362" customFormat="false" ht="12.75" hidden="false" customHeight="false" outlineLevel="0" collapsed="false">
      <c r="A362" s="0" t="n">
        <v>360</v>
      </c>
      <c r="B362" s="0" t="s">
        <v>437</v>
      </c>
      <c r="C362" s="0" t="n">
        <v>9</v>
      </c>
      <c r="D362" s="0" t="n">
        <v>7</v>
      </c>
      <c r="E362" s="0" t="n">
        <v>6</v>
      </c>
      <c r="F362" s="0" t="n">
        <v>6</v>
      </c>
      <c r="G362" s="0" t="n">
        <v>3</v>
      </c>
      <c r="H362" s="0" t="n">
        <v>9</v>
      </c>
      <c r="I362" s="0" t="n">
        <v>6</v>
      </c>
      <c r="J362" s="0" t="n">
        <v>9</v>
      </c>
      <c r="K362" s="0" t="n">
        <v>2</v>
      </c>
      <c r="L362" s="0" t="n">
        <v>1</v>
      </c>
      <c r="M362" s="0" t="n">
        <v>0</v>
      </c>
      <c r="N362" s="0" t="n">
        <v>1</v>
      </c>
      <c r="O362" s="0" t="n">
        <v>0</v>
      </c>
      <c r="P362" s="0" t="n">
        <v>3</v>
      </c>
      <c r="Q362" s="0" t="n">
        <v>1</v>
      </c>
      <c r="R362" s="0" t="n">
        <v>5</v>
      </c>
      <c r="S362" s="0" t="n">
        <v>11</v>
      </c>
      <c r="T362" s="0" t="n">
        <v>72</v>
      </c>
      <c r="U362" s="0" t="n">
        <v>5</v>
      </c>
      <c r="V362" s="0" t="n">
        <v>10</v>
      </c>
      <c r="W362" s="0" t="n">
        <v>6</v>
      </c>
      <c r="X362" s="0" t="n">
        <v>148</v>
      </c>
      <c r="Y362" s="1" t="n">
        <f aca="false">(D362+D362+D362+D362)/4</f>
        <v>7</v>
      </c>
      <c r="Z362" s="1" t="n">
        <f aca="false">IF(O362&gt;0,Y362*O362,Y362)</f>
        <v>7</v>
      </c>
      <c r="AA362" s="1" t="n">
        <f aca="false">IF(L362&gt;0,(L362*S362)/3,0)</f>
        <v>3.66666666666667</v>
      </c>
      <c r="AB362" s="1" t="n">
        <f aca="false">(N362*3)</f>
        <v>3</v>
      </c>
      <c r="AC362" s="1" t="n">
        <f aca="false">IF(K362=0,0,H362)</f>
        <v>9</v>
      </c>
      <c r="AD362" s="1" t="n">
        <f aca="false">Y362+AC362</f>
        <v>16</v>
      </c>
      <c r="AE362" s="0" t="n">
        <v>10</v>
      </c>
      <c r="AF362" s="1" t="n">
        <f aca="false">IF(C362=0,0,AE362*S362)</f>
        <v>110</v>
      </c>
      <c r="AG362" s="1" t="n">
        <f aca="false">IF(R362=0,S362,0)</f>
        <v>0</v>
      </c>
      <c r="AH362" s="1" t="n">
        <f aca="false">IF(R362=1,S362,0)</f>
        <v>0</v>
      </c>
      <c r="AI362" s="1" t="n">
        <f aca="false">IF(R362=7,S362,0)</f>
        <v>0</v>
      </c>
      <c r="AJ362" s="1" t="n">
        <f aca="false">Z362+AA362+AB362+AC362+AF362+AG362+AH362+AI362</f>
        <v>132.666666666667</v>
      </c>
      <c r="AK362" s="0" t="n">
        <v>188</v>
      </c>
      <c r="AL362" s="0" t="n">
        <v>0</v>
      </c>
      <c r="AM362" s="0" t="n">
        <v>0</v>
      </c>
      <c r="AN362" s="0" t="n">
        <v>0</v>
      </c>
      <c r="AO362" s="0" t="n">
        <v>1</v>
      </c>
      <c r="AP362" s="0" t="n">
        <v>1936</v>
      </c>
      <c r="AQ362" s="0" t="n">
        <v>1941</v>
      </c>
      <c r="AR362" s="0" t="n">
        <v>1</v>
      </c>
      <c r="AS362" s="0" t="n">
        <v>1032</v>
      </c>
      <c r="AT362" s="0" t="n">
        <v>2018</v>
      </c>
      <c r="AU362" s="0" t="n">
        <v>2072</v>
      </c>
      <c r="AV362" s="0" t="n">
        <v>2018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16</v>
      </c>
      <c r="BG362" s="0" t="n">
        <v>16</v>
      </c>
      <c r="BH362" s="0" t="s">
        <v>75</v>
      </c>
      <c r="BI362" s="0" t="s">
        <v>75</v>
      </c>
    </row>
    <row r="363" customFormat="false" ht="12.75" hidden="false" customHeight="false" outlineLevel="0" collapsed="false">
      <c r="A363" s="0" t="n">
        <v>361</v>
      </c>
      <c r="B363" s="0" t="s">
        <v>438</v>
      </c>
      <c r="C363" s="0" t="n">
        <v>9</v>
      </c>
      <c r="D363" s="0" t="n">
        <v>9</v>
      </c>
      <c r="E363" s="0" t="n">
        <v>8</v>
      </c>
      <c r="F363" s="0" t="n">
        <v>4</v>
      </c>
      <c r="G363" s="0" t="n">
        <v>5</v>
      </c>
      <c r="H363" s="0" t="n">
        <v>6</v>
      </c>
      <c r="I363" s="0" t="n">
        <v>4</v>
      </c>
      <c r="J363" s="0" t="n">
        <v>6</v>
      </c>
      <c r="K363" s="0" t="n">
        <v>2</v>
      </c>
      <c r="L363" s="0" t="n">
        <v>1</v>
      </c>
      <c r="M363" s="0" t="n">
        <v>0</v>
      </c>
      <c r="N363" s="0" t="n">
        <v>2</v>
      </c>
      <c r="O363" s="0" t="n">
        <v>0</v>
      </c>
      <c r="P363" s="0" t="n">
        <v>2</v>
      </c>
      <c r="Q363" s="0" t="n">
        <v>1</v>
      </c>
      <c r="R363" s="0" t="n">
        <v>5</v>
      </c>
      <c r="S363" s="0" t="n">
        <v>11</v>
      </c>
      <c r="T363" s="0" t="n">
        <v>96</v>
      </c>
      <c r="U363" s="0" t="n">
        <v>5</v>
      </c>
      <c r="V363" s="0" t="n">
        <v>10</v>
      </c>
      <c r="W363" s="0" t="n">
        <v>6</v>
      </c>
      <c r="X363" s="0" t="n">
        <v>110</v>
      </c>
      <c r="Y363" s="1" t="n">
        <f aca="false">(D363+D363+D363+D363)/4</f>
        <v>9</v>
      </c>
      <c r="Z363" s="1" t="n">
        <f aca="false">IF(O363&gt;0,Y363*O363,Y363)</f>
        <v>9</v>
      </c>
      <c r="AA363" s="1" t="n">
        <f aca="false">IF(L363&gt;0,(L363*S363)/3,0)</f>
        <v>3.66666666666667</v>
      </c>
      <c r="AB363" s="1" t="n">
        <f aca="false">(N363*3)</f>
        <v>6</v>
      </c>
      <c r="AC363" s="1" t="n">
        <f aca="false">IF(K363=0,0,H363)</f>
        <v>6</v>
      </c>
      <c r="AD363" s="1" t="n">
        <f aca="false">Y363+AC363</f>
        <v>15</v>
      </c>
      <c r="AE363" s="0" t="n">
        <v>10</v>
      </c>
      <c r="AF363" s="1" t="n">
        <f aca="false">IF(C363=0,0,AE363*S363)</f>
        <v>110</v>
      </c>
      <c r="AG363" s="1" t="n">
        <f aca="false">IF(R363=0,S363,0)</f>
        <v>0</v>
      </c>
      <c r="AH363" s="1" t="n">
        <f aca="false">IF(R363=1,S363,0)</f>
        <v>0</v>
      </c>
      <c r="AI363" s="1" t="n">
        <f aca="false">IF(R363=7,S363,0)</f>
        <v>0</v>
      </c>
      <c r="AJ363" s="1" t="n">
        <f aca="false">Z363+AA363+AB363+AC363+AF363+AG363+AH363+AI363</f>
        <v>134.666666666667</v>
      </c>
      <c r="AK363" s="0" t="n">
        <v>10</v>
      </c>
      <c r="AL363" s="0" t="n">
        <v>0</v>
      </c>
      <c r="AM363" s="0" t="n">
        <v>0</v>
      </c>
      <c r="AN363" s="0" t="n">
        <v>0</v>
      </c>
      <c r="AO363" s="0" t="n">
        <v>3</v>
      </c>
      <c r="AP363" s="0" t="n">
        <v>1941</v>
      </c>
      <c r="AQ363" s="0" t="n">
        <v>1950</v>
      </c>
      <c r="AR363" s="0" t="n">
        <v>1</v>
      </c>
      <c r="AS363" s="0" t="n">
        <v>1032</v>
      </c>
      <c r="AT363" s="0" t="n">
        <v>2018</v>
      </c>
      <c r="AU363" s="0" t="n">
        <v>2072</v>
      </c>
      <c r="AV363" s="0" t="n">
        <v>2018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8</v>
      </c>
      <c r="BG363" s="0" t="n">
        <v>8</v>
      </c>
      <c r="BH363" s="0" t="s">
        <v>91</v>
      </c>
      <c r="BI363" s="0" t="s">
        <v>91</v>
      </c>
    </row>
    <row r="364" customFormat="false" ht="12.75" hidden="false" customHeight="false" outlineLevel="0" collapsed="false">
      <c r="A364" s="0" t="n">
        <v>362</v>
      </c>
      <c r="B364" s="0" t="s">
        <v>439</v>
      </c>
      <c r="C364" s="0" t="n">
        <v>9</v>
      </c>
      <c r="D364" s="0" t="n">
        <v>2</v>
      </c>
      <c r="E364" s="0" t="n">
        <v>8</v>
      </c>
      <c r="F364" s="0" t="n">
        <v>6</v>
      </c>
      <c r="G364" s="0" t="n">
        <v>3</v>
      </c>
      <c r="H364" s="0" t="n">
        <v>7</v>
      </c>
      <c r="I364" s="0" t="n">
        <v>8</v>
      </c>
      <c r="J364" s="0" t="n">
        <v>7</v>
      </c>
      <c r="K364" s="0" t="n">
        <v>2</v>
      </c>
      <c r="L364" s="0" t="n">
        <v>0</v>
      </c>
      <c r="M364" s="0" t="n">
        <v>0</v>
      </c>
      <c r="N364" s="0" t="n">
        <v>4</v>
      </c>
      <c r="O364" s="0" t="n">
        <v>0</v>
      </c>
      <c r="P364" s="0" t="n">
        <v>4</v>
      </c>
      <c r="Q364" s="0" t="n">
        <v>1</v>
      </c>
      <c r="R364" s="0" t="n">
        <v>5</v>
      </c>
      <c r="S364" s="0" t="n">
        <v>12</v>
      </c>
      <c r="T364" s="0" t="n">
        <v>72</v>
      </c>
      <c r="U364" s="0" t="n">
        <v>4</v>
      </c>
      <c r="V364" s="0" t="n">
        <v>10</v>
      </c>
      <c r="W364" s="0" t="n">
        <v>6</v>
      </c>
      <c r="X364" s="0" t="n">
        <v>143</v>
      </c>
      <c r="Y364" s="1" t="n">
        <f aca="false">(D364+D364+D364+D364)/4</f>
        <v>2</v>
      </c>
      <c r="Z364" s="1" t="n">
        <f aca="false">IF(O364&gt;0,Y364*O364,Y364)</f>
        <v>2</v>
      </c>
      <c r="AA364" s="1" t="n">
        <f aca="false">IF(L364&gt;0,(L364*S364)/3,0)</f>
        <v>0</v>
      </c>
      <c r="AB364" s="1" t="n">
        <f aca="false">(N364*3)</f>
        <v>12</v>
      </c>
      <c r="AC364" s="1" t="n">
        <f aca="false">IF(K364=0,0,H364)</f>
        <v>7</v>
      </c>
      <c r="AD364" s="1" t="n">
        <f aca="false">Y364+AC364</f>
        <v>9</v>
      </c>
      <c r="AE364" s="0" t="n">
        <v>10</v>
      </c>
      <c r="AF364" s="1" t="n">
        <f aca="false">IF(C364=0,0,AE364*S364)</f>
        <v>120</v>
      </c>
      <c r="AG364" s="1" t="n">
        <f aca="false">IF(R364=0,S364,0)</f>
        <v>0</v>
      </c>
      <c r="AH364" s="1" t="n">
        <f aca="false">IF(R364=1,S364,0)</f>
        <v>0</v>
      </c>
      <c r="AI364" s="1" t="n">
        <f aca="false">IF(R364=7,S364,0)</f>
        <v>0</v>
      </c>
      <c r="AJ364" s="1" t="n">
        <f aca="false">Z364+AA364+AB364+AC364+AF364+AG364+AH364+AI364</f>
        <v>141</v>
      </c>
      <c r="AK364" s="0" t="n">
        <v>104</v>
      </c>
      <c r="AL364" s="0" t="n">
        <v>0</v>
      </c>
      <c r="AM364" s="0" t="n">
        <v>0</v>
      </c>
      <c r="AN364" s="0" t="n">
        <v>0</v>
      </c>
      <c r="AO364" s="0" t="n">
        <v>3</v>
      </c>
      <c r="AP364" s="0" t="n">
        <v>1942</v>
      </c>
      <c r="AQ364" s="0" t="n">
        <v>1950</v>
      </c>
      <c r="AR364" s="0" t="n">
        <v>1</v>
      </c>
      <c r="AS364" s="0" t="n">
        <v>1032</v>
      </c>
      <c r="AT364" s="0" t="n">
        <v>2018</v>
      </c>
      <c r="AU364" s="0" t="n">
        <v>2072</v>
      </c>
      <c r="AV364" s="0" t="n">
        <v>2018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23</v>
      </c>
      <c r="BG364" s="0" t="n">
        <v>23</v>
      </c>
      <c r="BH364" s="0" t="s">
        <v>95</v>
      </c>
      <c r="BI364" s="0" t="s">
        <v>95</v>
      </c>
    </row>
    <row r="365" customFormat="false" ht="12.75" hidden="false" customHeight="false" outlineLevel="0" collapsed="false">
      <c r="A365" s="0" t="n">
        <v>363</v>
      </c>
      <c r="B365" s="0" t="s">
        <v>440</v>
      </c>
      <c r="C365" s="0" t="n">
        <v>9</v>
      </c>
      <c r="D365" s="0" t="n">
        <v>4</v>
      </c>
      <c r="E365" s="0" t="n">
        <v>3</v>
      </c>
      <c r="F365" s="0" t="n">
        <v>10</v>
      </c>
      <c r="G365" s="0" t="n">
        <v>2</v>
      </c>
      <c r="H365" s="0" t="n">
        <v>9</v>
      </c>
      <c r="I365" s="0" t="n">
        <v>6</v>
      </c>
      <c r="J365" s="0" t="n">
        <v>9</v>
      </c>
      <c r="K365" s="0" t="n">
        <v>2</v>
      </c>
      <c r="L365" s="0" t="n">
        <v>1</v>
      </c>
      <c r="M365" s="0" t="n">
        <v>0</v>
      </c>
      <c r="N365" s="0" t="n">
        <v>4</v>
      </c>
      <c r="O365" s="0" t="n">
        <v>0</v>
      </c>
      <c r="P365" s="0" t="n">
        <v>4</v>
      </c>
      <c r="Q365" s="0" t="n">
        <v>1</v>
      </c>
      <c r="R365" s="0" t="n">
        <v>5</v>
      </c>
      <c r="S365" s="0" t="n">
        <v>12</v>
      </c>
      <c r="T365" s="0" t="n">
        <v>96</v>
      </c>
      <c r="U365" s="0" t="n">
        <v>5</v>
      </c>
      <c r="V365" s="0" t="n">
        <v>10</v>
      </c>
      <c r="W365" s="0" t="n">
        <v>6</v>
      </c>
      <c r="X365" s="0" t="n">
        <v>160</v>
      </c>
      <c r="Y365" s="1" t="n">
        <f aca="false">(D365+D365+D365+D365)/4</f>
        <v>4</v>
      </c>
      <c r="Z365" s="1" t="n">
        <f aca="false">IF(O365&gt;0,Y365*O365,Y365)</f>
        <v>4</v>
      </c>
      <c r="AA365" s="1" t="n">
        <f aca="false">IF(L365&gt;0,(L365*S365)/3,0)</f>
        <v>4</v>
      </c>
      <c r="AB365" s="1" t="n">
        <f aca="false">(N365*3)</f>
        <v>12</v>
      </c>
      <c r="AC365" s="1" t="n">
        <f aca="false">IF(K365=0,0,H365)</f>
        <v>9</v>
      </c>
      <c r="AD365" s="1" t="n">
        <f aca="false">Y365+AC365</f>
        <v>13</v>
      </c>
      <c r="AE365" s="0" t="n">
        <v>10</v>
      </c>
      <c r="AF365" s="1" t="n">
        <f aca="false">IF(C365=0,0,AE365*S365)</f>
        <v>120</v>
      </c>
      <c r="AG365" s="1" t="n">
        <f aca="false">IF(R365=0,S365,0)</f>
        <v>0</v>
      </c>
      <c r="AH365" s="1" t="n">
        <f aca="false">IF(R365=1,S365,0)</f>
        <v>0</v>
      </c>
      <c r="AI365" s="1" t="n">
        <f aca="false">IF(R365=7,S365,0)</f>
        <v>0</v>
      </c>
      <c r="AJ365" s="1" t="n">
        <f aca="false">Z365+AA365+AB365+AC365+AF365+AG365+AH365+AI365</f>
        <v>149</v>
      </c>
      <c r="AK365" s="0" t="n">
        <v>84</v>
      </c>
      <c r="AL365" s="0" t="n">
        <v>0</v>
      </c>
      <c r="AM365" s="0" t="n">
        <v>0</v>
      </c>
      <c r="AN365" s="0" t="n">
        <v>0</v>
      </c>
      <c r="AO365" s="0" t="n">
        <v>1</v>
      </c>
      <c r="AP365" s="0" t="n">
        <v>1938</v>
      </c>
      <c r="AQ365" s="0" t="n">
        <v>1942</v>
      </c>
      <c r="AR365" s="0" t="n">
        <v>1</v>
      </c>
      <c r="AS365" s="0" t="n">
        <v>1032</v>
      </c>
      <c r="AT365" s="0" t="n">
        <v>2018</v>
      </c>
      <c r="AU365" s="0" t="n">
        <v>2072</v>
      </c>
      <c r="AV365" s="0" t="n">
        <v>2018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7</v>
      </c>
      <c r="BG365" s="0" t="n">
        <v>7</v>
      </c>
      <c r="BH365" s="0" t="s">
        <v>64</v>
      </c>
      <c r="BI365" s="0" t="s">
        <v>64</v>
      </c>
    </row>
    <row r="366" customFormat="false" ht="12.75" hidden="false" customHeight="false" outlineLevel="0" collapsed="false">
      <c r="A366" s="0" t="n">
        <v>364</v>
      </c>
      <c r="B366" s="0" t="s">
        <v>441</v>
      </c>
      <c r="C366" s="0" t="n">
        <v>9</v>
      </c>
      <c r="D366" s="0" t="n">
        <v>7</v>
      </c>
      <c r="E366" s="0" t="n">
        <v>6</v>
      </c>
      <c r="F366" s="0" t="n">
        <v>6</v>
      </c>
      <c r="G366" s="0" t="n">
        <v>3</v>
      </c>
      <c r="H366" s="0" t="n">
        <v>9</v>
      </c>
      <c r="I366" s="0" t="n">
        <v>6</v>
      </c>
      <c r="J366" s="0" t="n">
        <v>9</v>
      </c>
      <c r="K366" s="0" t="n">
        <v>2</v>
      </c>
      <c r="L366" s="0" t="n">
        <v>1</v>
      </c>
      <c r="M366" s="0" t="n">
        <v>0</v>
      </c>
      <c r="N366" s="0" t="n">
        <v>2</v>
      </c>
      <c r="O366" s="0" t="n">
        <v>0</v>
      </c>
      <c r="P366" s="0" t="n">
        <v>3</v>
      </c>
      <c r="Q366" s="0" t="n">
        <v>1</v>
      </c>
      <c r="R366" s="0" t="n">
        <v>5</v>
      </c>
      <c r="S366" s="0" t="n">
        <v>12</v>
      </c>
      <c r="T366" s="0" t="n">
        <v>96</v>
      </c>
      <c r="U366" s="0" t="n">
        <v>5</v>
      </c>
      <c r="V366" s="0" t="n">
        <v>10</v>
      </c>
      <c r="W366" s="0" t="n">
        <v>6</v>
      </c>
      <c r="X366" s="0" t="n">
        <v>158</v>
      </c>
      <c r="Y366" s="1" t="n">
        <f aca="false">(D366+D366+D366+D366)/4</f>
        <v>7</v>
      </c>
      <c r="Z366" s="1" t="n">
        <f aca="false">IF(O366&gt;0,Y366*O366,Y366)</f>
        <v>7</v>
      </c>
      <c r="AA366" s="1" t="n">
        <f aca="false">IF(L366&gt;0,(L366*S366)/3,0)</f>
        <v>4</v>
      </c>
      <c r="AB366" s="1" t="n">
        <f aca="false">(N366*3)</f>
        <v>6</v>
      </c>
      <c r="AC366" s="1" t="n">
        <f aca="false">IF(K366=0,0,H366)</f>
        <v>9</v>
      </c>
      <c r="AD366" s="1" t="n">
        <f aca="false">Y366+AC366</f>
        <v>16</v>
      </c>
      <c r="AE366" s="0" t="n">
        <v>10</v>
      </c>
      <c r="AF366" s="1" t="n">
        <f aca="false">IF(C366=0,0,AE366*S366)</f>
        <v>120</v>
      </c>
      <c r="AG366" s="1" t="n">
        <f aca="false">IF(R366=0,S366,0)</f>
        <v>0</v>
      </c>
      <c r="AH366" s="1" t="n">
        <f aca="false">IF(R366=1,S366,0)</f>
        <v>0</v>
      </c>
      <c r="AI366" s="1" t="n">
        <f aca="false">IF(R366=7,S366,0)</f>
        <v>0</v>
      </c>
      <c r="AJ366" s="1" t="n">
        <f aca="false">Z366+AA366+AB366+AC366+AF366+AG366+AH366+AI366</f>
        <v>146</v>
      </c>
      <c r="AK366" s="0" t="n">
        <v>187</v>
      </c>
      <c r="AL366" s="0" t="n">
        <v>0</v>
      </c>
      <c r="AM366" s="0" t="n">
        <v>0</v>
      </c>
      <c r="AN366" s="0" t="n">
        <v>0</v>
      </c>
      <c r="AO366" s="0" t="n">
        <v>1</v>
      </c>
      <c r="AP366" s="0" t="n">
        <v>1938</v>
      </c>
      <c r="AQ366" s="0" t="n">
        <v>1941</v>
      </c>
      <c r="AR366" s="0" t="n">
        <v>1</v>
      </c>
      <c r="AS366" s="0" t="n">
        <v>1032</v>
      </c>
      <c r="AT366" s="0" t="n">
        <v>2018</v>
      </c>
      <c r="AU366" s="0" t="n">
        <v>2072</v>
      </c>
      <c r="AV366" s="0" t="n">
        <v>2018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16</v>
      </c>
      <c r="BG366" s="0" t="n">
        <v>16</v>
      </c>
      <c r="BH366" s="0" t="s">
        <v>75</v>
      </c>
      <c r="BI366" s="0" t="s">
        <v>75</v>
      </c>
    </row>
    <row r="367" customFormat="false" ht="12.75" hidden="false" customHeight="false" outlineLevel="0" collapsed="false">
      <c r="A367" s="0" t="n">
        <v>365</v>
      </c>
      <c r="B367" s="0" t="s">
        <v>442</v>
      </c>
      <c r="C367" s="0" t="n">
        <v>9</v>
      </c>
      <c r="D367" s="0" t="n">
        <v>5</v>
      </c>
      <c r="E367" s="0" t="n">
        <v>5</v>
      </c>
      <c r="F367" s="0" t="n">
        <v>6</v>
      </c>
      <c r="G367" s="0" t="n">
        <v>2</v>
      </c>
      <c r="H367" s="0" t="n">
        <v>7</v>
      </c>
      <c r="I367" s="0" t="n">
        <v>10</v>
      </c>
      <c r="J367" s="0" t="n">
        <v>7</v>
      </c>
      <c r="K367" s="0" t="n">
        <v>2</v>
      </c>
      <c r="L367" s="0" t="n">
        <v>0</v>
      </c>
      <c r="M367" s="0" t="n">
        <v>0</v>
      </c>
      <c r="N367" s="0" t="n">
        <v>4</v>
      </c>
      <c r="O367" s="0" t="n">
        <v>0</v>
      </c>
      <c r="P367" s="0" t="n">
        <v>4</v>
      </c>
      <c r="Q367" s="0" t="n">
        <v>1</v>
      </c>
      <c r="R367" s="0" t="n">
        <v>5</v>
      </c>
      <c r="S367" s="0" t="n">
        <v>13</v>
      </c>
      <c r="T367" s="0" t="n">
        <v>72</v>
      </c>
      <c r="U367" s="0" t="n">
        <v>4</v>
      </c>
      <c r="V367" s="0" t="n">
        <v>10</v>
      </c>
      <c r="W367" s="0" t="n">
        <v>6</v>
      </c>
      <c r="X367" s="0" t="n">
        <v>160</v>
      </c>
      <c r="Y367" s="1" t="n">
        <f aca="false">(D367+D367+D367+D367)/4</f>
        <v>5</v>
      </c>
      <c r="Z367" s="1" t="n">
        <f aca="false">IF(O367&gt;0,Y367*O367,Y367)</f>
        <v>5</v>
      </c>
      <c r="AA367" s="1" t="n">
        <f aca="false">IF(L367&gt;0,(L367*S367)/3,0)</f>
        <v>0</v>
      </c>
      <c r="AB367" s="1" t="n">
        <f aca="false">(N367*3)</f>
        <v>12</v>
      </c>
      <c r="AC367" s="1" t="n">
        <f aca="false">IF(K367=0,0,H367)</f>
        <v>7</v>
      </c>
      <c r="AD367" s="1" t="n">
        <f aca="false">Y367+AC367</f>
        <v>12</v>
      </c>
      <c r="AE367" s="0" t="n">
        <v>10</v>
      </c>
      <c r="AF367" s="1" t="n">
        <f aca="false">IF(C367=0,0,AE367*S367)</f>
        <v>130</v>
      </c>
      <c r="AG367" s="1" t="n">
        <f aca="false">IF(R367=0,S367,0)</f>
        <v>0</v>
      </c>
      <c r="AH367" s="1" t="n">
        <f aca="false">IF(R367=1,S367,0)</f>
        <v>0</v>
      </c>
      <c r="AI367" s="1" t="n">
        <f aca="false">IF(R367=7,S367,0)</f>
        <v>0</v>
      </c>
      <c r="AJ367" s="1" t="n">
        <f aca="false">Z367+AA367+AB367+AC367+AF367+AG367+AH367+AI367</f>
        <v>154</v>
      </c>
      <c r="AK367" s="0" t="n">
        <v>104</v>
      </c>
      <c r="AL367" s="0" t="n">
        <v>0</v>
      </c>
      <c r="AM367" s="0" t="n">
        <v>0</v>
      </c>
      <c r="AN367" s="0" t="n">
        <v>0</v>
      </c>
      <c r="AO367" s="0" t="n">
        <v>10</v>
      </c>
      <c r="AP367" s="0" t="n">
        <v>1943</v>
      </c>
      <c r="AQ367" s="0" t="n">
        <v>1950</v>
      </c>
      <c r="AR367" s="0" t="n">
        <v>1</v>
      </c>
      <c r="AS367" s="0" t="n">
        <v>1032</v>
      </c>
      <c r="AT367" s="0" t="n">
        <v>2018</v>
      </c>
      <c r="AU367" s="0" t="n">
        <v>2072</v>
      </c>
      <c r="AV367" s="0" t="n">
        <v>2018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23</v>
      </c>
      <c r="BG367" s="0" t="n">
        <v>23</v>
      </c>
      <c r="BH367" s="0" t="s">
        <v>95</v>
      </c>
      <c r="BI367" s="0" t="s">
        <v>95</v>
      </c>
    </row>
    <row r="368" customFormat="false" ht="12.75" hidden="false" customHeight="false" outlineLevel="0" collapsed="false">
      <c r="A368" s="0" t="n">
        <v>366</v>
      </c>
      <c r="B368" s="0" t="s">
        <v>443</v>
      </c>
      <c r="C368" s="0" t="n">
        <v>9</v>
      </c>
      <c r="D368" s="0" t="n">
        <v>7</v>
      </c>
      <c r="E368" s="0" t="n">
        <v>6</v>
      </c>
      <c r="F368" s="0" t="n">
        <v>6</v>
      </c>
      <c r="G368" s="0" t="n">
        <v>3</v>
      </c>
      <c r="H368" s="0" t="n">
        <v>9</v>
      </c>
      <c r="I368" s="0" t="n">
        <v>6</v>
      </c>
      <c r="J368" s="0" t="n">
        <v>9</v>
      </c>
      <c r="K368" s="0" t="n">
        <v>2</v>
      </c>
      <c r="L368" s="0" t="n">
        <v>1</v>
      </c>
      <c r="M368" s="0" t="n">
        <v>0</v>
      </c>
      <c r="N368" s="0" t="n">
        <v>3</v>
      </c>
      <c r="O368" s="0" t="n">
        <v>0</v>
      </c>
      <c r="P368" s="0" t="n">
        <v>3</v>
      </c>
      <c r="Q368" s="0" t="n">
        <v>1</v>
      </c>
      <c r="R368" s="0" t="n">
        <v>5</v>
      </c>
      <c r="S368" s="0" t="n">
        <v>12</v>
      </c>
      <c r="T368" s="0" t="n">
        <v>120</v>
      </c>
      <c r="U368" s="0" t="n">
        <v>4</v>
      </c>
      <c r="V368" s="0" t="n">
        <v>10</v>
      </c>
      <c r="W368" s="0" t="n">
        <v>6</v>
      </c>
      <c r="X368" s="0" t="n">
        <v>160</v>
      </c>
      <c r="Y368" s="1" t="n">
        <f aca="false">(D368+D368+D368+D368)/4</f>
        <v>7</v>
      </c>
      <c r="Z368" s="1" t="n">
        <f aca="false">IF(O368&gt;0,Y368*O368,Y368)</f>
        <v>7</v>
      </c>
      <c r="AA368" s="1" t="n">
        <f aca="false">IF(L368&gt;0,(L368*S368)/3,0)</f>
        <v>4</v>
      </c>
      <c r="AB368" s="1" t="n">
        <f aca="false">(N368*3)</f>
        <v>9</v>
      </c>
      <c r="AC368" s="1" t="n">
        <f aca="false">IF(K368=0,0,H368)</f>
        <v>9</v>
      </c>
      <c r="AD368" s="1" t="n">
        <f aca="false">Y368+AC368</f>
        <v>16</v>
      </c>
      <c r="AE368" s="0" t="n">
        <v>10</v>
      </c>
      <c r="AF368" s="1" t="n">
        <f aca="false">IF(C368=0,0,AE368*S368)</f>
        <v>120</v>
      </c>
      <c r="AG368" s="1" t="n">
        <f aca="false">IF(R368=0,S368,0)</f>
        <v>0</v>
      </c>
      <c r="AH368" s="1" t="n">
        <f aca="false">IF(R368=1,S368,0)</f>
        <v>0</v>
      </c>
      <c r="AI368" s="1" t="n">
        <f aca="false">IF(R368=7,S368,0)</f>
        <v>0</v>
      </c>
      <c r="AJ368" s="1" t="n">
        <f aca="false">Z368+AA368+AB368+AC368+AF368+AG368+AH368+AI368</f>
        <v>149</v>
      </c>
      <c r="AK368" s="0" t="n">
        <v>107</v>
      </c>
      <c r="AL368" s="0" t="n">
        <v>0</v>
      </c>
      <c r="AM368" s="0" t="n">
        <v>0</v>
      </c>
      <c r="AN368" s="0" t="n">
        <v>0</v>
      </c>
      <c r="AO368" s="0" t="n">
        <v>8</v>
      </c>
      <c r="AP368" s="0" t="n">
        <v>1936</v>
      </c>
      <c r="AQ368" s="0" t="n">
        <v>1943</v>
      </c>
      <c r="AR368" s="0" t="n">
        <v>1</v>
      </c>
      <c r="AS368" s="0" t="n">
        <v>1032</v>
      </c>
      <c r="AT368" s="0" t="n">
        <v>2018</v>
      </c>
      <c r="AU368" s="0" t="n">
        <v>2072</v>
      </c>
      <c r="AV368" s="0" t="n">
        <v>2018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23</v>
      </c>
      <c r="BG368" s="0" t="n">
        <v>23</v>
      </c>
      <c r="BH368" s="0" t="s">
        <v>95</v>
      </c>
      <c r="BI368" s="0" t="s">
        <v>95</v>
      </c>
    </row>
    <row r="369" customFormat="false" ht="12.75" hidden="false" customHeight="false" outlineLevel="0" collapsed="false">
      <c r="A369" s="0" t="n">
        <v>367</v>
      </c>
      <c r="B369" s="0" t="s">
        <v>444</v>
      </c>
      <c r="C369" s="0" t="n">
        <v>9</v>
      </c>
      <c r="D369" s="0" t="n">
        <v>5</v>
      </c>
      <c r="E369" s="0" t="n">
        <v>7</v>
      </c>
      <c r="F369" s="0" t="n">
        <v>8</v>
      </c>
      <c r="G369" s="0" t="n">
        <v>2</v>
      </c>
      <c r="H369" s="0" t="n">
        <v>12</v>
      </c>
      <c r="I369" s="0" t="n">
        <v>10</v>
      </c>
      <c r="J369" s="0" t="n">
        <v>12</v>
      </c>
      <c r="K369" s="0" t="n">
        <v>2</v>
      </c>
      <c r="L369" s="0" t="n">
        <v>1</v>
      </c>
      <c r="M369" s="0" t="n">
        <v>0</v>
      </c>
      <c r="N369" s="0" t="n">
        <v>3</v>
      </c>
      <c r="O369" s="0" t="n">
        <v>0</v>
      </c>
      <c r="P369" s="0" t="n">
        <v>3</v>
      </c>
      <c r="Q369" s="0" t="n">
        <v>1</v>
      </c>
      <c r="R369" s="0" t="n">
        <v>5</v>
      </c>
      <c r="S369" s="0" t="n">
        <v>12</v>
      </c>
      <c r="T369" s="0" t="n">
        <v>48</v>
      </c>
      <c r="U369" s="0" t="n">
        <v>4</v>
      </c>
      <c r="V369" s="0" t="n">
        <v>10</v>
      </c>
      <c r="W369" s="0" t="n">
        <v>6</v>
      </c>
      <c r="X369" s="0" t="n">
        <v>212</v>
      </c>
      <c r="Y369" s="1" t="n">
        <f aca="false">(D369+D369+D369+D369)/4</f>
        <v>5</v>
      </c>
      <c r="Z369" s="1" t="n">
        <f aca="false">IF(O369&gt;0,Y369*O369,Y369)</f>
        <v>5</v>
      </c>
      <c r="AA369" s="1" t="n">
        <f aca="false">IF(L369&gt;0,(L369*S369)/3,0)</f>
        <v>4</v>
      </c>
      <c r="AB369" s="1" t="n">
        <f aca="false">(N369*3)</f>
        <v>9</v>
      </c>
      <c r="AC369" s="1" t="n">
        <f aca="false">IF(K369=0,0,H369)</f>
        <v>12</v>
      </c>
      <c r="AD369" s="1" t="n">
        <f aca="false">Y369+AC369</f>
        <v>17</v>
      </c>
      <c r="AE369" s="0" t="n">
        <v>15</v>
      </c>
      <c r="AF369" s="1" t="n">
        <f aca="false">IF(C369=0,0,AE369*S369)</f>
        <v>180</v>
      </c>
      <c r="AG369" s="1" t="n">
        <f aca="false">IF(R369=0,S369,0)</f>
        <v>0</v>
      </c>
      <c r="AH369" s="1" t="n">
        <f aca="false">IF(R369=1,S369,0)</f>
        <v>0</v>
      </c>
      <c r="AI369" s="1" t="n">
        <f aca="false">IF(R369=7,S369,0)</f>
        <v>0</v>
      </c>
      <c r="AJ369" s="1" t="n">
        <f aca="false">Z369+AA369+AB369+AC369+AF369+AG369+AH369+AI369</f>
        <v>210</v>
      </c>
      <c r="AK369" s="0" t="n">
        <v>138</v>
      </c>
      <c r="AL369" s="0" t="n">
        <v>0</v>
      </c>
      <c r="AM369" s="0" t="n">
        <v>0</v>
      </c>
      <c r="AN369" s="0" t="n">
        <v>0</v>
      </c>
      <c r="AO369" s="0" t="n">
        <v>7</v>
      </c>
      <c r="AP369" s="0" t="n">
        <v>1941</v>
      </c>
      <c r="AQ369" s="0" t="n">
        <v>1944</v>
      </c>
      <c r="AR369" s="0" t="n">
        <v>1</v>
      </c>
      <c r="AS369" s="0" t="n">
        <v>1032</v>
      </c>
      <c r="AT369" s="0" t="n">
        <v>2018</v>
      </c>
      <c r="AU369" s="0" t="n">
        <v>2072</v>
      </c>
      <c r="AV369" s="0" t="n">
        <v>2018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20</v>
      </c>
      <c r="BG369" s="0" t="n">
        <v>20</v>
      </c>
      <c r="BH369" s="0" t="s">
        <v>79</v>
      </c>
      <c r="BI369" s="0" t="s">
        <v>79</v>
      </c>
    </row>
    <row r="370" customFormat="false" ht="12.75" hidden="false" customHeight="false" outlineLevel="0" collapsed="false">
      <c r="A370" s="0" t="n">
        <v>368</v>
      </c>
      <c r="B370" s="0" t="s">
        <v>445</v>
      </c>
      <c r="C370" s="0" t="n">
        <v>9</v>
      </c>
      <c r="D370" s="0" t="n">
        <v>7</v>
      </c>
      <c r="E370" s="0" t="n">
        <v>9</v>
      </c>
      <c r="F370" s="0" t="n">
        <v>8</v>
      </c>
      <c r="G370" s="0" t="n">
        <v>2</v>
      </c>
      <c r="H370" s="0" t="n">
        <v>13</v>
      </c>
      <c r="I370" s="0" t="n">
        <v>10</v>
      </c>
      <c r="J370" s="0" t="n">
        <v>13</v>
      </c>
      <c r="K370" s="0" t="n">
        <v>2</v>
      </c>
      <c r="L370" s="0" t="n">
        <v>1</v>
      </c>
      <c r="M370" s="0" t="n">
        <v>0</v>
      </c>
      <c r="N370" s="0" t="n">
        <v>4</v>
      </c>
      <c r="O370" s="0" t="n">
        <v>0</v>
      </c>
      <c r="P370" s="0" t="n">
        <v>3</v>
      </c>
      <c r="Q370" s="0" t="n">
        <v>1</v>
      </c>
      <c r="R370" s="0" t="n">
        <v>5</v>
      </c>
      <c r="S370" s="0" t="n">
        <v>12</v>
      </c>
      <c r="T370" s="0" t="n">
        <v>48</v>
      </c>
      <c r="U370" s="0" t="n">
        <v>5</v>
      </c>
      <c r="V370" s="0" t="n">
        <v>10</v>
      </c>
      <c r="W370" s="0" t="n">
        <v>6</v>
      </c>
      <c r="X370" s="0" t="n">
        <v>227</v>
      </c>
      <c r="Y370" s="1" t="n">
        <f aca="false">(D370+D370+D370+D370)/4</f>
        <v>7</v>
      </c>
      <c r="Z370" s="1" t="n">
        <f aca="false">IF(O370&gt;0,Y370*O370,Y370)</f>
        <v>7</v>
      </c>
      <c r="AA370" s="1" t="n">
        <f aca="false">IF(L370&gt;0,(L370*S370)/3,0)</f>
        <v>4</v>
      </c>
      <c r="AB370" s="1" t="n">
        <f aca="false">(N370*3)</f>
        <v>12</v>
      </c>
      <c r="AC370" s="1" t="n">
        <f aca="false">IF(K370=0,0,H370)</f>
        <v>13</v>
      </c>
      <c r="AD370" s="1" t="n">
        <f aca="false">Y370+AC370</f>
        <v>20</v>
      </c>
      <c r="AE370" s="0" t="n">
        <v>15</v>
      </c>
      <c r="AF370" s="1" t="n">
        <f aca="false">IF(C370=0,0,AE370*S370)</f>
        <v>180</v>
      </c>
      <c r="AG370" s="1" t="n">
        <f aca="false">IF(R370=0,S370,0)</f>
        <v>0</v>
      </c>
      <c r="AH370" s="1" t="n">
        <f aca="false">IF(R370=1,S370,0)</f>
        <v>0</v>
      </c>
      <c r="AI370" s="1" t="n">
        <f aca="false">IF(R370=7,S370,0)</f>
        <v>0</v>
      </c>
      <c r="AJ370" s="1" t="n">
        <f aca="false">Z370+AA370+AB370+AC370+AF370+AG370+AH370+AI370</f>
        <v>216</v>
      </c>
      <c r="AK370" s="0" t="n">
        <v>136</v>
      </c>
      <c r="AL370" s="0" t="n">
        <v>0</v>
      </c>
      <c r="AM370" s="0" t="n">
        <v>0</v>
      </c>
      <c r="AN370" s="0" t="n">
        <v>0</v>
      </c>
      <c r="AO370" s="0" t="n">
        <v>3</v>
      </c>
      <c r="AP370" s="0" t="n">
        <v>1942</v>
      </c>
      <c r="AQ370" s="0" t="n">
        <v>1950</v>
      </c>
      <c r="AR370" s="0" t="n">
        <v>1</v>
      </c>
      <c r="AS370" s="0" t="n">
        <v>1032</v>
      </c>
      <c r="AT370" s="0" t="n">
        <v>2018</v>
      </c>
      <c r="AU370" s="0" t="n">
        <v>2072</v>
      </c>
      <c r="AV370" s="0" t="n">
        <v>2018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20</v>
      </c>
      <c r="BG370" s="0" t="n">
        <v>20</v>
      </c>
      <c r="BH370" s="0" t="s">
        <v>79</v>
      </c>
      <c r="BI370" s="0" t="s">
        <v>79</v>
      </c>
    </row>
    <row r="371" customFormat="false" ht="12.75" hidden="false" customHeight="false" outlineLevel="0" collapsed="false">
      <c r="A371" s="0" t="n">
        <v>369</v>
      </c>
      <c r="B371" s="0" t="s">
        <v>446</v>
      </c>
      <c r="C371" s="0" t="n">
        <v>9</v>
      </c>
      <c r="D371" s="0" t="n">
        <v>5</v>
      </c>
      <c r="E371" s="0" t="n">
        <v>5</v>
      </c>
      <c r="F371" s="0" t="n">
        <v>8</v>
      </c>
      <c r="G371" s="0" t="n">
        <v>2</v>
      </c>
      <c r="H371" s="0" t="n">
        <v>8</v>
      </c>
      <c r="I371" s="0" t="n">
        <v>8</v>
      </c>
      <c r="J371" s="0" t="n">
        <v>8</v>
      </c>
      <c r="K371" s="0" t="n">
        <v>2</v>
      </c>
      <c r="L371" s="0" t="n">
        <v>0</v>
      </c>
      <c r="M371" s="0" t="n">
        <v>0</v>
      </c>
      <c r="N371" s="0" t="n">
        <v>4</v>
      </c>
      <c r="O371" s="0" t="n">
        <v>0</v>
      </c>
      <c r="P371" s="0" t="n">
        <v>5</v>
      </c>
      <c r="Q371" s="0" t="n">
        <v>1</v>
      </c>
      <c r="R371" s="0" t="n">
        <v>5</v>
      </c>
      <c r="S371" s="0" t="n">
        <v>13</v>
      </c>
      <c r="T371" s="0" t="n">
        <v>96</v>
      </c>
      <c r="U371" s="0" t="n">
        <v>6</v>
      </c>
      <c r="V371" s="0" t="n">
        <v>10</v>
      </c>
      <c r="W371" s="0" t="n">
        <v>6</v>
      </c>
      <c r="X371" s="0" t="n">
        <v>166</v>
      </c>
      <c r="Y371" s="1" t="n">
        <f aca="false">(D371+D371+D371+D371)/4</f>
        <v>5</v>
      </c>
      <c r="Z371" s="1" t="n">
        <f aca="false">IF(O371&gt;0,Y371*O371,Y371)</f>
        <v>5</v>
      </c>
      <c r="AA371" s="1" t="n">
        <f aca="false">IF(L371&gt;0,(L371*S371)/3,0)</f>
        <v>0</v>
      </c>
      <c r="AB371" s="1" t="n">
        <f aca="false">(N371*3)</f>
        <v>12</v>
      </c>
      <c r="AC371" s="1" t="n">
        <f aca="false">IF(K371=0,0,H371)</f>
        <v>8</v>
      </c>
      <c r="AD371" s="1" t="n">
        <f aca="false">Y371+AC371</f>
        <v>13</v>
      </c>
      <c r="AE371" s="0" t="n">
        <v>15</v>
      </c>
      <c r="AF371" s="1" t="n">
        <f aca="false">IF(C371=0,0,AE371*S371)</f>
        <v>195</v>
      </c>
      <c r="AG371" s="1" t="n">
        <f aca="false">IF(R371=0,S371,0)</f>
        <v>0</v>
      </c>
      <c r="AH371" s="1" t="n">
        <f aca="false">IF(R371=1,S371,0)</f>
        <v>0</v>
      </c>
      <c r="AI371" s="1" t="n">
        <f aca="false">IF(R371=7,S371,0)</f>
        <v>0</v>
      </c>
      <c r="AJ371" s="1" t="n">
        <f aca="false">Z371+AA371+AB371+AC371+AF371+AG371+AH371+AI371</f>
        <v>220</v>
      </c>
      <c r="AK371" s="0" t="n">
        <v>8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1939</v>
      </c>
      <c r="AQ371" s="0" t="n">
        <v>1950</v>
      </c>
      <c r="AR371" s="0" t="n">
        <v>1</v>
      </c>
      <c r="AS371" s="0" t="n">
        <v>1032</v>
      </c>
      <c r="AT371" s="0" t="n">
        <v>2018</v>
      </c>
      <c r="AU371" s="0" t="n">
        <v>2072</v>
      </c>
      <c r="AV371" s="0" t="n">
        <v>2018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8</v>
      </c>
      <c r="BG371" s="0" t="n">
        <v>8</v>
      </c>
      <c r="BH371" s="0" t="s">
        <v>91</v>
      </c>
      <c r="BI371" s="0" t="s">
        <v>91</v>
      </c>
    </row>
    <row r="372" customFormat="false" ht="12.75" hidden="false" customHeight="false" outlineLevel="0" collapsed="false">
      <c r="A372" s="0" t="n">
        <v>370</v>
      </c>
      <c r="B372" s="0" t="s">
        <v>447</v>
      </c>
      <c r="C372" s="0" t="n">
        <v>9</v>
      </c>
      <c r="D372" s="0" t="n">
        <v>5</v>
      </c>
      <c r="E372" s="0" t="n">
        <v>5</v>
      </c>
      <c r="F372" s="0" t="n">
        <v>8</v>
      </c>
      <c r="G372" s="0" t="n">
        <v>2</v>
      </c>
      <c r="H372" s="0" t="n">
        <v>8</v>
      </c>
      <c r="I372" s="0" t="n">
        <v>8</v>
      </c>
      <c r="J372" s="0" t="n">
        <v>8</v>
      </c>
      <c r="K372" s="0" t="n">
        <v>2</v>
      </c>
      <c r="L372" s="0" t="n">
        <v>0</v>
      </c>
      <c r="M372" s="0" t="n">
        <v>0</v>
      </c>
      <c r="N372" s="0" t="n">
        <v>4</v>
      </c>
      <c r="O372" s="0" t="n">
        <v>0</v>
      </c>
      <c r="P372" s="0" t="n">
        <v>5</v>
      </c>
      <c r="Q372" s="0" t="n">
        <v>1</v>
      </c>
      <c r="R372" s="0" t="n">
        <v>5</v>
      </c>
      <c r="S372" s="0" t="n">
        <v>13</v>
      </c>
      <c r="T372" s="0" t="n">
        <v>90</v>
      </c>
      <c r="U372" s="0" t="n">
        <v>8</v>
      </c>
      <c r="V372" s="0" t="n">
        <v>10</v>
      </c>
      <c r="W372" s="0" t="n">
        <v>6</v>
      </c>
      <c r="X372" s="0" t="n">
        <v>166</v>
      </c>
      <c r="Y372" s="1" t="n">
        <f aca="false">(D372+D372+D372+D372)/4</f>
        <v>5</v>
      </c>
      <c r="Z372" s="1" t="n">
        <f aca="false">IF(O372&gt;0,Y372*O372,Y372)</f>
        <v>5</v>
      </c>
      <c r="AA372" s="1" t="n">
        <f aca="false">IF(L372&gt;0,(L372*S372)/3,0)</f>
        <v>0</v>
      </c>
      <c r="AB372" s="1" t="n">
        <f aca="false">(N372*3)</f>
        <v>12</v>
      </c>
      <c r="AC372" s="1" t="n">
        <f aca="false">IF(K372=0,0,H372)</f>
        <v>8</v>
      </c>
      <c r="AD372" s="1" t="n">
        <f aca="false">Y372+AC372</f>
        <v>13</v>
      </c>
      <c r="AE372" s="0" t="n">
        <v>15</v>
      </c>
      <c r="AF372" s="1" t="n">
        <f aca="false">IF(C372=0,0,AE372*S372)</f>
        <v>195</v>
      </c>
      <c r="AG372" s="1" t="n">
        <f aca="false">IF(R372=0,S372,0)</f>
        <v>0</v>
      </c>
      <c r="AH372" s="1" t="n">
        <f aca="false">IF(R372=1,S372,0)</f>
        <v>0</v>
      </c>
      <c r="AI372" s="1" t="n">
        <f aca="false">IF(R372=7,S372,0)</f>
        <v>0</v>
      </c>
      <c r="AJ372" s="1" t="n">
        <f aca="false">Z372+AA372+AB372+AC372+AF372+AG372+AH372+AI372</f>
        <v>220</v>
      </c>
      <c r="AK372" s="0" t="n">
        <v>8</v>
      </c>
      <c r="AL372" s="0" t="n">
        <v>0</v>
      </c>
      <c r="AM372" s="0" t="n">
        <v>0</v>
      </c>
      <c r="AN372" s="0" t="n">
        <v>0</v>
      </c>
      <c r="AO372" s="0" t="n">
        <v>3</v>
      </c>
      <c r="AP372" s="0" t="n">
        <v>1941</v>
      </c>
      <c r="AQ372" s="0" t="n">
        <v>1950</v>
      </c>
      <c r="AR372" s="0" t="n">
        <v>1</v>
      </c>
      <c r="AS372" s="0" t="n">
        <v>1032</v>
      </c>
      <c r="AT372" s="0" t="n">
        <v>2018</v>
      </c>
      <c r="AU372" s="0" t="n">
        <v>2072</v>
      </c>
      <c r="AV372" s="0" t="n">
        <v>2018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8</v>
      </c>
      <c r="BG372" s="0" t="n">
        <v>8</v>
      </c>
      <c r="BH372" s="0" t="s">
        <v>91</v>
      </c>
      <c r="BI372" s="0" t="s">
        <v>91</v>
      </c>
    </row>
    <row r="373" customFormat="false" ht="12.75" hidden="false" customHeight="false" outlineLevel="0" collapsed="false">
      <c r="A373" s="0" t="n">
        <v>371</v>
      </c>
      <c r="B373" s="0" t="s">
        <v>448</v>
      </c>
      <c r="C373" s="0" t="n">
        <v>9</v>
      </c>
      <c r="D373" s="0" t="n">
        <v>6</v>
      </c>
      <c r="E373" s="0" t="n">
        <v>5</v>
      </c>
      <c r="F373" s="0" t="n">
        <v>10</v>
      </c>
      <c r="G373" s="0" t="n">
        <v>3</v>
      </c>
      <c r="H373" s="0" t="n">
        <v>10</v>
      </c>
      <c r="I373" s="0" t="n">
        <v>10</v>
      </c>
      <c r="J373" s="0" t="n">
        <v>10</v>
      </c>
      <c r="K373" s="0" t="n">
        <v>2</v>
      </c>
      <c r="L373" s="0" t="n">
        <v>1</v>
      </c>
      <c r="M373" s="0" t="n">
        <v>0</v>
      </c>
      <c r="N373" s="0" t="n">
        <v>3</v>
      </c>
      <c r="O373" s="0" t="n">
        <v>0</v>
      </c>
      <c r="P373" s="0" t="n">
        <v>4</v>
      </c>
      <c r="Q373" s="0" t="n">
        <v>1</v>
      </c>
      <c r="R373" s="0" t="n">
        <v>5</v>
      </c>
      <c r="S373" s="0" t="n">
        <v>13</v>
      </c>
      <c r="T373" s="0" t="n">
        <v>90</v>
      </c>
      <c r="U373" s="0" t="n">
        <v>4</v>
      </c>
      <c r="V373" s="0" t="n">
        <v>10</v>
      </c>
      <c r="W373" s="0" t="n">
        <v>6</v>
      </c>
      <c r="X373" s="0" t="n">
        <v>203</v>
      </c>
      <c r="Y373" s="1" t="n">
        <f aca="false">(D373+D373+D373+D373)/4</f>
        <v>6</v>
      </c>
      <c r="Z373" s="1" t="n">
        <f aca="false">IF(O373&gt;0,Y373*O373,Y373)</f>
        <v>6</v>
      </c>
      <c r="AA373" s="1" t="n">
        <f aca="false">IF(L373&gt;0,(L373*S373)/3,0)</f>
        <v>4.33333333333333</v>
      </c>
      <c r="AB373" s="1" t="n">
        <f aca="false">(N373*3)</f>
        <v>9</v>
      </c>
      <c r="AC373" s="1" t="n">
        <f aca="false">IF(K373=0,0,H373)</f>
        <v>10</v>
      </c>
      <c r="AD373" s="1" t="n">
        <f aca="false">Y373+AC373</f>
        <v>16</v>
      </c>
      <c r="AE373" s="0" t="n">
        <v>10</v>
      </c>
      <c r="AF373" s="1" t="n">
        <f aca="false">IF(C373=0,0,AE373*S373)</f>
        <v>130</v>
      </c>
      <c r="AG373" s="1" t="n">
        <f aca="false">IF(R373=0,S373,0)</f>
        <v>0</v>
      </c>
      <c r="AH373" s="1" t="n">
        <f aca="false">IF(R373=1,S373,0)</f>
        <v>0</v>
      </c>
      <c r="AI373" s="1" t="n">
        <f aca="false">IF(R373=7,S373,0)</f>
        <v>0</v>
      </c>
      <c r="AJ373" s="1" t="n">
        <f aca="false">Z373+AA373+AB373+AC373+AF373+AG373+AH373+AI373</f>
        <v>159.333333333333</v>
      </c>
      <c r="AK373" s="0" t="n">
        <v>90</v>
      </c>
      <c r="AL373" s="0" t="n">
        <v>0</v>
      </c>
      <c r="AM373" s="0" t="n">
        <v>0</v>
      </c>
      <c r="AN373" s="0" t="n">
        <v>0</v>
      </c>
      <c r="AO373" s="0" t="n">
        <v>3</v>
      </c>
      <c r="AP373" s="0" t="n">
        <v>1940</v>
      </c>
      <c r="AQ373" s="0" t="n">
        <v>1942</v>
      </c>
      <c r="AR373" s="0" t="n">
        <v>1</v>
      </c>
      <c r="AS373" s="0" t="n">
        <v>1032</v>
      </c>
      <c r="AT373" s="0" t="n">
        <v>2018</v>
      </c>
      <c r="AU373" s="0" t="n">
        <v>2072</v>
      </c>
      <c r="AV373" s="0" t="n">
        <v>2018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7</v>
      </c>
      <c r="BG373" s="0" t="n">
        <v>7</v>
      </c>
      <c r="BH373" s="0" t="s">
        <v>64</v>
      </c>
      <c r="BI373" s="0" t="s">
        <v>64</v>
      </c>
    </row>
    <row r="374" customFormat="false" ht="12.75" hidden="false" customHeight="false" outlineLevel="0" collapsed="false">
      <c r="A374" s="0" t="n">
        <v>372</v>
      </c>
      <c r="B374" s="0" t="s">
        <v>449</v>
      </c>
      <c r="C374" s="0" t="n">
        <v>9</v>
      </c>
      <c r="D374" s="0" t="n">
        <v>11</v>
      </c>
      <c r="E374" s="0" t="n">
        <v>10</v>
      </c>
      <c r="F374" s="0" t="n">
        <v>6</v>
      </c>
      <c r="G374" s="0" t="n">
        <v>6</v>
      </c>
      <c r="H374" s="0" t="n">
        <v>8</v>
      </c>
      <c r="I374" s="0" t="n">
        <v>6</v>
      </c>
      <c r="J374" s="0" t="n">
        <v>8</v>
      </c>
      <c r="K374" s="0" t="n">
        <v>2</v>
      </c>
      <c r="L374" s="0" t="n">
        <v>1</v>
      </c>
      <c r="M374" s="0" t="n">
        <v>0</v>
      </c>
      <c r="N374" s="0" t="n">
        <v>2</v>
      </c>
      <c r="O374" s="0" t="n">
        <v>0</v>
      </c>
      <c r="P374" s="0" t="n">
        <v>2</v>
      </c>
      <c r="Q374" s="0" t="n">
        <v>1</v>
      </c>
      <c r="R374" s="0" t="n">
        <v>5</v>
      </c>
      <c r="S374" s="0" t="n">
        <v>12</v>
      </c>
      <c r="T374" s="0" t="n">
        <v>99</v>
      </c>
      <c r="U374" s="0" t="n">
        <v>7</v>
      </c>
      <c r="V374" s="0" t="n">
        <v>10</v>
      </c>
      <c r="W374" s="0" t="n">
        <v>6</v>
      </c>
      <c r="X374" s="0" t="n">
        <v>153</v>
      </c>
      <c r="Y374" s="1" t="n">
        <f aca="false">(D374+D374+D374+D374)/4</f>
        <v>11</v>
      </c>
      <c r="Z374" s="1" t="n">
        <f aca="false">IF(O374&gt;0,Y374*O374,Y374)</f>
        <v>11</v>
      </c>
      <c r="AA374" s="1" t="n">
        <f aca="false">IF(L374&gt;0,(L374*S374)/3,0)</f>
        <v>4</v>
      </c>
      <c r="AB374" s="1" t="n">
        <f aca="false">(N374*3)</f>
        <v>6</v>
      </c>
      <c r="AC374" s="1" t="n">
        <f aca="false">IF(K374=0,0,H374)</f>
        <v>8</v>
      </c>
      <c r="AD374" s="1" t="n">
        <f aca="false">Y374+AC374</f>
        <v>19</v>
      </c>
      <c r="AE374" s="0" t="n">
        <v>10</v>
      </c>
      <c r="AF374" s="1" t="n">
        <f aca="false">IF(C374=0,0,AE374*S374)</f>
        <v>120</v>
      </c>
      <c r="AG374" s="1" t="n">
        <f aca="false">IF(R374=0,S374,0)</f>
        <v>0</v>
      </c>
      <c r="AH374" s="1" t="n">
        <f aca="false">IF(R374=1,S374,0)</f>
        <v>0</v>
      </c>
      <c r="AI374" s="1" t="n">
        <f aca="false">IF(R374=7,S374,0)</f>
        <v>0</v>
      </c>
      <c r="AJ374" s="1" t="n">
        <f aca="false">Z374+AA374+AB374+AC374+AF374+AG374+AH374+AI374</f>
        <v>149</v>
      </c>
      <c r="AK374" s="0" t="n">
        <v>10</v>
      </c>
      <c r="AL374" s="0" t="n">
        <v>0</v>
      </c>
      <c r="AM374" s="0" t="n">
        <v>0</v>
      </c>
      <c r="AN374" s="0" t="n">
        <v>0</v>
      </c>
      <c r="AO374" s="0" t="n">
        <v>2</v>
      </c>
      <c r="AP374" s="0" t="n">
        <v>1941</v>
      </c>
      <c r="AQ374" s="0" t="n">
        <v>1950</v>
      </c>
      <c r="AR374" s="0" t="n">
        <v>1</v>
      </c>
      <c r="AS374" s="0" t="n">
        <v>1032</v>
      </c>
      <c r="AT374" s="0" t="n">
        <v>2018</v>
      </c>
      <c r="AU374" s="0" t="n">
        <v>2072</v>
      </c>
      <c r="AV374" s="0" t="n">
        <v>2018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8</v>
      </c>
      <c r="BG374" s="0" t="n">
        <v>8</v>
      </c>
      <c r="BH374" s="0" t="s">
        <v>91</v>
      </c>
      <c r="BI374" s="0" t="s">
        <v>91</v>
      </c>
    </row>
    <row r="375" customFormat="false" ht="12.75" hidden="false" customHeight="false" outlineLevel="0" collapsed="false">
      <c r="A375" s="0" t="n">
        <v>373</v>
      </c>
      <c r="B375" s="0" t="s">
        <v>450</v>
      </c>
      <c r="C375" s="0" t="n">
        <v>9</v>
      </c>
      <c r="D375" s="0" t="n">
        <v>7</v>
      </c>
      <c r="E375" s="0" t="n">
        <v>6</v>
      </c>
      <c r="F375" s="0" t="n">
        <v>8</v>
      </c>
      <c r="G375" s="0" t="n">
        <v>3</v>
      </c>
      <c r="H375" s="0" t="n">
        <v>9</v>
      </c>
      <c r="I375" s="0" t="n">
        <v>8</v>
      </c>
      <c r="J375" s="0" t="n">
        <v>9</v>
      </c>
      <c r="K375" s="0" t="n">
        <v>2</v>
      </c>
      <c r="L375" s="0" t="n">
        <v>1</v>
      </c>
      <c r="M375" s="0" t="n">
        <v>0</v>
      </c>
      <c r="N375" s="0" t="n">
        <v>3</v>
      </c>
      <c r="O375" s="0" t="n">
        <v>0</v>
      </c>
      <c r="P375" s="0" t="n">
        <v>3</v>
      </c>
      <c r="Q375" s="0" t="n">
        <v>1</v>
      </c>
      <c r="R375" s="0" t="n">
        <v>5</v>
      </c>
      <c r="S375" s="0" t="n">
        <v>12</v>
      </c>
      <c r="T375" s="0" t="n">
        <v>144</v>
      </c>
      <c r="U375" s="0" t="n">
        <v>5</v>
      </c>
      <c r="V375" s="0" t="n">
        <v>10</v>
      </c>
      <c r="W375" s="0" t="n">
        <v>6</v>
      </c>
      <c r="X375" s="0" t="n">
        <v>170</v>
      </c>
      <c r="Y375" s="1" t="n">
        <f aca="false">(D375+D375+D375+D375)/4</f>
        <v>7</v>
      </c>
      <c r="Z375" s="1" t="n">
        <f aca="false">IF(O375&gt;0,Y375*O375,Y375)</f>
        <v>7</v>
      </c>
      <c r="AA375" s="1" t="n">
        <f aca="false">IF(L375&gt;0,(L375*S375)/3,0)</f>
        <v>4</v>
      </c>
      <c r="AB375" s="1" t="n">
        <f aca="false">(N375*3)</f>
        <v>9</v>
      </c>
      <c r="AC375" s="1" t="n">
        <f aca="false">IF(K375=0,0,H375)</f>
        <v>9</v>
      </c>
      <c r="AD375" s="1" t="n">
        <f aca="false">Y375+AC375</f>
        <v>16</v>
      </c>
      <c r="AE375" s="0" t="n">
        <v>10</v>
      </c>
      <c r="AF375" s="1" t="n">
        <f aca="false">IF(C375=0,0,AE375*S375)</f>
        <v>120</v>
      </c>
      <c r="AG375" s="1" t="n">
        <f aca="false">IF(R375=0,S375,0)</f>
        <v>0</v>
      </c>
      <c r="AH375" s="1" t="n">
        <f aca="false">IF(R375=1,S375,0)</f>
        <v>0</v>
      </c>
      <c r="AI375" s="1" t="n">
        <f aca="false">IF(R375=7,S375,0)</f>
        <v>0</v>
      </c>
      <c r="AJ375" s="1" t="n">
        <f aca="false">Z375+AA375+AB375+AC375+AF375+AG375+AH375+AI375</f>
        <v>149</v>
      </c>
      <c r="AK375" s="0" t="n">
        <v>107</v>
      </c>
      <c r="AL375" s="0" t="n">
        <v>0</v>
      </c>
      <c r="AM375" s="0" t="n">
        <v>0</v>
      </c>
      <c r="AN375" s="0" t="n">
        <v>0</v>
      </c>
      <c r="AO375" s="0" t="n">
        <v>7</v>
      </c>
      <c r="AP375" s="0" t="n">
        <v>1939</v>
      </c>
      <c r="AQ375" s="0" t="n">
        <v>1943</v>
      </c>
      <c r="AR375" s="0" t="n">
        <v>1</v>
      </c>
      <c r="AS375" s="0" t="n">
        <v>1032</v>
      </c>
      <c r="AT375" s="0" t="n">
        <v>2018</v>
      </c>
      <c r="AU375" s="0" t="n">
        <v>2072</v>
      </c>
      <c r="AV375" s="0" t="n">
        <v>2018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23</v>
      </c>
      <c r="BG375" s="0" t="n">
        <v>23</v>
      </c>
      <c r="BH375" s="0" t="s">
        <v>95</v>
      </c>
      <c r="BI375" s="0" t="s">
        <v>95</v>
      </c>
    </row>
    <row r="376" customFormat="false" ht="12.75" hidden="false" customHeight="false" outlineLevel="0" collapsed="false">
      <c r="A376" s="0" t="n">
        <v>374</v>
      </c>
      <c r="B376" s="0" t="s">
        <v>451</v>
      </c>
      <c r="C376" s="0" t="n">
        <v>9</v>
      </c>
      <c r="D376" s="0" t="n">
        <v>5</v>
      </c>
      <c r="E376" s="0" t="n">
        <v>5</v>
      </c>
      <c r="F376" s="0" t="n">
        <v>6</v>
      </c>
      <c r="G376" s="0" t="n">
        <v>3</v>
      </c>
      <c r="H376" s="0" t="n">
        <v>11</v>
      </c>
      <c r="I376" s="0" t="n">
        <v>10</v>
      </c>
      <c r="J376" s="0" t="n">
        <v>11</v>
      </c>
      <c r="K376" s="0" t="n">
        <v>2</v>
      </c>
      <c r="L376" s="0" t="n">
        <v>1</v>
      </c>
      <c r="M376" s="0" t="n">
        <v>0</v>
      </c>
      <c r="N376" s="0" t="n">
        <v>2</v>
      </c>
      <c r="O376" s="0" t="n">
        <v>0</v>
      </c>
      <c r="P376" s="0" t="n">
        <v>2</v>
      </c>
      <c r="Q376" s="0" t="n">
        <v>1</v>
      </c>
      <c r="R376" s="0" t="n">
        <v>5</v>
      </c>
      <c r="S376" s="0" t="n">
        <v>13</v>
      </c>
      <c r="T376" s="0" t="n">
        <v>126</v>
      </c>
      <c r="U376" s="0" t="n">
        <v>6</v>
      </c>
      <c r="V376" s="0" t="n">
        <v>10</v>
      </c>
      <c r="W376" s="0" t="n">
        <v>6</v>
      </c>
      <c r="X376" s="0" t="n">
        <v>206</v>
      </c>
      <c r="Y376" s="1" t="n">
        <f aca="false">(D376+D376+D376+D376)/4</f>
        <v>5</v>
      </c>
      <c r="Z376" s="1" t="n">
        <f aca="false">IF(O376&gt;0,Y376*O376,Y376)</f>
        <v>5</v>
      </c>
      <c r="AA376" s="1" t="n">
        <f aca="false">IF(L376&gt;0,(L376*S376)/3,0)</f>
        <v>4.33333333333333</v>
      </c>
      <c r="AB376" s="1" t="n">
        <f aca="false">(N376*3)</f>
        <v>6</v>
      </c>
      <c r="AC376" s="1" t="n">
        <f aca="false">IF(K376=0,0,H376)</f>
        <v>11</v>
      </c>
      <c r="AD376" s="1" t="n">
        <f aca="false">Y376+AC376</f>
        <v>16</v>
      </c>
      <c r="AE376" s="0" t="n">
        <v>15</v>
      </c>
      <c r="AF376" s="1" t="n">
        <f aca="false">IF(C376=0,0,AE376*S376)</f>
        <v>195</v>
      </c>
      <c r="AG376" s="1" t="n">
        <f aca="false">IF(R376=0,S376,0)</f>
        <v>0</v>
      </c>
      <c r="AH376" s="1" t="n">
        <f aca="false">IF(R376=1,S376,0)</f>
        <v>0</v>
      </c>
      <c r="AI376" s="1" t="n">
        <f aca="false">IF(R376=7,S376,0)</f>
        <v>0</v>
      </c>
      <c r="AJ376" s="1" t="n">
        <f aca="false">Z376+AA376+AB376+AC376+AF376+AG376+AH376+AI376</f>
        <v>221.333333333333</v>
      </c>
      <c r="AK376" s="0" t="n">
        <v>167</v>
      </c>
      <c r="AL376" s="0" t="n">
        <v>0</v>
      </c>
      <c r="AM376" s="0" t="n">
        <v>0</v>
      </c>
      <c r="AN376" s="0" t="n">
        <v>0</v>
      </c>
      <c r="AO376" s="0" t="n">
        <v>1</v>
      </c>
      <c r="AP376" s="0" t="n">
        <v>1942</v>
      </c>
      <c r="AQ376" s="0" t="n">
        <v>1950</v>
      </c>
      <c r="AR376" s="0" t="n">
        <v>1</v>
      </c>
      <c r="AS376" s="0" t="n">
        <v>1032</v>
      </c>
      <c r="AT376" s="0" t="n">
        <v>2018</v>
      </c>
      <c r="AU376" s="0" t="n">
        <v>2072</v>
      </c>
      <c r="AV376" s="0" t="n">
        <v>2018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10</v>
      </c>
      <c r="BG376" s="0" t="n">
        <v>10</v>
      </c>
      <c r="BH376" s="0" t="s">
        <v>103</v>
      </c>
      <c r="BI376" s="0" t="s">
        <v>103</v>
      </c>
    </row>
    <row r="377" customFormat="false" ht="12.75" hidden="false" customHeight="false" outlineLevel="0" collapsed="false">
      <c r="A377" s="0" t="n">
        <v>375</v>
      </c>
      <c r="B377" s="0" t="s">
        <v>452</v>
      </c>
      <c r="C377" s="0" t="n">
        <v>9</v>
      </c>
      <c r="D377" s="0" t="n">
        <v>3</v>
      </c>
      <c r="E377" s="0" t="n">
        <v>5</v>
      </c>
      <c r="F377" s="0" t="n">
        <v>8</v>
      </c>
      <c r="G377" s="0" t="n">
        <v>12</v>
      </c>
      <c r="H377" s="0" t="n">
        <v>10</v>
      </c>
      <c r="I377" s="0" t="n">
        <v>8</v>
      </c>
      <c r="J377" s="0" t="n">
        <v>10</v>
      </c>
      <c r="K377" s="0" t="n">
        <v>2</v>
      </c>
      <c r="L377" s="0" t="n">
        <v>1</v>
      </c>
      <c r="M377" s="0" t="n">
        <v>0</v>
      </c>
      <c r="N377" s="0" t="n">
        <v>4</v>
      </c>
      <c r="O377" s="0" t="n">
        <v>0</v>
      </c>
      <c r="P377" s="0" t="n">
        <v>3</v>
      </c>
      <c r="Q377" s="0" t="n">
        <v>1</v>
      </c>
      <c r="R377" s="0" t="n">
        <v>5</v>
      </c>
      <c r="S377" s="0" t="n">
        <v>13</v>
      </c>
      <c r="T377" s="0" t="n">
        <v>78</v>
      </c>
      <c r="U377" s="0" t="n">
        <v>4</v>
      </c>
      <c r="V377" s="0" t="n">
        <v>10</v>
      </c>
      <c r="W377" s="0" t="n">
        <v>6</v>
      </c>
      <c r="X377" s="0" t="n">
        <v>192</v>
      </c>
      <c r="Y377" s="1" t="n">
        <f aca="false">(D377+D377+D377+D377)/4</f>
        <v>3</v>
      </c>
      <c r="Z377" s="1" t="n">
        <f aca="false">IF(O377&gt;0,Y377*O377,Y377)</f>
        <v>3</v>
      </c>
      <c r="AA377" s="1" t="n">
        <f aca="false">IF(L377&gt;0,(L377*S377)/3,0)</f>
        <v>4.33333333333333</v>
      </c>
      <c r="AB377" s="1" t="n">
        <f aca="false">(N377*3)</f>
        <v>12</v>
      </c>
      <c r="AC377" s="1" t="n">
        <f aca="false">IF(K377=0,0,H377)</f>
        <v>10</v>
      </c>
      <c r="AD377" s="1" t="n">
        <f aca="false">Y377+AC377</f>
        <v>13</v>
      </c>
      <c r="AE377" s="0" t="n">
        <v>15</v>
      </c>
      <c r="AF377" s="1" t="n">
        <f aca="false">IF(C377=0,0,AE377*S377)</f>
        <v>195</v>
      </c>
      <c r="AG377" s="1" t="n">
        <f aca="false">IF(R377=0,S377,0)</f>
        <v>0</v>
      </c>
      <c r="AH377" s="1" t="n">
        <f aca="false">IF(R377=1,S377,0)</f>
        <v>0</v>
      </c>
      <c r="AI377" s="1" t="n">
        <f aca="false">IF(R377=7,S377,0)</f>
        <v>0</v>
      </c>
      <c r="AJ377" s="1" t="n">
        <f aca="false">Z377+AA377+AB377+AC377+AF377+AG377+AH377+AI377</f>
        <v>224.333333333333</v>
      </c>
      <c r="AK377" s="0" t="n">
        <v>137</v>
      </c>
      <c r="AL377" s="0" t="n">
        <v>0</v>
      </c>
      <c r="AM377" s="0" t="n">
        <v>0</v>
      </c>
      <c r="AN377" s="0" t="n">
        <v>0</v>
      </c>
      <c r="AO377" s="0" t="n">
        <v>3</v>
      </c>
      <c r="AP377" s="0" t="n">
        <v>1941</v>
      </c>
      <c r="AQ377" s="0" t="n">
        <v>1944</v>
      </c>
      <c r="AR377" s="0" t="n">
        <v>1</v>
      </c>
      <c r="AS377" s="0" t="n">
        <v>1032</v>
      </c>
      <c r="AT377" s="0" t="n">
        <v>2018</v>
      </c>
      <c r="AU377" s="0" t="n">
        <v>2072</v>
      </c>
      <c r="AV377" s="0" t="n">
        <v>2018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20</v>
      </c>
      <c r="BG377" s="0" t="n">
        <v>20</v>
      </c>
      <c r="BH377" s="0" t="s">
        <v>79</v>
      </c>
      <c r="BI377" s="0" t="s">
        <v>79</v>
      </c>
    </row>
    <row r="378" customFormat="false" ht="12.75" hidden="false" customHeight="false" outlineLevel="0" collapsed="false">
      <c r="A378" s="0" t="n">
        <v>376</v>
      </c>
      <c r="B378" s="0" t="s">
        <v>453</v>
      </c>
      <c r="C378" s="0" t="n">
        <v>9</v>
      </c>
      <c r="D378" s="0" t="n">
        <v>8</v>
      </c>
      <c r="E378" s="0" t="n">
        <v>9</v>
      </c>
      <c r="F378" s="0" t="n">
        <v>8</v>
      </c>
      <c r="G378" s="0" t="n">
        <v>2</v>
      </c>
      <c r="H378" s="0" t="n">
        <v>14</v>
      </c>
      <c r="I378" s="0" t="n">
        <v>12</v>
      </c>
      <c r="J378" s="0" t="n">
        <v>14</v>
      </c>
      <c r="K378" s="0" t="n">
        <v>2</v>
      </c>
      <c r="L378" s="0" t="n">
        <v>1</v>
      </c>
      <c r="M378" s="0" t="n">
        <v>0</v>
      </c>
      <c r="N378" s="0" t="n">
        <v>5</v>
      </c>
      <c r="O378" s="0" t="n">
        <v>0</v>
      </c>
      <c r="P378" s="0" t="n">
        <v>3</v>
      </c>
      <c r="Q378" s="0" t="n">
        <v>1</v>
      </c>
      <c r="R378" s="0" t="n">
        <v>5</v>
      </c>
      <c r="S378" s="0" t="n">
        <v>12</v>
      </c>
      <c r="T378" s="0" t="n">
        <v>54</v>
      </c>
      <c r="U378" s="0" t="n">
        <v>5</v>
      </c>
      <c r="V378" s="0" t="n">
        <v>10</v>
      </c>
      <c r="W378" s="0" t="n">
        <v>6</v>
      </c>
      <c r="X378" s="0" t="n">
        <v>251</v>
      </c>
      <c r="Y378" s="1" t="n">
        <f aca="false">(D378+D378+D378+D378)/4</f>
        <v>8</v>
      </c>
      <c r="Z378" s="1" t="n">
        <f aca="false">IF(O378&gt;0,Y378*O378,Y378)</f>
        <v>8</v>
      </c>
      <c r="AA378" s="1" t="n">
        <f aca="false">IF(L378&gt;0,(L378*S378)/3,0)</f>
        <v>4</v>
      </c>
      <c r="AB378" s="1" t="n">
        <f aca="false">(N378*3)</f>
        <v>15</v>
      </c>
      <c r="AC378" s="1" t="n">
        <f aca="false">IF(K378=0,0,H378)</f>
        <v>14</v>
      </c>
      <c r="AD378" s="1" t="n">
        <f aca="false">Y378+AC378</f>
        <v>22</v>
      </c>
      <c r="AE378" s="0" t="n">
        <v>15</v>
      </c>
      <c r="AF378" s="1" t="n">
        <f aca="false">IF(C378=0,0,AE378*S378)</f>
        <v>180</v>
      </c>
      <c r="AG378" s="1" t="n">
        <f aca="false">IF(R378=0,S378,0)</f>
        <v>0</v>
      </c>
      <c r="AH378" s="1" t="n">
        <f aca="false">IF(R378=1,S378,0)</f>
        <v>0</v>
      </c>
      <c r="AI378" s="1" t="n">
        <f aca="false">IF(R378=7,S378,0)</f>
        <v>0</v>
      </c>
      <c r="AJ378" s="1" t="n">
        <f aca="false">Z378+AA378+AB378+AC378+AF378+AG378+AH378+AI378</f>
        <v>221</v>
      </c>
      <c r="AK378" s="0" t="n">
        <v>138</v>
      </c>
      <c r="AL378" s="0" t="n">
        <v>0</v>
      </c>
      <c r="AM378" s="0" t="n">
        <v>0</v>
      </c>
      <c r="AN378" s="0" t="n">
        <v>0</v>
      </c>
      <c r="AO378" s="0" t="n">
        <v>1</v>
      </c>
      <c r="AP378" s="0" t="n">
        <v>1945</v>
      </c>
      <c r="AQ378" s="0" t="n">
        <v>1950</v>
      </c>
      <c r="AR378" s="0" t="n">
        <v>1</v>
      </c>
      <c r="AS378" s="0" t="n">
        <v>1032</v>
      </c>
      <c r="AT378" s="0" t="n">
        <v>2018</v>
      </c>
      <c r="AU378" s="0" t="n">
        <v>2072</v>
      </c>
      <c r="AV378" s="0" t="n">
        <v>2018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20</v>
      </c>
      <c r="BG378" s="0" t="n">
        <v>20</v>
      </c>
      <c r="BH378" s="0" t="s">
        <v>79</v>
      </c>
      <c r="BI378" s="0" t="s">
        <v>79</v>
      </c>
    </row>
    <row r="379" customFormat="false" ht="12.75" hidden="false" customHeight="false" outlineLevel="0" collapsed="false">
      <c r="A379" s="0" t="n">
        <v>377</v>
      </c>
      <c r="B379" s="0" t="s">
        <v>454</v>
      </c>
      <c r="C379" s="0" t="n">
        <v>9</v>
      </c>
      <c r="D379" s="0" t="n">
        <v>7</v>
      </c>
      <c r="E379" s="0" t="n">
        <v>7</v>
      </c>
      <c r="F379" s="0" t="n">
        <v>8</v>
      </c>
      <c r="G379" s="0" t="n">
        <v>3</v>
      </c>
      <c r="H379" s="0" t="n">
        <v>8</v>
      </c>
      <c r="I379" s="0" t="n">
        <v>8</v>
      </c>
      <c r="J379" s="0" t="n">
        <v>8</v>
      </c>
      <c r="K379" s="0" t="n">
        <v>2</v>
      </c>
      <c r="L379" s="0" t="n">
        <v>0</v>
      </c>
      <c r="M379" s="0" t="n">
        <v>0</v>
      </c>
      <c r="N379" s="0" t="n">
        <v>4</v>
      </c>
      <c r="O379" s="0" t="n">
        <v>0</v>
      </c>
      <c r="P379" s="0" t="n">
        <v>5</v>
      </c>
      <c r="Q379" s="0" t="n">
        <v>1</v>
      </c>
      <c r="R379" s="0" t="n">
        <v>5</v>
      </c>
      <c r="S379" s="0" t="n">
        <v>13</v>
      </c>
      <c r="T379" s="0" t="n">
        <v>108</v>
      </c>
      <c r="U379" s="0" t="n">
        <v>8</v>
      </c>
      <c r="V379" s="0" t="n">
        <v>10</v>
      </c>
      <c r="W379" s="0" t="n">
        <v>6</v>
      </c>
      <c r="X379" s="0" t="n">
        <v>170</v>
      </c>
      <c r="Y379" s="1" t="n">
        <f aca="false">(D379+D379+D379+D379)/4</f>
        <v>7</v>
      </c>
      <c r="Z379" s="1" t="n">
        <f aca="false">IF(O379&gt;0,Y379*O379,Y379)</f>
        <v>7</v>
      </c>
      <c r="AA379" s="1" t="n">
        <f aca="false">IF(L379&gt;0,(L379*S379)/3,0)</f>
        <v>0</v>
      </c>
      <c r="AB379" s="1" t="n">
        <f aca="false">(N379*3)</f>
        <v>12</v>
      </c>
      <c r="AC379" s="1" t="n">
        <f aca="false">IF(K379=0,0,H379)</f>
        <v>8</v>
      </c>
      <c r="AD379" s="1" t="n">
        <f aca="false">Y379+AC379</f>
        <v>15</v>
      </c>
      <c r="AE379" s="0" t="n">
        <v>15</v>
      </c>
      <c r="AF379" s="1" t="n">
        <f aca="false">IF(C379=0,0,AE379*S379)</f>
        <v>195</v>
      </c>
      <c r="AG379" s="1" t="n">
        <f aca="false">IF(R379=0,S379,0)</f>
        <v>0</v>
      </c>
      <c r="AH379" s="1" t="n">
        <f aca="false">IF(R379=1,S379,0)</f>
        <v>0</v>
      </c>
      <c r="AI379" s="1" t="n">
        <f aca="false">IF(R379=7,S379,0)</f>
        <v>0</v>
      </c>
      <c r="AJ379" s="1" t="n">
        <f aca="false">Z379+AA379+AB379+AC379+AF379+AG379+AH379+AI379</f>
        <v>222</v>
      </c>
      <c r="AK379" s="0" t="n">
        <v>8</v>
      </c>
      <c r="AL379" s="0" t="n">
        <v>0</v>
      </c>
      <c r="AM379" s="0" t="n">
        <v>0</v>
      </c>
      <c r="AN379" s="0" t="n">
        <v>0</v>
      </c>
      <c r="AO379" s="0" t="n">
        <v>12</v>
      </c>
      <c r="AP379" s="0" t="n">
        <v>1941</v>
      </c>
      <c r="AQ379" s="0" t="n">
        <v>1950</v>
      </c>
      <c r="AR379" s="0" t="n">
        <v>1</v>
      </c>
      <c r="AS379" s="0" t="n">
        <v>1032</v>
      </c>
      <c r="AT379" s="0" t="n">
        <v>2018</v>
      </c>
      <c r="AU379" s="0" t="n">
        <v>2072</v>
      </c>
      <c r="AV379" s="0" t="n">
        <v>2018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8</v>
      </c>
      <c r="BG379" s="0" t="n">
        <v>8</v>
      </c>
      <c r="BH379" s="0" t="s">
        <v>91</v>
      </c>
      <c r="BI379" s="0" t="s">
        <v>91</v>
      </c>
    </row>
    <row r="380" customFormat="false" ht="12.75" hidden="false" customHeight="false" outlineLevel="0" collapsed="false">
      <c r="A380" s="0" t="n">
        <v>378</v>
      </c>
      <c r="B380" s="0" t="s">
        <v>455</v>
      </c>
      <c r="C380" s="0" t="n">
        <v>9</v>
      </c>
      <c r="D380" s="0" t="n">
        <v>7</v>
      </c>
      <c r="E380" s="0" t="n">
        <v>7</v>
      </c>
      <c r="F380" s="0" t="n">
        <v>10</v>
      </c>
      <c r="G380" s="0" t="n">
        <v>3</v>
      </c>
      <c r="H380" s="0" t="n">
        <v>8</v>
      </c>
      <c r="I380" s="0" t="n">
        <v>8</v>
      </c>
      <c r="J380" s="0" t="n">
        <v>8</v>
      </c>
      <c r="K380" s="0" t="n">
        <v>2</v>
      </c>
      <c r="L380" s="0" t="n">
        <v>0</v>
      </c>
      <c r="M380" s="0" t="n">
        <v>0</v>
      </c>
      <c r="N380" s="0" t="n">
        <v>4</v>
      </c>
      <c r="O380" s="0" t="n">
        <v>0</v>
      </c>
      <c r="P380" s="0" t="n">
        <v>5</v>
      </c>
      <c r="Q380" s="0" t="n">
        <v>1</v>
      </c>
      <c r="R380" s="0" t="n">
        <v>5</v>
      </c>
      <c r="S380" s="0" t="n">
        <v>13</v>
      </c>
      <c r="T380" s="0" t="n">
        <v>72</v>
      </c>
      <c r="U380" s="0" t="n">
        <v>10</v>
      </c>
      <c r="V380" s="0" t="n">
        <v>10</v>
      </c>
      <c r="W380" s="0" t="n">
        <v>6</v>
      </c>
      <c r="X380" s="0" t="n">
        <v>172</v>
      </c>
      <c r="Y380" s="1" t="n">
        <f aca="false">(D380+D380+D380+D380)/4</f>
        <v>7</v>
      </c>
      <c r="Z380" s="1" t="n">
        <f aca="false">IF(O380&gt;0,Y380*O380,Y380)</f>
        <v>7</v>
      </c>
      <c r="AA380" s="1" t="n">
        <f aca="false">IF(L380&gt;0,(L380*S380)/3,0)</f>
        <v>0</v>
      </c>
      <c r="AB380" s="1" t="n">
        <f aca="false">(N380*3)</f>
        <v>12</v>
      </c>
      <c r="AC380" s="1" t="n">
        <f aca="false">IF(K380=0,0,H380)</f>
        <v>8</v>
      </c>
      <c r="AD380" s="1" t="n">
        <f aca="false">Y380+AC380</f>
        <v>15</v>
      </c>
      <c r="AE380" s="0" t="n">
        <v>15</v>
      </c>
      <c r="AF380" s="1" t="n">
        <f aca="false">IF(C380=0,0,AE380*S380)</f>
        <v>195</v>
      </c>
      <c r="AG380" s="1" t="n">
        <f aca="false">IF(R380=0,S380,0)</f>
        <v>0</v>
      </c>
      <c r="AH380" s="1" t="n">
        <f aca="false">IF(R380=1,S380,0)</f>
        <v>0</v>
      </c>
      <c r="AI380" s="1" t="n">
        <f aca="false">IF(R380=7,S380,0)</f>
        <v>0</v>
      </c>
      <c r="AJ380" s="1" t="n">
        <f aca="false">Z380+AA380+AB380+AC380+AF380+AG380+AH380+AI380</f>
        <v>222</v>
      </c>
      <c r="AK380" s="0" t="n">
        <v>8</v>
      </c>
      <c r="AL380" s="0" t="n">
        <v>0</v>
      </c>
      <c r="AM380" s="0" t="n">
        <v>0</v>
      </c>
      <c r="AN380" s="0" t="n">
        <v>0</v>
      </c>
      <c r="AO380" s="0" t="n">
        <v>7</v>
      </c>
      <c r="AP380" s="0" t="n">
        <v>1943</v>
      </c>
      <c r="AQ380" s="0" t="n">
        <v>1950</v>
      </c>
      <c r="AR380" s="0" t="n">
        <v>1</v>
      </c>
      <c r="AS380" s="0" t="n">
        <v>1032</v>
      </c>
      <c r="AT380" s="0" t="n">
        <v>2018</v>
      </c>
      <c r="AU380" s="0" t="n">
        <v>2072</v>
      </c>
      <c r="AV380" s="0" t="n">
        <v>2018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8</v>
      </c>
      <c r="BG380" s="0" t="n">
        <v>8</v>
      </c>
      <c r="BH380" s="0" t="s">
        <v>91</v>
      </c>
      <c r="BI380" s="0" t="s">
        <v>91</v>
      </c>
    </row>
    <row r="381" customFormat="false" ht="12.75" hidden="false" customHeight="false" outlineLevel="0" collapsed="false">
      <c r="A381" s="0" t="n">
        <v>379</v>
      </c>
      <c r="B381" s="0" t="s">
        <v>456</v>
      </c>
      <c r="C381" s="0" t="n">
        <v>9</v>
      </c>
      <c r="D381" s="0" t="n">
        <v>2</v>
      </c>
      <c r="E381" s="0" t="n">
        <v>5</v>
      </c>
      <c r="F381" s="0" t="n">
        <v>14</v>
      </c>
      <c r="G381" s="0" t="n">
        <v>2</v>
      </c>
      <c r="H381" s="0" t="n">
        <v>8</v>
      </c>
      <c r="I381" s="0" t="n">
        <v>12</v>
      </c>
      <c r="J381" s="0" t="n">
        <v>8</v>
      </c>
      <c r="K381" s="0" t="n">
        <v>2</v>
      </c>
      <c r="L381" s="0" t="n">
        <v>0</v>
      </c>
      <c r="M381" s="0" t="n">
        <v>0</v>
      </c>
      <c r="N381" s="0" t="n">
        <v>5</v>
      </c>
      <c r="O381" s="0" t="n">
        <v>0</v>
      </c>
      <c r="P381" s="0" t="n">
        <v>4</v>
      </c>
      <c r="Q381" s="0" t="n">
        <v>1</v>
      </c>
      <c r="R381" s="0" t="n">
        <v>5</v>
      </c>
      <c r="S381" s="0" t="n">
        <v>14</v>
      </c>
      <c r="T381" s="0" t="n">
        <v>108</v>
      </c>
      <c r="U381" s="0" t="n">
        <v>4</v>
      </c>
      <c r="V381" s="0" t="n">
        <v>10</v>
      </c>
      <c r="W381" s="0" t="n">
        <v>6</v>
      </c>
      <c r="X381" s="0" t="n">
        <v>200</v>
      </c>
      <c r="Y381" s="1" t="n">
        <f aca="false">(D381+D381+D381+D381)/4</f>
        <v>2</v>
      </c>
      <c r="Z381" s="1" t="n">
        <f aca="false">IF(O381&gt;0,Y381*O381,Y381)</f>
        <v>2</v>
      </c>
      <c r="AA381" s="1" t="n">
        <f aca="false">IF(L381&gt;0,(L381*S381)/3,0)</f>
        <v>0</v>
      </c>
      <c r="AB381" s="1" t="n">
        <f aca="false">(N381*3)</f>
        <v>15</v>
      </c>
      <c r="AC381" s="1" t="n">
        <f aca="false">IF(K381=0,0,H381)</f>
        <v>8</v>
      </c>
      <c r="AD381" s="1" t="n">
        <f aca="false">Y381+AC381</f>
        <v>10</v>
      </c>
      <c r="AE381" s="0" t="n">
        <v>10</v>
      </c>
      <c r="AF381" s="1" t="n">
        <f aca="false">IF(C381=0,0,AE381*S381)</f>
        <v>140</v>
      </c>
      <c r="AG381" s="1" t="n">
        <f aca="false">IF(R381=0,S381,0)</f>
        <v>0</v>
      </c>
      <c r="AH381" s="1" t="n">
        <f aca="false">IF(R381=1,S381,0)</f>
        <v>0</v>
      </c>
      <c r="AI381" s="1" t="n">
        <f aca="false">IF(R381=7,S381,0)</f>
        <v>0</v>
      </c>
      <c r="AJ381" s="1" t="n">
        <f aca="false">Z381+AA381+AB381+AC381+AF381+AG381+AH381+AI381</f>
        <v>165</v>
      </c>
      <c r="AK381" s="0" t="n">
        <v>104</v>
      </c>
      <c r="AL381" s="0" t="n">
        <v>0</v>
      </c>
      <c r="AM381" s="0" t="n">
        <v>0</v>
      </c>
      <c r="AN381" s="0" t="n">
        <v>0</v>
      </c>
      <c r="AO381" s="0" t="n">
        <v>11</v>
      </c>
      <c r="AP381" s="0" t="n">
        <v>1942</v>
      </c>
      <c r="AQ381" s="0" t="n">
        <v>1950</v>
      </c>
      <c r="AR381" s="0" t="n">
        <v>1</v>
      </c>
      <c r="AS381" s="0" t="n">
        <v>1032</v>
      </c>
      <c r="AT381" s="0" t="n">
        <v>2018</v>
      </c>
      <c r="AU381" s="0" t="n">
        <v>2072</v>
      </c>
      <c r="AV381" s="0" t="n">
        <v>2018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23</v>
      </c>
      <c r="BG381" s="0" t="n">
        <v>23</v>
      </c>
      <c r="BH381" s="0" t="s">
        <v>95</v>
      </c>
      <c r="BI381" s="0" t="s">
        <v>95</v>
      </c>
    </row>
    <row r="382" customFormat="false" ht="12.75" hidden="false" customHeight="false" outlineLevel="0" collapsed="false">
      <c r="A382" s="0" t="n">
        <v>380</v>
      </c>
      <c r="B382" s="0" t="s">
        <v>457</v>
      </c>
      <c r="C382" s="0" t="n">
        <v>9</v>
      </c>
      <c r="D382" s="0" t="n">
        <v>6</v>
      </c>
      <c r="E382" s="0" t="n">
        <v>6</v>
      </c>
      <c r="F382" s="0" t="n">
        <v>10</v>
      </c>
      <c r="G382" s="0" t="n">
        <v>10</v>
      </c>
      <c r="H382" s="0" t="n">
        <v>11</v>
      </c>
      <c r="I382" s="0" t="n">
        <v>10</v>
      </c>
      <c r="J382" s="0" t="n">
        <v>11</v>
      </c>
      <c r="K382" s="0" t="n">
        <v>2</v>
      </c>
      <c r="L382" s="0" t="n">
        <v>1</v>
      </c>
      <c r="M382" s="0" t="n">
        <v>0</v>
      </c>
      <c r="N382" s="0" t="n">
        <v>3</v>
      </c>
      <c r="O382" s="0" t="n">
        <v>0</v>
      </c>
      <c r="P382" s="0" t="n">
        <v>2</v>
      </c>
      <c r="Q382" s="0" t="n">
        <v>1</v>
      </c>
      <c r="R382" s="0" t="n">
        <v>5</v>
      </c>
      <c r="S382" s="0" t="n">
        <v>12</v>
      </c>
      <c r="T382" s="0" t="n">
        <v>126</v>
      </c>
      <c r="U382" s="0" t="n">
        <v>10</v>
      </c>
      <c r="V382" s="0" t="n">
        <v>10</v>
      </c>
      <c r="W382" s="0" t="n">
        <v>6</v>
      </c>
      <c r="X382" s="0" t="n">
        <v>203</v>
      </c>
      <c r="Y382" s="1" t="n">
        <f aca="false">(D382+D382+D382+D382)/4</f>
        <v>6</v>
      </c>
      <c r="Z382" s="1" t="n">
        <f aca="false">IF(O382&gt;0,Y382*O382,Y382)</f>
        <v>6</v>
      </c>
      <c r="AA382" s="1" t="n">
        <f aca="false">IF(L382&gt;0,(L382*S382)/3,0)</f>
        <v>4</v>
      </c>
      <c r="AB382" s="1" t="n">
        <f aca="false">(N382*3)</f>
        <v>9</v>
      </c>
      <c r="AC382" s="1" t="n">
        <f aca="false">IF(K382=0,0,H382)</f>
        <v>11</v>
      </c>
      <c r="AD382" s="1" t="n">
        <f aca="false">Y382+AC382</f>
        <v>17</v>
      </c>
      <c r="AE382" s="0" t="n">
        <v>15</v>
      </c>
      <c r="AF382" s="1" t="n">
        <f aca="false">IF(C382=0,0,AE382*S382)</f>
        <v>180</v>
      </c>
      <c r="AG382" s="1" t="n">
        <f aca="false">IF(R382=0,S382,0)</f>
        <v>0</v>
      </c>
      <c r="AH382" s="1" t="n">
        <f aca="false">IF(R382=1,S382,0)</f>
        <v>0</v>
      </c>
      <c r="AI382" s="1" t="n">
        <f aca="false">IF(R382=7,S382,0)</f>
        <v>0</v>
      </c>
      <c r="AJ382" s="1" t="n">
        <f aca="false">Z382+AA382+AB382+AC382+AF382+AG382+AH382+AI382</f>
        <v>210</v>
      </c>
      <c r="AK382" s="0" t="n">
        <v>167</v>
      </c>
      <c r="AL382" s="0" t="n">
        <v>0</v>
      </c>
      <c r="AM382" s="0" t="n">
        <v>0</v>
      </c>
      <c r="AN382" s="0" t="n">
        <v>0</v>
      </c>
      <c r="AO382" s="0" t="n">
        <v>10</v>
      </c>
      <c r="AP382" s="0" t="n">
        <v>1943</v>
      </c>
      <c r="AQ382" s="0" t="n">
        <v>1950</v>
      </c>
      <c r="AR382" s="0" t="n">
        <v>1</v>
      </c>
      <c r="AS382" s="0" t="n">
        <v>1032</v>
      </c>
      <c r="AT382" s="0" t="n">
        <v>2018</v>
      </c>
      <c r="AU382" s="0" t="n">
        <v>2072</v>
      </c>
      <c r="AV382" s="0" t="n">
        <v>2018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10</v>
      </c>
      <c r="BG382" s="0" t="n">
        <v>10</v>
      </c>
      <c r="BH382" s="0" t="s">
        <v>103</v>
      </c>
      <c r="BI382" s="0" t="s">
        <v>103</v>
      </c>
    </row>
    <row r="383" customFormat="false" ht="12.75" hidden="false" customHeight="false" outlineLevel="0" collapsed="false">
      <c r="A383" s="0" t="n">
        <v>381</v>
      </c>
      <c r="B383" s="0" t="s">
        <v>458</v>
      </c>
      <c r="C383" s="0" t="n">
        <v>9</v>
      </c>
      <c r="D383" s="0" t="n">
        <v>13</v>
      </c>
      <c r="E383" s="0" t="n">
        <v>9</v>
      </c>
      <c r="F383" s="0" t="n">
        <v>12</v>
      </c>
      <c r="G383" s="0" t="n">
        <v>5</v>
      </c>
      <c r="H383" s="0" t="n">
        <v>10</v>
      </c>
      <c r="I383" s="0" t="n">
        <v>10</v>
      </c>
      <c r="J383" s="0" t="n">
        <v>10</v>
      </c>
      <c r="K383" s="0" t="n">
        <v>2</v>
      </c>
      <c r="L383" s="0" t="n">
        <v>1</v>
      </c>
      <c r="M383" s="0" t="n">
        <v>0</v>
      </c>
      <c r="N383" s="0" t="n">
        <v>4</v>
      </c>
      <c r="O383" s="0" t="n">
        <v>0</v>
      </c>
      <c r="P383" s="0" t="n">
        <v>3</v>
      </c>
      <c r="Q383" s="0" t="n">
        <v>1</v>
      </c>
      <c r="R383" s="0" t="n">
        <v>5</v>
      </c>
      <c r="S383" s="0" t="n">
        <v>12</v>
      </c>
      <c r="T383" s="0" t="n">
        <v>102</v>
      </c>
      <c r="U383" s="0" t="n">
        <v>5</v>
      </c>
      <c r="V383" s="0" t="n">
        <v>10</v>
      </c>
      <c r="W383" s="0" t="n">
        <v>6</v>
      </c>
      <c r="X383" s="0" t="n">
        <v>205</v>
      </c>
      <c r="Y383" s="1" t="n">
        <f aca="false">(D383+D383+D383+D383)/4</f>
        <v>13</v>
      </c>
      <c r="Z383" s="1" t="n">
        <f aca="false">IF(O383&gt;0,Y383*O383,Y383)</f>
        <v>13</v>
      </c>
      <c r="AA383" s="1" t="n">
        <f aca="false">IF(L383&gt;0,(L383*S383)/3,0)</f>
        <v>4</v>
      </c>
      <c r="AB383" s="1" t="n">
        <f aca="false">(N383*3)</f>
        <v>12</v>
      </c>
      <c r="AC383" s="1" t="n">
        <f aca="false">IF(K383=0,0,H383)</f>
        <v>10</v>
      </c>
      <c r="AD383" s="1" t="n">
        <f aca="false">Y383+AC383</f>
        <v>23</v>
      </c>
      <c r="AE383" s="0" t="n">
        <v>15</v>
      </c>
      <c r="AF383" s="1" t="n">
        <f aca="false">IF(C383=0,0,AE383*S383)</f>
        <v>180</v>
      </c>
      <c r="AG383" s="1" t="n">
        <f aca="false">IF(R383=0,S383,0)</f>
        <v>0</v>
      </c>
      <c r="AH383" s="1" t="n">
        <f aca="false">IF(R383=1,S383,0)</f>
        <v>0</v>
      </c>
      <c r="AI383" s="1" t="n">
        <f aca="false">IF(R383=7,S383,0)</f>
        <v>0</v>
      </c>
      <c r="AJ383" s="1" t="n">
        <f aca="false">Z383+AA383+AB383+AC383+AF383+AG383+AH383+AI383</f>
        <v>219</v>
      </c>
      <c r="AK383" s="0" t="n">
        <v>168</v>
      </c>
      <c r="AL383" s="0" t="n">
        <v>0</v>
      </c>
      <c r="AM383" s="0" t="n">
        <v>0</v>
      </c>
      <c r="AN383" s="0" t="n">
        <v>0</v>
      </c>
      <c r="AO383" s="0" t="n">
        <v>12</v>
      </c>
      <c r="AP383" s="0" t="n">
        <v>1941</v>
      </c>
      <c r="AQ383" s="0" t="n">
        <v>1950</v>
      </c>
      <c r="AR383" s="0" t="n">
        <v>1</v>
      </c>
      <c r="AS383" s="0" t="n">
        <v>1032</v>
      </c>
      <c r="AT383" s="0" t="n">
        <v>2018</v>
      </c>
      <c r="AU383" s="0" t="n">
        <v>2072</v>
      </c>
      <c r="AV383" s="0" t="n">
        <v>2018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10</v>
      </c>
      <c r="BG383" s="0" t="n">
        <v>10</v>
      </c>
      <c r="BH383" s="0" t="s">
        <v>103</v>
      </c>
      <c r="BI383" s="0" t="s">
        <v>103</v>
      </c>
    </row>
    <row r="384" customFormat="false" ht="12.75" hidden="false" customHeight="false" outlineLevel="0" collapsed="false">
      <c r="A384" s="0" t="n">
        <v>382</v>
      </c>
      <c r="B384" s="0" t="s">
        <v>459</v>
      </c>
      <c r="C384" s="0" t="n">
        <v>9</v>
      </c>
      <c r="D384" s="0" t="n">
        <v>5</v>
      </c>
      <c r="E384" s="0" t="n">
        <v>5</v>
      </c>
      <c r="F384" s="0" t="n">
        <v>18</v>
      </c>
      <c r="G384" s="0" t="n">
        <v>2</v>
      </c>
      <c r="H384" s="0" t="n">
        <v>8</v>
      </c>
      <c r="I384" s="0" t="n">
        <v>15</v>
      </c>
      <c r="J384" s="0" t="n">
        <v>8</v>
      </c>
      <c r="K384" s="0" t="n">
        <v>2</v>
      </c>
      <c r="L384" s="0" t="n">
        <v>0</v>
      </c>
      <c r="M384" s="0" t="n">
        <v>0</v>
      </c>
      <c r="N384" s="0" t="n">
        <v>6</v>
      </c>
      <c r="O384" s="0" t="n">
        <v>0</v>
      </c>
      <c r="P384" s="0" t="n">
        <v>4</v>
      </c>
      <c r="Q384" s="0" t="n">
        <v>1</v>
      </c>
      <c r="R384" s="0" t="n">
        <v>5</v>
      </c>
      <c r="S384" s="0" t="n">
        <v>14</v>
      </c>
      <c r="T384" s="0" t="n">
        <v>90</v>
      </c>
      <c r="U384" s="0" t="n">
        <v>7</v>
      </c>
      <c r="V384" s="0" t="n">
        <v>10</v>
      </c>
      <c r="W384" s="0" t="n">
        <v>6</v>
      </c>
      <c r="X384" s="0" t="n">
        <v>223</v>
      </c>
      <c r="Y384" s="1" t="n">
        <f aca="false">(D384+D384+D384+D384)/4</f>
        <v>5</v>
      </c>
      <c r="Z384" s="1" t="n">
        <f aca="false">IF(O384&gt;0,Y384*O384,Y384)</f>
        <v>5</v>
      </c>
      <c r="AA384" s="1" t="n">
        <f aca="false">IF(L384&gt;0,(L384*S384)/3,0)</f>
        <v>0</v>
      </c>
      <c r="AB384" s="1" t="n">
        <f aca="false">(N384*3)</f>
        <v>18</v>
      </c>
      <c r="AC384" s="1" t="n">
        <f aca="false">IF(K384=0,0,H384)</f>
        <v>8</v>
      </c>
      <c r="AD384" s="1" t="n">
        <f aca="false">Y384+AC384</f>
        <v>13</v>
      </c>
      <c r="AE384" s="0" t="n">
        <v>10</v>
      </c>
      <c r="AF384" s="1" t="n">
        <f aca="false">IF(C384=0,0,AE384*S384)</f>
        <v>140</v>
      </c>
      <c r="AG384" s="1" t="n">
        <f aca="false">IF(R384=0,S384,0)</f>
        <v>0</v>
      </c>
      <c r="AH384" s="1" t="n">
        <f aca="false">IF(R384=1,S384,0)</f>
        <v>0</v>
      </c>
      <c r="AI384" s="1" t="n">
        <f aca="false">IF(R384=7,S384,0)</f>
        <v>0</v>
      </c>
      <c r="AJ384" s="1" t="n">
        <f aca="false">Z384+AA384+AB384+AC384+AF384+AG384+AH384+AI384</f>
        <v>171</v>
      </c>
      <c r="AK384" s="0" t="n">
        <v>2</v>
      </c>
      <c r="AL384" s="0" t="n">
        <v>0</v>
      </c>
      <c r="AM384" s="0" t="n">
        <v>0</v>
      </c>
      <c r="AN384" s="0" t="n">
        <v>0</v>
      </c>
      <c r="AO384" s="0" t="n">
        <v>2</v>
      </c>
      <c r="AP384" s="0" t="n">
        <v>1943</v>
      </c>
      <c r="AQ384" s="0" t="n">
        <v>1950</v>
      </c>
      <c r="AR384" s="0" t="n">
        <v>1</v>
      </c>
      <c r="AS384" s="0" t="n">
        <v>1032</v>
      </c>
      <c r="AT384" s="0" t="n">
        <v>2018</v>
      </c>
      <c r="AU384" s="0" t="n">
        <v>2072</v>
      </c>
      <c r="AV384" s="0" t="n">
        <v>2018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8</v>
      </c>
      <c r="BG384" s="0" t="n">
        <v>8</v>
      </c>
      <c r="BH384" s="0" t="s">
        <v>91</v>
      </c>
      <c r="BI384" s="0" t="s">
        <v>91</v>
      </c>
    </row>
    <row r="385" customFormat="false" ht="12.75" hidden="false" customHeight="false" outlineLevel="0" collapsed="false">
      <c r="A385" s="0" t="n">
        <v>383</v>
      </c>
      <c r="B385" s="0" t="s">
        <v>460</v>
      </c>
      <c r="C385" s="0" t="n">
        <v>9</v>
      </c>
      <c r="D385" s="0" t="n">
        <v>7</v>
      </c>
      <c r="E385" s="0" t="n">
        <v>7</v>
      </c>
      <c r="F385" s="0" t="n">
        <v>16</v>
      </c>
      <c r="G385" s="0" t="n">
        <v>3</v>
      </c>
      <c r="H385" s="0" t="n">
        <v>7</v>
      </c>
      <c r="I385" s="0" t="n">
        <v>14</v>
      </c>
      <c r="J385" s="0" t="n">
        <v>7</v>
      </c>
      <c r="K385" s="0" t="n">
        <v>2</v>
      </c>
      <c r="L385" s="0" t="n">
        <v>0</v>
      </c>
      <c r="M385" s="0" t="n">
        <v>0</v>
      </c>
      <c r="N385" s="0" t="n">
        <v>6</v>
      </c>
      <c r="O385" s="0" t="n">
        <v>0</v>
      </c>
      <c r="P385" s="0" t="n">
        <v>4</v>
      </c>
      <c r="Q385" s="0" t="n">
        <v>1</v>
      </c>
      <c r="R385" s="0" t="n">
        <v>5</v>
      </c>
      <c r="S385" s="0" t="n">
        <v>14</v>
      </c>
      <c r="T385" s="0" t="n">
        <v>99</v>
      </c>
      <c r="U385" s="0" t="n">
        <v>7</v>
      </c>
      <c r="V385" s="0" t="n">
        <v>10</v>
      </c>
      <c r="W385" s="0" t="n">
        <v>6</v>
      </c>
      <c r="X385" s="0" t="n">
        <v>207</v>
      </c>
      <c r="Y385" s="1" t="n">
        <f aca="false">(D385+D385+D385+D385)/4</f>
        <v>7</v>
      </c>
      <c r="Z385" s="1" t="n">
        <f aca="false">IF(O385&gt;0,Y385*O385,Y385)</f>
        <v>7</v>
      </c>
      <c r="AA385" s="1" t="n">
        <f aca="false">IF(L385&gt;0,(L385*S385)/3,0)</f>
        <v>0</v>
      </c>
      <c r="AB385" s="1" t="n">
        <f aca="false">(N385*3)</f>
        <v>18</v>
      </c>
      <c r="AC385" s="1" t="n">
        <f aca="false">IF(K385=0,0,H385)</f>
        <v>7</v>
      </c>
      <c r="AD385" s="1" t="n">
        <f aca="false">Y385+AC385</f>
        <v>14</v>
      </c>
      <c r="AE385" s="0" t="n">
        <v>10</v>
      </c>
      <c r="AF385" s="1" t="n">
        <f aca="false">IF(C385=0,0,AE385*S385)</f>
        <v>140</v>
      </c>
      <c r="AG385" s="1" t="n">
        <f aca="false">IF(R385=0,S385,0)</f>
        <v>0</v>
      </c>
      <c r="AH385" s="1" t="n">
        <f aca="false">IF(R385=1,S385,0)</f>
        <v>0</v>
      </c>
      <c r="AI385" s="1" t="n">
        <f aca="false">IF(R385=7,S385,0)</f>
        <v>0</v>
      </c>
      <c r="AJ385" s="1" t="n">
        <f aca="false">Z385+AA385+AB385+AC385+AF385+AG385+AH385+AI385</f>
        <v>172</v>
      </c>
      <c r="AK385" s="0" t="n">
        <v>2</v>
      </c>
      <c r="AL385" s="0" t="n">
        <v>0</v>
      </c>
      <c r="AM385" s="0" t="n">
        <v>0</v>
      </c>
      <c r="AN385" s="0" t="n">
        <v>0</v>
      </c>
      <c r="AO385" s="0" t="n">
        <v>2</v>
      </c>
      <c r="AP385" s="0" t="n">
        <v>1943</v>
      </c>
      <c r="AQ385" s="0" t="n">
        <v>1950</v>
      </c>
      <c r="AR385" s="0" t="n">
        <v>1</v>
      </c>
      <c r="AS385" s="0" t="n">
        <v>1032</v>
      </c>
      <c r="AT385" s="0" t="n">
        <v>2018</v>
      </c>
      <c r="AU385" s="0" t="n">
        <v>2072</v>
      </c>
      <c r="AV385" s="0" t="n">
        <v>2018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8</v>
      </c>
      <c r="BG385" s="0" t="n">
        <v>8</v>
      </c>
      <c r="BH385" s="0" t="s">
        <v>91</v>
      </c>
      <c r="BI385" s="0" t="s">
        <v>91</v>
      </c>
    </row>
    <row r="386" customFormat="false" ht="12.75" hidden="false" customHeight="false" outlineLevel="0" collapsed="false">
      <c r="A386" s="0" t="n">
        <v>384</v>
      </c>
      <c r="B386" s="0" t="s">
        <v>461</v>
      </c>
      <c r="C386" s="0" t="n">
        <v>9</v>
      </c>
      <c r="D386" s="0" t="n">
        <v>7</v>
      </c>
      <c r="E386" s="0" t="n">
        <v>7</v>
      </c>
      <c r="F386" s="0" t="n">
        <v>10</v>
      </c>
      <c r="G386" s="0" t="n">
        <v>3</v>
      </c>
      <c r="H386" s="0" t="n">
        <v>9</v>
      </c>
      <c r="I386" s="0" t="n">
        <v>10</v>
      </c>
      <c r="J386" s="0" t="n">
        <v>9</v>
      </c>
      <c r="K386" s="0" t="n">
        <v>2</v>
      </c>
      <c r="L386" s="0" t="n">
        <v>0</v>
      </c>
      <c r="M386" s="0" t="n">
        <v>0</v>
      </c>
      <c r="N386" s="0" t="n">
        <v>5</v>
      </c>
      <c r="O386" s="0" t="n">
        <v>0</v>
      </c>
      <c r="P386" s="0" t="n">
        <v>5</v>
      </c>
      <c r="Q386" s="0" t="n">
        <v>1</v>
      </c>
      <c r="R386" s="0" t="n">
        <v>5</v>
      </c>
      <c r="S386" s="0" t="n">
        <v>14</v>
      </c>
      <c r="T386" s="0" t="n">
        <v>153</v>
      </c>
      <c r="U386" s="0" t="n">
        <v>8</v>
      </c>
      <c r="V386" s="0" t="n">
        <v>10</v>
      </c>
      <c r="W386" s="0" t="n">
        <v>6</v>
      </c>
      <c r="X386" s="0" t="n">
        <v>206</v>
      </c>
      <c r="Y386" s="1" t="n">
        <f aca="false">(D386+D386+D386+D386)/4</f>
        <v>7</v>
      </c>
      <c r="Z386" s="1" t="n">
        <f aca="false">IF(O386&gt;0,Y386*O386,Y386)</f>
        <v>7</v>
      </c>
      <c r="AA386" s="1" t="n">
        <f aca="false">IF(L386&gt;0,(L386*S386)/3,0)</f>
        <v>0</v>
      </c>
      <c r="AB386" s="1" t="n">
        <f aca="false">(N386*3)</f>
        <v>15</v>
      </c>
      <c r="AC386" s="1" t="n">
        <f aca="false">IF(K386=0,0,H386)</f>
        <v>9</v>
      </c>
      <c r="AD386" s="1" t="n">
        <f aca="false">Y386+AC386</f>
        <v>16</v>
      </c>
      <c r="AE386" s="0" t="n">
        <v>15</v>
      </c>
      <c r="AF386" s="1" t="n">
        <f aca="false">IF(C386=0,0,AE386*S386)</f>
        <v>210</v>
      </c>
      <c r="AG386" s="1" t="n">
        <f aca="false">IF(R386=0,S386,0)</f>
        <v>0</v>
      </c>
      <c r="AH386" s="1" t="n">
        <f aca="false">IF(R386=1,S386,0)</f>
        <v>0</v>
      </c>
      <c r="AI386" s="1" t="n">
        <f aca="false">IF(R386=7,S386,0)</f>
        <v>0</v>
      </c>
      <c r="AJ386" s="1" t="n">
        <f aca="false">Z386+AA386+AB386+AC386+AF386+AG386+AH386+AI386</f>
        <v>241</v>
      </c>
      <c r="AK386" s="0" t="n">
        <v>9</v>
      </c>
      <c r="AL386" s="0" t="n">
        <v>0</v>
      </c>
      <c r="AM386" s="0" t="n">
        <v>0</v>
      </c>
      <c r="AN386" s="0" t="n">
        <v>0</v>
      </c>
      <c r="AO386" s="0" t="n">
        <v>4</v>
      </c>
      <c r="AP386" s="0" t="n">
        <v>1942</v>
      </c>
      <c r="AQ386" s="0" t="n">
        <v>1950</v>
      </c>
      <c r="AR386" s="0" t="n">
        <v>1</v>
      </c>
      <c r="AS386" s="0" t="n">
        <v>1032</v>
      </c>
      <c r="AT386" s="0" t="n">
        <v>2018</v>
      </c>
      <c r="AU386" s="0" t="n">
        <v>2072</v>
      </c>
      <c r="AV386" s="0" t="n">
        <v>2018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8</v>
      </c>
      <c r="BG386" s="0" t="n">
        <v>8</v>
      </c>
      <c r="BH386" s="0" t="s">
        <v>91</v>
      </c>
      <c r="BI386" s="0" t="s">
        <v>91</v>
      </c>
    </row>
    <row r="387" customFormat="false" ht="12.75" hidden="false" customHeight="false" outlineLevel="0" collapsed="false">
      <c r="A387" s="0" t="n">
        <v>385</v>
      </c>
      <c r="B387" s="0" t="s">
        <v>462</v>
      </c>
      <c r="C387" s="0" t="n">
        <v>9</v>
      </c>
      <c r="D387" s="0" t="n">
        <v>7</v>
      </c>
      <c r="E387" s="0" t="n">
        <v>7</v>
      </c>
      <c r="F387" s="0" t="n">
        <v>12</v>
      </c>
      <c r="G387" s="0" t="n">
        <v>3</v>
      </c>
      <c r="H387" s="0" t="n">
        <v>9</v>
      </c>
      <c r="I387" s="0" t="n">
        <v>10</v>
      </c>
      <c r="J387" s="0" t="n">
        <v>9</v>
      </c>
      <c r="K387" s="0" t="n">
        <v>2</v>
      </c>
      <c r="L387" s="0" t="n">
        <v>0</v>
      </c>
      <c r="M387" s="0" t="n">
        <v>0</v>
      </c>
      <c r="N387" s="0" t="n">
        <v>5</v>
      </c>
      <c r="O387" s="0" t="n">
        <v>0</v>
      </c>
      <c r="P387" s="0" t="n">
        <v>5</v>
      </c>
      <c r="Q387" s="0" t="n">
        <v>1</v>
      </c>
      <c r="R387" s="0" t="n">
        <v>5</v>
      </c>
      <c r="S387" s="0" t="n">
        <v>14</v>
      </c>
      <c r="T387" s="0" t="n">
        <v>153</v>
      </c>
      <c r="U387" s="0" t="n">
        <v>8</v>
      </c>
      <c r="V387" s="0" t="n">
        <v>10</v>
      </c>
      <c r="W387" s="0" t="n">
        <v>6</v>
      </c>
      <c r="X387" s="0" t="n">
        <v>208</v>
      </c>
      <c r="Y387" s="1" t="n">
        <f aca="false">(D387+D387+D387+D387)/4</f>
        <v>7</v>
      </c>
      <c r="Z387" s="1" t="n">
        <f aca="false">IF(O387&gt;0,Y387*O387,Y387)</f>
        <v>7</v>
      </c>
      <c r="AA387" s="1" t="n">
        <f aca="false">IF(L387&gt;0,(L387*S387)/3,0)</f>
        <v>0</v>
      </c>
      <c r="AB387" s="1" t="n">
        <f aca="false">(N387*3)</f>
        <v>15</v>
      </c>
      <c r="AC387" s="1" t="n">
        <f aca="false">IF(K387=0,0,H387)</f>
        <v>9</v>
      </c>
      <c r="AD387" s="1" t="n">
        <f aca="false">Y387+AC387</f>
        <v>16</v>
      </c>
      <c r="AE387" s="0" t="n">
        <v>15</v>
      </c>
      <c r="AF387" s="1" t="n">
        <f aca="false">IF(C387=0,0,AE387*S387)</f>
        <v>210</v>
      </c>
      <c r="AG387" s="1" t="n">
        <f aca="false">IF(R387=0,S387,0)</f>
        <v>0</v>
      </c>
      <c r="AH387" s="1" t="n">
        <f aca="false">IF(R387=1,S387,0)</f>
        <v>0</v>
      </c>
      <c r="AI387" s="1" t="n">
        <f aca="false">IF(R387=7,S387,0)</f>
        <v>0</v>
      </c>
      <c r="AJ387" s="1" t="n">
        <f aca="false">Z387+AA387+AB387+AC387+AF387+AG387+AH387+AI387</f>
        <v>241</v>
      </c>
      <c r="AK387" s="0" t="n">
        <v>9</v>
      </c>
      <c r="AL387" s="0" t="n">
        <v>0</v>
      </c>
      <c r="AM387" s="0" t="n">
        <v>0</v>
      </c>
      <c r="AN387" s="0" t="n">
        <v>0</v>
      </c>
      <c r="AO387" s="0" t="n">
        <v>12</v>
      </c>
      <c r="AP387" s="0" t="n">
        <v>1942</v>
      </c>
      <c r="AQ387" s="0" t="n">
        <v>1950</v>
      </c>
      <c r="AR387" s="0" t="n">
        <v>1</v>
      </c>
      <c r="AS387" s="0" t="n">
        <v>1032</v>
      </c>
      <c r="AT387" s="0" t="n">
        <v>2018</v>
      </c>
      <c r="AU387" s="0" t="n">
        <v>2072</v>
      </c>
      <c r="AV387" s="0" t="n">
        <v>2018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8</v>
      </c>
      <c r="BG387" s="0" t="n">
        <v>8</v>
      </c>
      <c r="BH387" s="0" t="s">
        <v>91</v>
      </c>
      <c r="BI387" s="0" t="s">
        <v>91</v>
      </c>
    </row>
    <row r="388" customFormat="false" ht="12.75" hidden="false" customHeight="false" outlineLevel="0" collapsed="false">
      <c r="A388" s="0" t="n">
        <v>386</v>
      </c>
      <c r="B388" s="0" t="s">
        <v>463</v>
      </c>
      <c r="C388" s="0" t="n">
        <v>9</v>
      </c>
      <c r="D388" s="0" t="n">
        <v>7</v>
      </c>
      <c r="E388" s="0" t="n">
        <v>6</v>
      </c>
      <c r="F388" s="0" t="n">
        <v>14</v>
      </c>
      <c r="G388" s="0" t="n">
        <v>3</v>
      </c>
      <c r="H388" s="0" t="n">
        <v>11</v>
      </c>
      <c r="I388" s="0" t="n">
        <v>14</v>
      </c>
      <c r="J388" s="0" t="n">
        <v>11</v>
      </c>
      <c r="K388" s="0" t="n">
        <v>2</v>
      </c>
      <c r="L388" s="0" t="n">
        <v>0</v>
      </c>
      <c r="M388" s="0" t="n">
        <v>0</v>
      </c>
      <c r="N388" s="0" t="n">
        <v>5</v>
      </c>
      <c r="O388" s="0" t="n">
        <v>0</v>
      </c>
      <c r="P388" s="0" t="n">
        <v>3</v>
      </c>
      <c r="Q388" s="0" t="n">
        <v>1</v>
      </c>
      <c r="R388" s="0" t="n">
        <v>5</v>
      </c>
      <c r="S388" s="0" t="n">
        <v>14</v>
      </c>
      <c r="T388" s="0" t="n">
        <v>132</v>
      </c>
      <c r="U388" s="0" t="n">
        <v>5</v>
      </c>
      <c r="V388" s="0" t="n">
        <v>10</v>
      </c>
      <c r="W388" s="0" t="n">
        <v>6</v>
      </c>
      <c r="X388" s="0" t="n">
        <v>253</v>
      </c>
      <c r="Y388" s="1" t="n">
        <f aca="false">(D388+D388+D388+D388)/4</f>
        <v>7</v>
      </c>
      <c r="Z388" s="1" t="n">
        <f aca="false">IF(O388&gt;0,Y388*O388,Y388)</f>
        <v>7</v>
      </c>
      <c r="AA388" s="1" t="n">
        <f aca="false">IF(L388&gt;0,(L388*S388)/3,0)</f>
        <v>0</v>
      </c>
      <c r="AB388" s="1" t="n">
        <f aca="false">(N388*3)</f>
        <v>15</v>
      </c>
      <c r="AC388" s="1" t="n">
        <f aca="false">IF(K388=0,0,H388)</f>
        <v>11</v>
      </c>
      <c r="AD388" s="1" t="n">
        <f aca="false">Y388+AC388</f>
        <v>18</v>
      </c>
      <c r="AE388" s="0" t="n">
        <v>15</v>
      </c>
      <c r="AF388" s="1" t="n">
        <f aca="false">IF(C388=0,0,AE388*S388)</f>
        <v>210</v>
      </c>
      <c r="AG388" s="1" t="n">
        <f aca="false">IF(R388=0,S388,0)</f>
        <v>0</v>
      </c>
      <c r="AH388" s="1" t="n">
        <f aca="false">IF(R388=1,S388,0)</f>
        <v>0</v>
      </c>
      <c r="AI388" s="1" t="n">
        <f aca="false">IF(R388=7,S388,0)</f>
        <v>0</v>
      </c>
      <c r="AJ388" s="1" t="n">
        <f aca="false">Z388+AA388+AB388+AC388+AF388+AG388+AH388+AI388</f>
        <v>243</v>
      </c>
      <c r="AK388" s="0" t="n">
        <v>108</v>
      </c>
      <c r="AL388" s="0" t="n">
        <v>0</v>
      </c>
      <c r="AM388" s="0" t="n">
        <v>0</v>
      </c>
      <c r="AN388" s="0" t="n">
        <v>0</v>
      </c>
      <c r="AO388" s="0" t="n">
        <v>3</v>
      </c>
      <c r="AP388" s="0" t="n">
        <v>1941</v>
      </c>
      <c r="AQ388" s="0" t="n">
        <v>1950</v>
      </c>
      <c r="AR388" s="0" t="n">
        <v>1</v>
      </c>
      <c r="AS388" s="0" t="n">
        <v>1032</v>
      </c>
      <c r="AT388" s="0" t="n">
        <v>2018</v>
      </c>
      <c r="AU388" s="0" t="n">
        <v>2072</v>
      </c>
      <c r="AV388" s="0" t="n">
        <v>2018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23</v>
      </c>
      <c r="BG388" s="0" t="n">
        <v>23</v>
      </c>
      <c r="BH388" s="0" t="s">
        <v>95</v>
      </c>
      <c r="BI388" s="0" t="s">
        <v>95</v>
      </c>
    </row>
    <row r="389" customFormat="false" ht="12.75" hidden="false" customHeight="false" outlineLevel="0" collapsed="false">
      <c r="A389" s="0" t="n">
        <v>387</v>
      </c>
      <c r="B389" s="0" t="s">
        <v>464</v>
      </c>
      <c r="C389" s="0" t="n">
        <v>9</v>
      </c>
      <c r="D389" s="0" t="n">
        <v>13</v>
      </c>
      <c r="E389" s="0" t="n">
        <v>9</v>
      </c>
      <c r="F389" s="0" t="n">
        <v>14</v>
      </c>
      <c r="G389" s="0" t="n">
        <v>5</v>
      </c>
      <c r="H389" s="0" t="n">
        <v>11</v>
      </c>
      <c r="I389" s="0" t="n">
        <v>13</v>
      </c>
      <c r="J389" s="0" t="n">
        <v>11</v>
      </c>
      <c r="K389" s="0" t="n">
        <v>2</v>
      </c>
      <c r="L389" s="0" t="n">
        <v>1</v>
      </c>
      <c r="M389" s="0" t="n">
        <v>0</v>
      </c>
      <c r="N389" s="0" t="n">
        <v>5</v>
      </c>
      <c r="O389" s="0" t="n">
        <v>0</v>
      </c>
      <c r="P389" s="0" t="n">
        <v>3</v>
      </c>
      <c r="Q389" s="0" t="n">
        <v>1</v>
      </c>
      <c r="R389" s="0" t="n">
        <v>5</v>
      </c>
      <c r="S389" s="0" t="n">
        <v>14</v>
      </c>
      <c r="T389" s="0" t="n">
        <v>132</v>
      </c>
      <c r="U389" s="0" t="n">
        <v>9</v>
      </c>
      <c r="V389" s="0" t="n">
        <v>10</v>
      </c>
      <c r="W389" s="0" t="n">
        <v>6</v>
      </c>
      <c r="X389" s="0" t="n">
        <v>260</v>
      </c>
      <c r="Y389" s="1" t="n">
        <f aca="false">(D389+D389+D389+D389)/4</f>
        <v>13</v>
      </c>
      <c r="Z389" s="1" t="n">
        <f aca="false">IF(O389&gt;0,Y389*O389,Y389)</f>
        <v>13</v>
      </c>
      <c r="AA389" s="1" t="n">
        <f aca="false">IF(L389&gt;0,(L389*S389)/3,0)</f>
        <v>4.66666666666667</v>
      </c>
      <c r="AB389" s="1" t="n">
        <f aca="false">(N389*3)</f>
        <v>15</v>
      </c>
      <c r="AC389" s="1" t="n">
        <f aca="false">IF(K389=0,0,H389)</f>
        <v>11</v>
      </c>
      <c r="AD389" s="1" t="n">
        <f aca="false">Y389+AC389</f>
        <v>24</v>
      </c>
      <c r="AE389" s="0" t="n">
        <v>15</v>
      </c>
      <c r="AF389" s="1" t="n">
        <f aca="false">IF(C389=0,0,AE389*S389)</f>
        <v>210</v>
      </c>
      <c r="AG389" s="1" t="n">
        <f aca="false">IF(R389=0,S389,0)</f>
        <v>0</v>
      </c>
      <c r="AH389" s="1" t="n">
        <f aca="false">IF(R389=1,S389,0)</f>
        <v>0</v>
      </c>
      <c r="AI389" s="1" t="n">
        <f aca="false">IF(R389=7,S389,0)</f>
        <v>0</v>
      </c>
      <c r="AJ389" s="1" t="n">
        <f aca="false">Z389+AA389+AB389+AC389+AF389+AG389+AH389+AI389</f>
        <v>253.666666666667</v>
      </c>
      <c r="AK389" s="0" t="n">
        <v>169</v>
      </c>
      <c r="AL389" s="0" t="n">
        <v>0</v>
      </c>
      <c r="AM389" s="0" t="n">
        <v>0</v>
      </c>
      <c r="AN389" s="0" t="n">
        <v>0</v>
      </c>
      <c r="AO389" s="0" t="n">
        <v>12</v>
      </c>
      <c r="AP389" s="0" t="n">
        <v>1943</v>
      </c>
      <c r="AQ389" s="0" t="n">
        <v>1950</v>
      </c>
      <c r="AR389" s="0" t="n">
        <v>1</v>
      </c>
      <c r="AS389" s="0" t="n">
        <v>1032</v>
      </c>
      <c r="AT389" s="0" t="n">
        <v>2018</v>
      </c>
      <c r="AU389" s="0" t="n">
        <v>2072</v>
      </c>
      <c r="AV389" s="0" t="n">
        <v>2018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10</v>
      </c>
      <c r="BG389" s="0" t="n">
        <v>10</v>
      </c>
      <c r="BH389" s="0" t="s">
        <v>103</v>
      </c>
      <c r="BI389" s="0" t="s">
        <v>103</v>
      </c>
    </row>
    <row r="390" customFormat="false" ht="12.75" hidden="false" customHeight="false" outlineLevel="0" collapsed="false">
      <c r="A390" s="0" t="n">
        <v>388</v>
      </c>
      <c r="B390" s="0" t="s">
        <v>465</v>
      </c>
      <c r="C390" s="0" t="n">
        <v>10</v>
      </c>
      <c r="D390" s="0" t="n">
        <v>1</v>
      </c>
      <c r="E390" s="0" t="n">
        <v>4</v>
      </c>
      <c r="F390" s="0" t="n">
        <v>6</v>
      </c>
      <c r="G390" s="0" t="n">
        <v>3</v>
      </c>
      <c r="H390" s="0" t="n">
        <v>9</v>
      </c>
      <c r="I390" s="0" t="n">
        <v>4</v>
      </c>
      <c r="J390" s="0" t="n">
        <v>9</v>
      </c>
      <c r="K390" s="0" t="n">
        <v>2</v>
      </c>
      <c r="L390" s="0" t="n">
        <v>4</v>
      </c>
      <c r="M390" s="0" t="n">
        <v>0</v>
      </c>
      <c r="N390" s="0" t="n">
        <v>1</v>
      </c>
      <c r="O390" s="0" t="n">
        <v>0</v>
      </c>
      <c r="P390" s="0" t="n">
        <v>2</v>
      </c>
      <c r="Q390" s="0" t="n">
        <v>1</v>
      </c>
      <c r="R390" s="0" t="n">
        <v>5</v>
      </c>
      <c r="S390" s="0" t="n">
        <v>11</v>
      </c>
      <c r="T390" s="0" t="n">
        <v>165</v>
      </c>
      <c r="U390" s="0" t="n">
        <v>4</v>
      </c>
      <c r="V390" s="0" t="n">
        <v>10</v>
      </c>
      <c r="W390" s="0" t="n">
        <v>6</v>
      </c>
      <c r="X390" s="0" t="n">
        <v>139</v>
      </c>
      <c r="Y390" s="1" t="n">
        <f aca="false">(D390+D390+D390+D390)/4</f>
        <v>1</v>
      </c>
      <c r="Z390" s="1" t="n">
        <f aca="false">IF(O390&gt;0,Y390*O390,Y390)</f>
        <v>1</v>
      </c>
      <c r="AA390" s="1" t="n">
        <f aca="false">IF(L390&gt;0,(L390*S390)/3,0)</f>
        <v>14.6666666666667</v>
      </c>
      <c r="AB390" s="1" t="n">
        <f aca="false">(N390*3)</f>
        <v>3</v>
      </c>
      <c r="AC390" s="1" t="n">
        <f aca="false">IF(K390=0,0,H390)</f>
        <v>9</v>
      </c>
      <c r="AD390" s="1" t="n">
        <f aca="false">Y390+AC390</f>
        <v>10</v>
      </c>
      <c r="AE390" s="0" t="n">
        <v>15</v>
      </c>
      <c r="AF390" s="1" t="n">
        <f aca="false">IF(C390=0,0,AE390*S390)</f>
        <v>165</v>
      </c>
      <c r="AG390" s="1" t="n">
        <f aca="false">IF(R390=0,S390,0)</f>
        <v>0</v>
      </c>
      <c r="AH390" s="1" t="n">
        <f aca="false">IF(R390=1,S390,0)</f>
        <v>0</v>
      </c>
      <c r="AI390" s="1" t="n">
        <f aca="false">IF(R390=7,S390,0)</f>
        <v>0</v>
      </c>
      <c r="AJ390" s="1" t="n">
        <f aca="false">Z390+AA390+AB390+AC390+AF390+AG390+AH390+AI390</f>
        <v>192.666666666667</v>
      </c>
      <c r="AK390" s="0" t="n">
        <v>91</v>
      </c>
      <c r="AL390" s="0" t="n">
        <v>0</v>
      </c>
      <c r="AM390" s="0" t="n">
        <v>0</v>
      </c>
      <c r="AN390" s="0" t="n">
        <v>0</v>
      </c>
      <c r="AO390" s="0" t="n">
        <v>1</v>
      </c>
      <c r="AP390" s="0" t="n">
        <v>1936</v>
      </c>
      <c r="AQ390" s="0" t="n">
        <v>1942</v>
      </c>
      <c r="AR390" s="0" t="n">
        <v>1</v>
      </c>
      <c r="AS390" s="0" t="n">
        <v>1022</v>
      </c>
      <c r="AT390" s="0" t="n">
        <v>2026</v>
      </c>
      <c r="AU390" s="0" t="n">
        <v>2072</v>
      </c>
      <c r="AV390" s="0" t="n">
        <v>2026</v>
      </c>
      <c r="AW390" s="0" t="n">
        <v>0</v>
      </c>
      <c r="AX390" s="0" t="n">
        <v>0</v>
      </c>
      <c r="AY390" s="0" t="n">
        <v>1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7</v>
      </c>
      <c r="BG390" s="0" t="n">
        <v>7</v>
      </c>
      <c r="BH390" s="0" t="s">
        <v>64</v>
      </c>
      <c r="BI390" s="0" t="s">
        <v>64</v>
      </c>
    </row>
    <row r="391" customFormat="false" ht="12.75" hidden="false" customHeight="false" outlineLevel="0" collapsed="false">
      <c r="A391" s="0" t="n">
        <v>389</v>
      </c>
      <c r="B391" s="0" t="s">
        <v>466</v>
      </c>
      <c r="C391" s="0" t="n">
        <v>10</v>
      </c>
      <c r="D391" s="0" t="n">
        <v>1</v>
      </c>
      <c r="E391" s="0" t="n">
        <v>4</v>
      </c>
      <c r="F391" s="0" t="n">
        <v>4</v>
      </c>
      <c r="G391" s="0" t="n">
        <v>3</v>
      </c>
      <c r="H391" s="0" t="n">
        <v>9</v>
      </c>
      <c r="I391" s="0" t="n">
        <v>4</v>
      </c>
      <c r="J391" s="0" t="n">
        <v>9</v>
      </c>
      <c r="K391" s="0" t="n">
        <v>2</v>
      </c>
      <c r="L391" s="0" t="n">
        <v>1</v>
      </c>
      <c r="M391" s="0" t="n">
        <v>0</v>
      </c>
      <c r="N391" s="0" t="n">
        <v>1</v>
      </c>
      <c r="O391" s="0" t="n">
        <v>0</v>
      </c>
      <c r="P391" s="0" t="n">
        <v>2</v>
      </c>
      <c r="Q391" s="0" t="n">
        <v>1</v>
      </c>
      <c r="R391" s="0" t="n">
        <v>5</v>
      </c>
      <c r="S391" s="0" t="n">
        <v>12</v>
      </c>
      <c r="T391" s="0" t="n">
        <v>137</v>
      </c>
      <c r="U391" s="0" t="n">
        <v>6</v>
      </c>
      <c r="V391" s="0" t="n">
        <v>10</v>
      </c>
      <c r="W391" s="0" t="n">
        <v>6</v>
      </c>
      <c r="X391" s="0" t="n">
        <v>136</v>
      </c>
      <c r="Y391" s="1" t="n">
        <f aca="false">(D391+D391+D391+D391)/4</f>
        <v>1</v>
      </c>
      <c r="Z391" s="1" t="n">
        <f aca="false">IF(O391&gt;0,Y391*O391,Y391)</f>
        <v>1</v>
      </c>
      <c r="AA391" s="1" t="n">
        <f aca="false">IF(L391&gt;0,(L391*S391)/3,0)</f>
        <v>4</v>
      </c>
      <c r="AB391" s="1" t="n">
        <f aca="false">(N391*3)</f>
        <v>3</v>
      </c>
      <c r="AC391" s="1" t="n">
        <f aca="false">IF(K391=0,0,H391)</f>
        <v>9</v>
      </c>
      <c r="AD391" s="1" t="n">
        <f aca="false">Y391+AC391</f>
        <v>10</v>
      </c>
      <c r="AE391" s="0" t="n">
        <v>20</v>
      </c>
      <c r="AF391" s="1" t="n">
        <f aca="false">IF(C391=0,0,AE391*S391)</f>
        <v>240</v>
      </c>
      <c r="AG391" s="1" t="n">
        <f aca="false">IF(R391=0,S391,0)</f>
        <v>0</v>
      </c>
      <c r="AH391" s="1" t="n">
        <f aca="false">IF(R391=1,S391,0)</f>
        <v>0</v>
      </c>
      <c r="AI391" s="1" t="n">
        <f aca="false">IF(R391=7,S391,0)</f>
        <v>0</v>
      </c>
      <c r="AJ391" s="1" t="n">
        <f aca="false">Z391+AA391+AB391+AC391+AF391+AG391+AH391+AI391</f>
        <v>257</v>
      </c>
      <c r="AK391" s="0" t="n">
        <v>74</v>
      </c>
      <c r="AL391" s="0" t="n">
        <v>0</v>
      </c>
      <c r="AM391" s="0" t="n">
        <v>0</v>
      </c>
      <c r="AN391" s="0" t="n">
        <v>0</v>
      </c>
      <c r="AO391" s="0" t="n">
        <v>6</v>
      </c>
      <c r="AP391" s="0" t="n">
        <v>1937</v>
      </c>
      <c r="AQ391" s="0" t="n">
        <v>1950</v>
      </c>
      <c r="AR391" s="0" t="n">
        <v>1</v>
      </c>
      <c r="AS391" s="0" t="n">
        <v>1022</v>
      </c>
      <c r="AT391" s="0" t="n">
        <v>2026</v>
      </c>
      <c r="AU391" s="0" t="n">
        <v>2072</v>
      </c>
      <c r="AV391" s="0" t="n">
        <v>2026</v>
      </c>
      <c r="AW391" s="0" t="n">
        <v>0</v>
      </c>
      <c r="AX391" s="0" t="n">
        <v>0</v>
      </c>
      <c r="AY391" s="0" t="n">
        <v>1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13</v>
      </c>
      <c r="BG391" s="0" t="n">
        <v>13</v>
      </c>
      <c r="BH391" s="0" t="s">
        <v>62</v>
      </c>
      <c r="BI391" s="0" t="s">
        <v>62</v>
      </c>
    </row>
    <row r="392" customFormat="false" ht="12.75" hidden="false" customHeight="false" outlineLevel="0" collapsed="false">
      <c r="A392" s="0" t="n">
        <v>390</v>
      </c>
      <c r="B392" s="0" t="s">
        <v>467</v>
      </c>
      <c r="C392" s="0" t="n">
        <v>10</v>
      </c>
      <c r="D392" s="0" t="n">
        <v>1</v>
      </c>
      <c r="E392" s="0" t="n">
        <v>4</v>
      </c>
      <c r="F392" s="0" t="n">
        <v>8</v>
      </c>
      <c r="G392" s="0" t="n">
        <v>3</v>
      </c>
      <c r="H392" s="0" t="n">
        <v>9</v>
      </c>
      <c r="I392" s="0" t="n">
        <v>8</v>
      </c>
      <c r="J392" s="0" t="n">
        <v>9</v>
      </c>
      <c r="K392" s="0" t="n">
        <v>2</v>
      </c>
      <c r="L392" s="0" t="n">
        <v>2</v>
      </c>
      <c r="M392" s="0" t="n">
        <v>0</v>
      </c>
      <c r="N392" s="0" t="n">
        <v>1</v>
      </c>
      <c r="O392" s="0" t="n">
        <v>0</v>
      </c>
      <c r="P392" s="0" t="n">
        <v>2</v>
      </c>
      <c r="Q392" s="0" t="n">
        <v>1</v>
      </c>
      <c r="R392" s="0" t="n">
        <v>5</v>
      </c>
      <c r="S392" s="0" t="n">
        <v>11</v>
      </c>
      <c r="T392" s="0" t="n">
        <v>113</v>
      </c>
      <c r="U392" s="0" t="n">
        <v>5</v>
      </c>
      <c r="V392" s="0" t="n">
        <v>10</v>
      </c>
      <c r="W392" s="0" t="n">
        <v>6</v>
      </c>
      <c r="X392" s="0" t="n">
        <v>151</v>
      </c>
      <c r="Y392" s="1" t="n">
        <f aca="false">(D392+D392+D392+D392)/4</f>
        <v>1</v>
      </c>
      <c r="Z392" s="1" t="n">
        <f aca="false">IF(O392&gt;0,Y392*O392,Y392)</f>
        <v>1</v>
      </c>
      <c r="AA392" s="1" t="n">
        <f aca="false">IF(L392&gt;0,(L392*S392)/3,0)</f>
        <v>7.33333333333333</v>
      </c>
      <c r="AB392" s="1" t="n">
        <f aca="false">(N392*3)</f>
        <v>3</v>
      </c>
      <c r="AC392" s="1" t="n">
        <f aca="false">IF(K392=0,0,H392)</f>
        <v>9</v>
      </c>
      <c r="AD392" s="1" t="n">
        <f aca="false">Y392+AC392</f>
        <v>10</v>
      </c>
      <c r="AE392" s="0" t="n">
        <v>15</v>
      </c>
      <c r="AF392" s="1" t="n">
        <f aca="false">IF(C392=0,0,AE392*S392)</f>
        <v>165</v>
      </c>
      <c r="AG392" s="1" t="n">
        <f aca="false">IF(R392=0,S392,0)</f>
        <v>0</v>
      </c>
      <c r="AH392" s="1" t="n">
        <f aca="false">IF(R392=1,S392,0)</f>
        <v>0</v>
      </c>
      <c r="AI392" s="1" t="n">
        <f aca="false">IF(R392=7,S392,0)</f>
        <v>0</v>
      </c>
      <c r="AJ392" s="1" t="n">
        <f aca="false">Z392+AA392+AB392+AC392+AF392+AG392+AH392+AI392</f>
        <v>185.333333333333</v>
      </c>
      <c r="AK392" s="0" t="n">
        <v>13</v>
      </c>
      <c r="AL392" s="0" t="n">
        <v>0</v>
      </c>
      <c r="AM392" s="0" t="n">
        <v>0</v>
      </c>
      <c r="AN392" s="0" t="n">
        <v>0</v>
      </c>
      <c r="AO392" s="0" t="n">
        <v>1</v>
      </c>
      <c r="AP392" s="0" t="n">
        <v>1937</v>
      </c>
      <c r="AQ392" s="0" t="n">
        <v>1950</v>
      </c>
      <c r="AR392" s="0" t="n">
        <v>1</v>
      </c>
      <c r="AS392" s="0" t="n">
        <v>1022</v>
      </c>
      <c r="AT392" s="0" t="n">
        <v>2026</v>
      </c>
      <c r="AU392" s="0" t="n">
        <v>2072</v>
      </c>
      <c r="AV392" s="0" t="n">
        <v>2026</v>
      </c>
      <c r="AW392" s="0" t="n">
        <v>0</v>
      </c>
      <c r="AX392" s="0" t="n">
        <v>0</v>
      </c>
      <c r="AY392" s="0" t="n">
        <v>1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8</v>
      </c>
      <c r="BG392" s="0" t="n">
        <v>8</v>
      </c>
      <c r="BH392" s="0" t="s">
        <v>91</v>
      </c>
      <c r="BI392" s="0" t="s">
        <v>91</v>
      </c>
    </row>
    <row r="393" customFormat="false" ht="12.75" hidden="false" customHeight="false" outlineLevel="0" collapsed="false">
      <c r="A393" s="0" t="n">
        <v>391</v>
      </c>
      <c r="B393" s="0" t="s">
        <v>468</v>
      </c>
      <c r="C393" s="0" t="n">
        <v>10</v>
      </c>
      <c r="D393" s="0" t="n">
        <v>1</v>
      </c>
      <c r="E393" s="0" t="n">
        <v>4</v>
      </c>
      <c r="F393" s="0" t="n">
        <v>8</v>
      </c>
      <c r="G393" s="0" t="n">
        <v>3</v>
      </c>
      <c r="H393" s="0" t="n">
        <v>11</v>
      </c>
      <c r="I393" s="0" t="n">
        <v>6</v>
      </c>
      <c r="J393" s="0" t="n">
        <v>11</v>
      </c>
      <c r="K393" s="0" t="n">
        <v>2</v>
      </c>
      <c r="L393" s="0" t="n">
        <v>14</v>
      </c>
      <c r="M393" s="0" t="n">
        <v>0</v>
      </c>
      <c r="N393" s="0" t="n">
        <v>6</v>
      </c>
      <c r="O393" s="0" t="n">
        <v>0</v>
      </c>
      <c r="P393" s="0" t="n">
        <v>2</v>
      </c>
      <c r="Q393" s="0" t="n">
        <v>1</v>
      </c>
      <c r="R393" s="0" t="n">
        <v>5</v>
      </c>
      <c r="S393" s="0" t="n">
        <v>11</v>
      </c>
      <c r="T393" s="0" t="n">
        <v>268</v>
      </c>
      <c r="U393" s="0" t="n">
        <v>6</v>
      </c>
      <c r="V393" s="0" t="n">
        <v>10</v>
      </c>
      <c r="W393" s="0" t="n">
        <v>6</v>
      </c>
      <c r="X393" s="0" t="n">
        <v>204</v>
      </c>
      <c r="Y393" s="1" t="n">
        <f aca="false">(D393+D393+D393+D393)/4</f>
        <v>1</v>
      </c>
      <c r="Z393" s="1" t="n">
        <f aca="false">IF(O393&gt;0,Y393*O393,Y393)</f>
        <v>1</v>
      </c>
      <c r="AA393" s="1" t="n">
        <f aca="false">IF(L393&gt;0,(L393*S393)/3,0)</f>
        <v>51.3333333333333</v>
      </c>
      <c r="AB393" s="1" t="n">
        <f aca="false">(N393*3)</f>
        <v>18</v>
      </c>
      <c r="AC393" s="1" t="n">
        <f aca="false">IF(K393=0,0,H393)</f>
        <v>11</v>
      </c>
      <c r="AD393" s="1" t="n">
        <f aca="false">Y393+AC393</f>
        <v>12</v>
      </c>
      <c r="AE393" s="0" t="n">
        <v>20</v>
      </c>
      <c r="AF393" s="1" t="n">
        <f aca="false">IF(C393=0,0,AE393*S393)</f>
        <v>220</v>
      </c>
      <c r="AG393" s="1" t="n">
        <f aca="false">IF(R393=0,S393,0)</f>
        <v>0</v>
      </c>
      <c r="AH393" s="1" t="n">
        <f aca="false">IF(R393=1,S393,0)</f>
        <v>0</v>
      </c>
      <c r="AI393" s="1" t="n">
        <f aca="false">IF(R393=7,S393,0)</f>
        <v>0</v>
      </c>
      <c r="AJ393" s="1" t="n">
        <f aca="false">Z393+AA393+AB393+AC393+AF393+AG393+AH393+AI393</f>
        <v>301.333333333333</v>
      </c>
      <c r="AK393" s="0" t="n">
        <v>110</v>
      </c>
      <c r="AL393" s="0" t="n">
        <v>0</v>
      </c>
      <c r="AM393" s="0" t="n">
        <v>0</v>
      </c>
      <c r="AN393" s="0" t="n">
        <v>0</v>
      </c>
      <c r="AO393" s="0" t="n">
        <v>5</v>
      </c>
      <c r="AP393" s="0" t="n">
        <v>1940</v>
      </c>
      <c r="AQ393" s="0" t="n">
        <v>1943</v>
      </c>
      <c r="AR393" s="0" t="n">
        <v>1</v>
      </c>
      <c r="AS393" s="0" t="n">
        <v>1022</v>
      </c>
      <c r="AT393" s="0" t="n">
        <v>2026</v>
      </c>
      <c r="AU393" s="0" t="n">
        <v>2072</v>
      </c>
      <c r="AV393" s="0" t="n">
        <v>2026</v>
      </c>
      <c r="AW393" s="0" t="n">
        <v>0</v>
      </c>
      <c r="AX393" s="0" t="n">
        <v>0</v>
      </c>
      <c r="AY393" s="0" t="n">
        <v>1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23</v>
      </c>
      <c r="BG393" s="0" t="n">
        <v>23</v>
      </c>
      <c r="BH393" s="0" t="s">
        <v>95</v>
      </c>
      <c r="BI393" s="0" t="s">
        <v>95</v>
      </c>
    </row>
    <row r="394" customFormat="false" ht="12.75" hidden="false" customHeight="false" outlineLevel="0" collapsed="false">
      <c r="A394" s="0" t="n">
        <v>392</v>
      </c>
      <c r="B394" s="0" t="s">
        <v>469</v>
      </c>
      <c r="C394" s="0" t="n">
        <v>10</v>
      </c>
      <c r="D394" s="0" t="n">
        <v>1</v>
      </c>
      <c r="E394" s="0" t="n">
        <v>4</v>
      </c>
      <c r="F394" s="0" t="n">
        <v>8</v>
      </c>
      <c r="G394" s="0" t="n">
        <v>14</v>
      </c>
      <c r="H394" s="0" t="n">
        <v>11</v>
      </c>
      <c r="I394" s="0" t="n">
        <v>8</v>
      </c>
      <c r="J394" s="0" t="n">
        <v>11</v>
      </c>
      <c r="K394" s="0" t="n">
        <v>2</v>
      </c>
      <c r="L394" s="0" t="n">
        <v>7</v>
      </c>
      <c r="M394" s="0" t="n">
        <v>0</v>
      </c>
      <c r="N394" s="0" t="n">
        <v>2</v>
      </c>
      <c r="O394" s="0" t="n">
        <v>0</v>
      </c>
      <c r="P394" s="0" t="n">
        <v>2</v>
      </c>
      <c r="Q394" s="0" t="n">
        <v>1</v>
      </c>
      <c r="R394" s="0" t="n">
        <v>5</v>
      </c>
      <c r="S394" s="0" t="n">
        <v>12</v>
      </c>
      <c r="T394" s="0" t="n">
        <v>160</v>
      </c>
      <c r="U394" s="0" t="n">
        <v>6</v>
      </c>
      <c r="V394" s="0" t="n">
        <v>10</v>
      </c>
      <c r="W394" s="0" t="n">
        <v>6</v>
      </c>
      <c r="X394" s="0" t="n">
        <v>204</v>
      </c>
      <c r="Y394" s="1" t="n">
        <f aca="false">(D394+D394+D394+D394)/4</f>
        <v>1</v>
      </c>
      <c r="Z394" s="1" t="n">
        <f aca="false">IF(O394&gt;0,Y394*O394,Y394)</f>
        <v>1</v>
      </c>
      <c r="AA394" s="1" t="n">
        <f aca="false">IF(L394&gt;0,(L394*S394)/3,0)</f>
        <v>28</v>
      </c>
      <c r="AB394" s="1" t="n">
        <f aca="false">(N394*3)</f>
        <v>6</v>
      </c>
      <c r="AC394" s="1" t="n">
        <f aca="false">IF(K394=0,0,H394)</f>
        <v>11</v>
      </c>
      <c r="AD394" s="1" t="n">
        <f aca="false">Y394+AC394</f>
        <v>12</v>
      </c>
      <c r="AE394" s="0" t="n">
        <v>15</v>
      </c>
      <c r="AF394" s="1" t="n">
        <f aca="false">IF(C394=0,0,AE394*S394)</f>
        <v>180</v>
      </c>
      <c r="AG394" s="1" t="n">
        <f aca="false">IF(R394=0,S394,0)</f>
        <v>0</v>
      </c>
      <c r="AH394" s="1" t="n">
        <f aca="false">IF(R394=1,S394,0)</f>
        <v>0</v>
      </c>
      <c r="AI394" s="1" t="n">
        <f aca="false">IF(R394=7,S394,0)</f>
        <v>0</v>
      </c>
      <c r="AJ394" s="1" t="n">
        <f aca="false">Z394+AA394+AB394+AC394+AF394+AG394+AH394+AI394</f>
        <v>226</v>
      </c>
      <c r="AK394" s="0" t="n">
        <v>14</v>
      </c>
      <c r="AL394" s="0" t="n">
        <v>0</v>
      </c>
      <c r="AM394" s="0" t="n">
        <v>0</v>
      </c>
      <c r="AN394" s="0" t="n">
        <v>0</v>
      </c>
      <c r="AO394" s="0" t="n">
        <v>1</v>
      </c>
      <c r="AP394" s="0" t="n">
        <v>1936</v>
      </c>
      <c r="AQ394" s="0" t="n">
        <v>1950</v>
      </c>
      <c r="AR394" s="0" t="n">
        <v>1</v>
      </c>
      <c r="AS394" s="0" t="n">
        <v>1022</v>
      </c>
      <c r="AT394" s="0" t="n">
        <v>2026</v>
      </c>
      <c r="AU394" s="0" t="n">
        <v>2072</v>
      </c>
      <c r="AV394" s="0" t="n">
        <v>2026</v>
      </c>
      <c r="AW394" s="0" t="n">
        <v>0</v>
      </c>
      <c r="AX394" s="0" t="n">
        <v>0</v>
      </c>
      <c r="AY394" s="0" t="n">
        <v>1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8</v>
      </c>
      <c r="BG394" s="0" t="n">
        <v>8</v>
      </c>
      <c r="BH394" s="0" t="s">
        <v>91</v>
      </c>
      <c r="BI394" s="0" t="s">
        <v>91</v>
      </c>
    </row>
    <row r="395" customFormat="false" ht="12.75" hidden="false" customHeight="false" outlineLevel="0" collapsed="false">
      <c r="A395" s="0" t="n">
        <v>393</v>
      </c>
      <c r="B395" s="0" t="s">
        <v>470</v>
      </c>
      <c r="C395" s="0" t="n">
        <v>10</v>
      </c>
      <c r="D395" s="0" t="n">
        <v>1</v>
      </c>
      <c r="E395" s="0" t="n">
        <v>4</v>
      </c>
      <c r="F395" s="0" t="n">
        <v>10</v>
      </c>
      <c r="G395" s="0" t="n">
        <v>3</v>
      </c>
      <c r="H395" s="0" t="n">
        <v>11</v>
      </c>
      <c r="I395" s="0" t="n">
        <v>10</v>
      </c>
      <c r="J395" s="0" t="n">
        <v>11</v>
      </c>
      <c r="K395" s="0" t="n">
        <v>2</v>
      </c>
      <c r="L395" s="0" t="n">
        <v>9</v>
      </c>
      <c r="M395" s="0" t="n">
        <v>0</v>
      </c>
      <c r="N395" s="0" t="n">
        <v>3</v>
      </c>
      <c r="O395" s="0" t="n">
        <v>0</v>
      </c>
      <c r="P395" s="0" t="n">
        <v>2</v>
      </c>
      <c r="Q395" s="0" t="n">
        <v>1</v>
      </c>
      <c r="R395" s="0" t="n">
        <v>5</v>
      </c>
      <c r="S395" s="0" t="n">
        <v>13</v>
      </c>
      <c r="T395" s="0" t="n">
        <v>232</v>
      </c>
      <c r="U395" s="0" t="n">
        <v>6</v>
      </c>
      <c r="V395" s="0" t="n">
        <v>10</v>
      </c>
      <c r="W395" s="0" t="n">
        <v>6</v>
      </c>
      <c r="X395" s="0" t="n">
        <v>232</v>
      </c>
      <c r="Y395" s="1" t="n">
        <f aca="false">(D395+D395+D395+D395)/4</f>
        <v>1</v>
      </c>
      <c r="Z395" s="1" t="n">
        <f aca="false">IF(O395&gt;0,Y395*O395,Y395)</f>
        <v>1</v>
      </c>
      <c r="AA395" s="1" t="n">
        <f aca="false">IF(L395&gt;0,(L395*S395)/3,0)</f>
        <v>39</v>
      </c>
      <c r="AB395" s="1" t="n">
        <f aca="false">(N395*3)</f>
        <v>9</v>
      </c>
      <c r="AC395" s="1" t="n">
        <f aca="false">IF(K395=0,0,H395)</f>
        <v>11</v>
      </c>
      <c r="AD395" s="1" t="n">
        <f aca="false">Y395+AC395</f>
        <v>12</v>
      </c>
      <c r="AE395" s="0" t="n">
        <v>15</v>
      </c>
      <c r="AF395" s="1" t="n">
        <f aca="false">IF(C395=0,0,AE395*S395)</f>
        <v>195</v>
      </c>
      <c r="AG395" s="1" t="n">
        <f aca="false">IF(R395=0,S395,0)</f>
        <v>0</v>
      </c>
      <c r="AH395" s="1" t="n">
        <f aca="false">IF(R395=1,S395,0)</f>
        <v>0</v>
      </c>
      <c r="AI395" s="1" t="n">
        <f aca="false">IF(R395=7,S395,0)</f>
        <v>0</v>
      </c>
      <c r="AJ395" s="1" t="n">
        <f aca="false">Z395+AA395+AB395+AC395+AF395+AG395+AH395+AI395</f>
        <v>255</v>
      </c>
      <c r="AK395" s="0" t="n">
        <v>13</v>
      </c>
      <c r="AL395" s="0" t="n">
        <v>0</v>
      </c>
      <c r="AM395" s="0" t="n">
        <v>0</v>
      </c>
      <c r="AN395" s="0" t="n">
        <v>0</v>
      </c>
      <c r="AO395" s="0" t="n">
        <v>11</v>
      </c>
      <c r="AP395" s="0" t="n">
        <v>1940</v>
      </c>
      <c r="AQ395" s="0" t="n">
        <v>1950</v>
      </c>
      <c r="AR395" s="0" t="n">
        <v>1</v>
      </c>
      <c r="AS395" s="0" t="n">
        <v>1022</v>
      </c>
      <c r="AT395" s="0" t="n">
        <v>2026</v>
      </c>
      <c r="AU395" s="0" t="n">
        <v>2072</v>
      </c>
      <c r="AV395" s="0" t="n">
        <v>2026</v>
      </c>
      <c r="AW395" s="0" t="n">
        <v>0</v>
      </c>
      <c r="AX395" s="0" t="n">
        <v>0</v>
      </c>
      <c r="AY395" s="0" t="n">
        <v>1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8</v>
      </c>
      <c r="BG395" s="0" t="n">
        <v>8</v>
      </c>
      <c r="BH395" s="0" t="s">
        <v>91</v>
      </c>
      <c r="BI395" s="0" t="s">
        <v>91</v>
      </c>
    </row>
    <row r="396" customFormat="false" ht="12.75" hidden="false" customHeight="false" outlineLevel="0" collapsed="false">
      <c r="A396" s="0" t="n">
        <v>394</v>
      </c>
      <c r="B396" s="0" t="s">
        <v>471</v>
      </c>
      <c r="C396" s="0" t="n">
        <v>10</v>
      </c>
      <c r="D396" s="0" t="n">
        <v>1</v>
      </c>
      <c r="E396" s="0" t="n">
        <v>4</v>
      </c>
      <c r="F396" s="0" t="n">
        <v>6</v>
      </c>
      <c r="G396" s="0" t="n">
        <v>14</v>
      </c>
      <c r="H396" s="0" t="n">
        <v>11</v>
      </c>
      <c r="I396" s="0" t="n">
        <v>8</v>
      </c>
      <c r="J396" s="0" t="n">
        <v>11</v>
      </c>
      <c r="K396" s="0" t="n">
        <v>2</v>
      </c>
      <c r="L396" s="0" t="n">
        <v>6</v>
      </c>
      <c r="M396" s="0" t="n">
        <v>0</v>
      </c>
      <c r="N396" s="0" t="n">
        <v>1</v>
      </c>
      <c r="O396" s="0" t="n">
        <v>0</v>
      </c>
      <c r="P396" s="0" t="n">
        <v>2</v>
      </c>
      <c r="Q396" s="0" t="n">
        <v>1</v>
      </c>
      <c r="R396" s="0" t="n">
        <v>5</v>
      </c>
      <c r="S396" s="0" t="n">
        <v>12</v>
      </c>
      <c r="T396" s="0" t="n">
        <v>315</v>
      </c>
      <c r="U396" s="0" t="n">
        <v>6</v>
      </c>
      <c r="V396" s="0" t="n">
        <v>10</v>
      </c>
      <c r="W396" s="0" t="n">
        <v>6</v>
      </c>
      <c r="X396" s="0" t="n">
        <v>197</v>
      </c>
      <c r="Y396" s="1" t="n">
        <f aca="false">(D396+D396+D396+D396)/4</f>
        <v>1</v>
      </c>
      <c r="Z396" s="1" t="n">
        <f aca="false">IF(O396&gt;0,Y396*O396,Y396)</f>
        <v>1</v>
      </c>
      <c r="AA396" s="1" t="n">
        <f aca="false">IF(L396&gt;0,(L396*S396)/3,0)</f>
        <v>24</v>
      </c>
      <c r="AB396" s="1" t="n">
        <f aca="false">(N396*3)</f>
        <v>3</v>
      </c>
      <c r="AC396" s="1" t="n">
        <f aca="false">IF(K396=0,0,H396)</f>
        <v>11</v>
      </c>
      <c r="AD396" s="1" t="n">
        <f aca="false">Y396+AC396</f>
        <v>12</v>
      </c>
      <c r="AE396" s="0" t="n">
        <v>15</v>
      </c>
      <c r="AF396" s="1" t="n">
        <f aca="false">IF(C396=0,0,AE396*S396)</f>
        <v>180</v>
      </c>
      <c r="AG396" s="1" t="n">
        <f aca="false">IF(R396=0,S396,0)</f>
        <v>0</v>
      </c>
      <c r="AH396" s="1" t="n">
        <f aca="false">IF(R396=1,S396,0)</f>
        <v>0</v>
      </c>
      <c r="AI396" s="1" t="n">
        <f aca="false">IF(R396=7,S396,0)</f>
        <v>0</v>
      </c>
      <c r="AJ396" s="1" t="n">
        <f aca="false">Z396+AA396+AB396+AC396+AF396+AG396+AH396+AI396</f>
        <v>219</v>
      </c>
      <c r="AK396" s="0" t="n">
        <v>136</v>
      </c>
      <c r="AL396" s="0" t="n">
        <v>0</v>
      </c>
      <c r="AM396" s="0" t="n">
        <v>0</v>
      </c>
      <c r="AN396" s="0" t="n">
        <v>0</v>
      </c>
      <c r="AO396" s="0" t="n">
        <v>2</v>
      </c>
      <c r="AP396" s="0" t="n">
        <v>1943</v>
      </c>
      <c r="AQ396" s="0" t="n">
        <v>1950</v>
      </c>
      <c r="AR396" s="0" t="n">
        <v>1</v>
      </c>
      <c r="AS396" s="0" t="n">
        <v>1022</v>
      </c>
      <c r="AT396" s="0" t="n">
        <v>2026</v>
      </c>
      <c r="AU396" s="0" t="n">
        <v>2072</v>
      </c>
      <c r="AV396" s="0" t="n">
        <v>2026</v>
      </c>
      <c r="AW396" s="0" t="n">
        <v>0</v>
      </c>
      <c r="AX396" s="0" t="n">
        <v>0</v>
      </c>
      <c r="AY396" s="0" t="n">
        <v>1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20</v>
      </c>
      <c r="BG396" s="0" t="n">
        <v>20</v>
      </c>
      <c r="BH396" s="0" t="s">
        <v>79</v>
      </c>
      <c r="BI396" s="0" t="s">
        <v>79</v>
      </c>
    </row>
    <row r="397" customFormat="false" ht="12.75" hidden="false" customHeight="false" outlineLevel="0" collapsed="false">
      <c r="A397" s="0" t="n">
        <v>395</v>
      </c>
      <c r="B397" s="0" t="s">
        <v>472</v>
      </c>
      <c r="C397" s="0" t="n">
        <v>10</v>
      </c>
      <c r="D397" s="0" t="n">
        <v>1</v>
      </c>
      <c r="E397" s="0" t="n">
        <v>4</v>
      </c>
      <c r="F397" s="0" t="n">
        <v>6</v>
      </c>
      <c r="G397" s="0" t="n">
        <v>3</v>
      </c>
      <c r="H397" s="0" t="n">
        <v>13</v>
      </c>
      <c r="I397" s="0" t="n">
        <v>12</v>
      </c>
      <c r="J397" s="0" t="n">
        <v>13</v>
      </c>
      <c r="K397" s="0" t="n">
        <v>2</v>
      </c>
      <c r="L397" s="0" t="n">
        <v>9</v>
      </c>
      <c r="M397" s="0" t="n">
        <v>0</v>
      </c>
      <c r="N397" s="0" t="n">
        <v>2</v>
      </c>
      <c r="O397" s="0" t="n">
        <v>0</v>
      </c>
      <c r="P397" s="0" t="n">
        <v>2</v>
      </c>
      <c r="Q397" s="0" t="n">
        <v>1</v>
      </c>
      <c r="R397" s="0" t="n">
        <v>5</v>
      </c>
      <c r="S397" s="0" t="n">
        <v>12</v>
      </c>
      <c r="T397" s="0" t="n">
        <v>389</v>
      </c>
      <c r="U397" s="0" t="n">
        <v>9</v>
      </c>
      <c r="V397" s="0" t="n">
        <v>10</v>
      </c>
      <c r="W397" s="0" t="n">
        <v>6</v>
      </c>
      <c r="X397" s="0" t="n">
        <v>245</v>
      </c>
      <c r="Y397" s="1" t="n">
        <f aca="false">(D397+D397+D397+D397)/4</f>
        <v>1</v>
      </c>
      <c r="Z397" s="1" t="n">
        <f aca="false">IF(O397&gt;0,Y397*O397,Y397)</f>
        <v>1</v>
      </c>
      <c r="AA397" s="1" t="n">
        <f aca="false">IF(L397&gt;0,(L397*S397)/3,0)</f>
        <v>36</v>
      </c>
      <c r="AB397" s="1" t="n">
        <f aca="false">(N397*3)</f>
        <v>6</v>
      </c>
      <c r="AC397" s="1" t="n">
        <f aca="false">IF(K397=0,0,H397)</f>
        <v>13</v>
      </c>
      <c r="AD397" s="1" t="n">
        <f aca="false">Y397+AC397</f>
        <v>14</v>
      </c>
      <c r="AE397" s="0" t="n">
        <v>15</v>
      </c>
      <c r="AF397" s="1" t="n">
        <f aca="false">IF(C397=0,0,AE397*S397)</f>
        <v>180</v>
      </c>
      <c r="AG397" s="1" t="n">
        <f aca="false">IF(R397=0,S397,0)</f>
        <v>0</v>
      </c>
      <c r="AH397" s="1" t="n">
        <f aca="false">IF(R397=1,S397,0)</f>
        <v>0</v>
      </c>
      <c r="AI397" s="1" t="n">
        <f aca="false">IF(R397=7,S397,0)</f>
        <v>0</v>
      </c>
      <c r="AJ397" s="1" t="n">
        <f aca="false">Z397+AA397+AB397+AC397+AF397+AG397+AH397+AI397</f>
        <v>236</v>
      </c>
      <c r="AK397" s="0" t="n">
        <v>138</v>
      </c>
      <c r="AL397" s="0" t="n">
        <v>0</v>
      </c>
      <c r="AM397" s="0" t="n">
        <v>0</v>
      </c>
      <c r="AN397" s="0" t="n">
        <v>0</v>
      </c>
      <c r="AO397" s="0" t="n">
        <v>6</v>
      </c>
      <c r="AP397" s="0" t="n">
        <v>1944</v>
      </c>
      <c r="AQ397" s="0" t="n">
        <v>1950</v>
      </c>
      <c r="AR397" s="0" t="n">
        <v>1</v>
      </c>
      <c r="AS397" s="0" t="n">
        <v>1022</v>
      </c>
      <c r="AT397" s="0" t="n">
        <v>2026</v>
      </c>
      <c r="AU397" s="0" t="n">
        <v>2072</v>
      </c>
      <c r="AV397" s="0" t="n">
        <v>2026</v>
      </c>
      <c r="AW397" s="0" t="n">
        <v>0</v>
      </c>
      <c r="AX397" s="0" t="n">
        <v>0</v>
      </c>
      <c r="AY397" s="0" t="n">
        <v>1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20</v>
      </c>
      <c r="BG397" s="0" t="n">
        <v>20</v>
      </c>
      <c r="BH397" s="0" t="s">
        <v>79</v>
      </c>
      <c r="BI397" s="0" t="s">
        <v>79</v>
      </c>
    </row>
    <row r="398" customFormat="false" ht="12.75" hidden="false" customHeight="false" outlineLevel="0" collapsed="false">
      <c r="A398" s="0" t="n">
        <v>396</v>
      </c>
      <c r="B398" s="0" t="s">
        <v>473</v>
      </c>
      <c r="C398" s="0" t="n">
        <v>10</v>
      </c>
      <c r="D398" s="0" t="n">
        <v>1</v>
      </c>
      <c r="E398" s="0" t="n">
        <v>4</v>
      </c>
      <c r="F398" s="0" t="n">
        <v>11</v>
      </c>
      <c r="G398" s="0" t="n">
        <v>14</v>
      </c>
      <c r="H398" s="0" t="n">
        <v>11</v>
      </c>
      <c r="I398" s="0" t="n">
        <v>9</v>
      </c>
      <c r="J398" s="0" t="n">
        <v>11</v>
      </c>
      <c r="K398" s="0" t="n">
        <v>2</v>
      </c>
      <c r="L398" s="0" t="n">
        <v>8</v>
      </c>
      <c r="M398" s="0" t="n">
        <v>0</v>
      </c>
      <c r="N398" s="0" t="n">
        <v>2</v>
      </c>
      <c r="O398" s="0" t="n">
        <v>0</v>
      </c>
      <c r="P398" s="0" t="n">
        <v>2</v>
      </c>
      <c r="Q398" s="0" t="n">
        <v>1</v>
      </c>
      <c r="R398" s="0" t="n">
        <v>5</v>
      </c>
      <c r="S398" s="0" t="n">
        <v>12</v>
      </c>
      <c r="T398" s="0" t="n">
        <v>226</v>
      </c>
      <c r="U398" s="0" t="n">
        <v>7</v>
      </c>
      <c r="V398" s="0" t="n">
        <v>10</v>
      </c>
      <c r="W398" s="0" t="n">
        <v>6</v>
      </c>
      <c r="X398" s="0" t="n">
        <v>215</v>
      </c>
      <c r="Y398" s="1" t="n">
        <f aca="false">(D398+D398+D398+D398)/4</f>
        <v>1</v>
      </c>
      <c r="Z398" s="1" t="n">
        <f aca="false">IF(O398&gt;0,Y398*O398,Y398)</f>
        <v>1</v>
      </c>
      <c r="AA398" s="1" t="n">
        <f aca="false">IF(L398&gt;0,(L398*S398)/3,0)</f>
        <v>32</v>
      </c>
      <c r="AB398" s="1" t="n">
        <f aca="false">(N398*3)</f>
        <v>6</v>
      </c>
      <c r="AC398" s="1" t="n">
        <f aca="false">IF(K398=0,0,H398)</f>
        <v>11</v>
      </c>
      <c r="AD398" s="1" t="n">
        <f aca="false">Y398+AC398</f>
        <v>12</v>
      </c>
      <c r="AE398" s="0" t="n">
        <v>15</v>
      </c>
      <c r="AF398" s="1" t="n">
        <f aca="false">IF(C398=0,0,AE398*S398)</f>
        <v>180</v>
      </c>
      <c r="AG398" s="1" t="n">
        <f aca="false">IF(R398=0,S398,0)</f>
        <v>0</v>
      </c>
      <c r="AH398" s="1" t="n">
        <f aca="false">IF(R398=1,S398,0)</f>
        <v>0</v>
      </c>
      <c r="AI398" s="1" t="n">
        <f aca="false">IF(R398=7,S398,0)</f>
        <v>0</v>
      </c>
      <c r="AJ398" s="1" t="n">
        <f aca="false">Z398+AA398+AB398+AC398+AF398+AG398+AH398+AI398</f>
        <v>230</v>
      </c>
      <c r="AK398" s="0" t="n">
        <v>15</v>
      </c>
      <c r="AL398" s="0" t="n">
        <v>0</v>
      </c>
      <c r="AM398" s="0" t="n">
        <v>0</v>
      </c>
      <c r="AN398" s="0" t="n">
        <v>0</v>
      </c>
      <c r="AO398" s="0" t="n">
        <v>1</v>
      </c>
      <c r="AP398" s="0" t="n">
        <v>1938</v>
      </c>
      <c r="AQ398" s="0" t="n">
        <v>1950</v>
      </c>
      <c r="AR398" s="0" t="n">
        <v>1</v>
      </c>
      <c r="AS398" s="0" t="n">
        <v>1022</v>
      </c>
      <c r="AT398" s="0" t="n">
        <v>2026</v>
      </c>
      <c r="AU398" s="0" t="n">
        <v>2072</v>
      </c>
      <c r="AV398" s="0" t="n">
        <v>2026</v>
      </c>
      <c r="AW398" s="0" t="n">
        <v>0</v>
      </c>
      <c r="AX398" s="0" t="n">
        <v>0</v>
      </c>
      <c r="AY398" s="0" t="n">
        <v>1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8</v>
      </c>
      <c r="BG398" s="0" t="n">
        <v>8</v>
      </c>
      <c r="BH398" s="0" t="s">
        <v>91</v>
      </c>
      <c r="BI398" s="0" t="s">
        <v>91</v>
      </c>
    </row>
    <row r="399" customFormat="false" ht="12.75" hidden="false" customHeight="false" outlineLevel="0" collapsed="false">
      <c r="A399" s="0" t="n">
        <v>397</v>
      </c>
      <c r="B399" s="0" t="s">
        <v>474</v>
      </c>
      <c r="C399" s="0" t="n">
        <v>10</v>
      </c>
      <c r="D399" s="0" t="n">
        <v>1</v>
      </c>
      <c r="E399" s="0" t="n">
        <v>4</v>
      </c>
      <c r="F399" s="0" t="n">
        <v>12</v>
      </c>
      <c r="G399" s="0" t="n">
        <v>14</v>
      </c>
      <c r="H399" s="0" t="n">
        <v>14</v>
      </c>
      <c r="I399" s="0" t="n">
        <v>10</v>
      </c>
      <c r="J399" s="0" t="n">
        <v>14</v>
      </c>
      <c r="K399" s="0" t="n">
        <v>2</v>
      </c>
      <c r="L399" s="0" t="n">
        <v>7</v>
      </c>
      <c r="M399" s="0" t="n">
        <v>0</v>
      </c>
      <c r="N399" s="0" t="n">
        <v>3</v>
      </c>
      <c r="O399" s="0" t="n">
        <v>0</v>
      </c>
      <c r="P399" s="0" t="n">
        <v>2</v>
      </c>
      <c r="Q399" s="0" t="n">
        <v>1</v>
      </c>
      <c r="R399" s="0" t="n">
        <v>5</v>
      </c>
      <c r="S399" s="0" t="n">
        <v>13</v>
      </c>
      <c r="T399" s="0" t="n">
        <v>161</v>
      </c>
      <c r="U399" s="0" t="n">
        <v>7</v>
      </c>
      <c r="V399" s="0" t="n">
        <v>10</v>
      </c>
      <c r="W399" s="0" t="n">
        <v>6</v>
      </c>
      <c r="X399" s="0" t="n">
        <v>268</v>
      </c>
      <c r="Y399" s="1" t="n">
        <f aca="false">(D399+D399+D399+D399)/4</f>
        <v>1</v>
      </c>
      <c r="Z399" s="1" t="n">
        <f aca="false">IF(O399&gt;0,Y399*O399,Y399)</f>
        <v>1</v>
      </c>
      <c r="AA399" s="1" t="n">
        <f aca="false">IF(L399&gt;0,(L399*S399)/3,0)</f>
        <v>30.3333333333333</v>
      </c>
      <c r="AB399" s="1" t="n">
        <f aca="false">(N399*3)</f>
        <v>9</v>
      </c>
      <c r="AC399" s="1" t="n">
        <f aca="false">IF(K399=0,0,H399)</f>
        <v>14</v>
      </c>
      <c r="AD399" s="1" t="n">
        <f aca="false">Y399+AC399</f>
        <v>15</v>
      </c>
      <c r="AE399" s="0" t="n">
        <v>15</v>
      </c>
      <c r="AF399" s="1" t="n">
        <f aca="false">IF(C399=0,0,AE399*S399)</f>
        <v>195</v>
      </c>
      <c r="AG399" s="1" t="n">
        <f aca="false">IF(R399=0,S399,0)</f>
        <v>0</v>
      </c>
      <c r="AH399" s="1" t="n">
        <f aca="false">IF(R399=1,S399,0)</f>
        <v>0</v>
      </c>
      <c r="AI399" s="1" t="n">
        <f aca="false">IF(R399=7,S399,0)</f>
        <v>0</v>
      </c>
      <c r="AJ399" s="1" t="n">
        <f aca="false">Z399+AA399+AB399+AC399+AF399+AG399+AH399+AI399</f>
        <v>249.333333333333</v>
      </c>
      <c r="AK399" s="0" t="n">
        <v>11</v>
      </c>
      <c r="AL399" s="0" t="n">
        <v>0</v>
      </c>
      <c r="AM399" s="0" t="n">
        <v>0</v>
      </c>
      <c r="AN399" s="0" t="n">
        <v>0</v>
      </c>
      <c r="AO399" s="0" t="n">
        <v>6</v>
      </c>
      <c r="AP399" s="0" t="n">
        <v>1943</v>
      </c>
      <c r="AQ399" s="0" t="n">
        <v>1950</v>
      </c>
      <c r="AR399" s="0" t="n">
        <v>1</v>
      </c>
      <c r="AS399" s="0" t="n">
        <v>1022</v>
      </c>
      <c r="AT399" s="0" t="n">
        <v>2026</v>
      </c>
      <c r="AU399" s="0" t="n">
        <v>2072</v>
      </c>
      <c r="AV399" s="0" t="n">
        <v>2026</v>
      </c>
      <c r="AW399" s="0" t="n">
        <v>0</v>
      </c>
      <c r="AX399" s="0" t="n">
        <v>0</v>
      </c>
      <c r="AY399" s="0" t="n">
        <v>1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8</v>
      </c>
      <c r="BG399" s="0" t="n">
        <v>8</v>
      </c>
      <c r="BH399" s="0" t="s">
        <v>91</v>
      </c>
      <c r="BI399" s="0" t="s">
        <v>91</v>
      </c>
    </row>
    <row r="400" customFormat="false" ht="12.75" hidden="false" customHeight="false" outlineLevel="0" collapsed="false">
      <c r="A400" s="0" t="n">
        <v>398</v>
      </c>
      <c r="B400" s="0" t="s">
        <v>475</v>
      </c>
      <c r="C400" s="0" t="n">
        <v>10</v>
      </c>
      <c r="D400" s="0" t="n">
        <v>1</v>
      </c>
      <c r="E400" s="0" t="n">
        <v>4</v>
      </c>
      <c r="F400" s="0" t="n">
        <v>11</v>
      </c>
      <c r="G400" s="0" t="n">
        <v>3</v>
      </c>
      <c r="H400" s="0" t="n">
        <v>15</v>
      </c>
      <c r="I400" s="0" t="n">
        <v>11</v>
      </c>
      <c r="J400" s="0" t="n">
        <v>15</v>
      </c>
      <c r="K400" s="0" t="n">
        <v>2</v>
      </c>
      <c r="L400" s="0" t="n">
        <v>18</v>
      </c>
      <c r="M400" s="0" t="n">
        <v>0</v>
      </c>
      <c r="N400" s="0" t="n">
        <v>4</v>
      </c>
      <c r="O400" s="0" t="n">
        <v>0</v>
      </c>
      <c r="P400" s="0" t="n">
        <v>2</v>
      </c>
      <c r="Q400" s="0" t="n">
        <v>1</v>
      </c>
      <c r="R400" s="0" t="n">
        <v>5</v>
      </c>
      <c r="S400" s="0" t="n">
        <v>12</v>
      </c>
      <c r="T400" s="0" t="n">
        <v>337</v>
      </c>
      <c r="U400" s="0" t="n">
        <v>9</v>
      </c>
      <c r="V400" s="0" t="n">
        <v>10</v>
      </c>
      <c r="W400" s="0" t="n">
        <v>6</v>
      </c>
      <c r="X400" s="0" t="n">
        <v>298</v>
      </c>
      <c r="Y400" s="1" t="n">
        <f aca="false">(D400+D400+D400+D400)/4</f>
        <v>1</v>
      </c>
      <c r="Z400" s="1" t="n">
        <f aca="false">IF(O400&gt;0,Y400*O400,Y400)</f>
        <v>1</v>
      </c>
      <c r="AA400" s="1" t="n">
        <f aca="false">IF(L400&gt;0,(L400*S400)/3,0)</f>
        <v>72</v>
      </c>
      <c r="AB400" s="1" t="n">
        <f aca="false">(N400*3)</f>
        <v>12</v>
      </c>
      <c r="AC400" s="1" t="n">
        <f aca="false">IF(K400=0,0,H400)</f>
        <v>15</v>
      </c>
      <c r="AD400" s="1" t="n">
        <f aca="false">Y400+AC400</f>
        <v>16</v>
      </c>
      <c r="AE400" s="0" t="n">
        <v>20</v>
      </c>
      <c r="AF400" s="1" t="n">
        <f aca="false">IF(C400=0,0,AE400*S400)</f>
        <v>240</v>
      </c>
      <c r="AG400" s="1" t="n">
        <f aca="false">IF(R400=0,S400,0)</f>
        <v>0</v>
      </c>
      <c r="AH400" s="1" t="n">
        <f aca="false">IF(R400=1,S400,0)</f>
        <v>0</v>
      </c>
      <c r="AI400" s="1" t="n">
        <f aca="false">IF(R400=7,S400,0)</f>
        <v>0</v>
      </c>
      <c r="AJ400" s="1" t="n">
        <f aca="false">Z400+AA400+AB400+AC400+AF400+AG400+AH400+AI400</f>
        <v>340</v>
      </c>
      <c r="AK400" s="0" t="n">
        <v>111</v>
      </c>
      <c r="AL400" s="0" t="n">
        <v>0</v>
      </c>
      <c r="AM400" s="0" t="n">
        <v>0</v>
      </c>
      <c r="AN400" s="0" t="n">
        <v>0</v>
      </c>
      <c r="AO400" s="0" t="n">
        <v>10</v>
      </c>
      <c r="AP400" s="0" t="n">
        <v>1941</v>
      </c>
      <c r="AQ400" s="0" t="n">
        <v>1950</v>
      </c>
      <c r="AR400" s="0" t="n">
        <v>1</v>
      </c>
      <c r="AS400" s="0" t="n">
        <v>1022</v>
      </c>
      <c r="AT400" s="0" t="n">
        <v>2026</v>
      </c>
      <c r="AU400" s="0" t="n">
        <v>2072</v>
      </c>
      <c r="AV400" s="0" t="n">
        <v>2026</v>
      </c>
      <c r="AW400" s="0" t="n">
        <v>0</v>
      </c>
      <c r="AX400" s="0" t="n">
        <v>0</v>
      </c>
      <c r="AY400" s="0" t="n">
        <v>1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23</v>
      </c>
      <c r="BG400" s="0" t="n">
        <v>23</v>
      </c>
      <c r="BH400" s="0" t="s">
        <v>95</v>
      </c>
      <c r="BI400" s="0" t="s">
        <v>95</v>
      </c>
    </row>
    <row r="401" customFormat="false" ht="12.75" hidden="false" customHeight="false" outlineLevel="0" collapsed="false">
      <c r="A401" s="0" t="n">
        <v>399</v>
      </c>
      <c r="B401" s="0" t="s">
        <v>476</v>
      </c>
      <c r="C401" s="0" t="n">
        <v>10</v>
      </c>
      <c r="D401" s="0" t="n">
        <v>1</v>
      </c>
      <c r="E401" s="0" t="n">
        <v>4</v>
      </c>
      <c r="F401" s="0" t="n">
        <v>10</v>
      </c>
      <c r="G401" s="0" t="n">
        <v>3</v>
      </c>
      <c r="H401" s="0" t="n">
        <v>15</v>
      </c>
      <c r="I401" s="0" t="n">
        <v>12</v>
      </c>
      <c r="J401" s="0" t="n">
        <v>15</v>
      </c>
      <c r="K401" s="0" t="n">
        <v>2</v>
      </c>
      <c r="L401" s="0" t="n">
        <v>9</v>
      </c>
      <c r="M401" s="0" t="n">
        <v>0</v>
      </c>
      <c r="N401" s="0" t="n">
        <v>4</v>
      </c>
      <c r="O401" s="0" t="n">
        <v>0</v>
      </c>
      <c r="P401" s="0" t="n">
        <v>2</v>
      </c>
      <c r="Q401" s="0" t="n">
        <v>1</v>
      </c>
      <c r="R401" s="0" t="n">
        <v>5</v>
      </c>
      <c r="S401" s="0" t="n">
        <v>12</v>
      </c>
      <c r="T401" s="0" t="n">
        <v>380</v>
      </c>
      <c r="U401" s="0" t="n">
        <v>10</v>
      </c>
      <c r="V401" s="0" t="n">
        <v>10</v>
      </c>
      <c r="W401" s="0" t="n">
        <v>6</v>
      </c>
      <c r="X401" s="0" t="n">
        <v>274</v>
      </c>
      <c r="Y401" s="1" t="n">
        <f aca="false">(D401+D401+D401+D401)/4</f>
        <v>1</v>
      </c>
      <c r="Z401" s="1" t="n">
        <f aca="false">IF(O401&gt;0,Y401*O401,Y401)</f>
        <v>1</v>
      </c>
      <c r="AA401" s="1" t="n">
        <f aca="false">IF(L401&gt;0,(L401*S401)/3,0)</f>
        <v>36</v>
      </c>
      <c r="AB401" s="1" t="n">
        <f aca="false">(N401*3)</f>
        <v>12</v>
      </c>
      <c r="AC401" s="1" t="n">
        <f aca="false">IF(K401=0,0,H401)</f>
        <v>15</v>
      </c>
      <c r="AD401" s="1" t="n">
        <f aca="false">Y401+AC401</f>
        <v>16</v>
      </c>
      <c r="AE401" s="0" t="n">
        <v>20</v>
      </c>
      <c r="AF401" s="1" t="n">
        <f aca="false">IF(C401=0,0,AE401*S401)</f>
        <v>240</v>
      </c>
      <c r="AG401" s="1" t="n">
        <f aca="false">IF(R401=0,S401,0)</f>
        <v>0</v>
      </c>
      <c r="AH401" s="1" t="n">
        <f aca="false">IF(R401=1,S401,0)</f>
        <v>0</v>
      </c>
      <c r="AI401" s="1" t="n">
        <f aca="false">IF(R401=7,S401,0)</f>
        <v>0</v>
      </c>
      <c r="AJ401" s="1" t="n">
        <f aca="false">Z401+AA401+AB401+AC401+AF401+AG401+AH401+AI401</f>
        <v>304</v>
      </c>
      <c r="AK401" s="0" t="n">
        <v>171</v>
      </c>
      <c r="AL401" s="0" t="n">
        <v>0</v>
      </c>
      <c r="AM401" s="0" t="n">
        <v>0</v>
      </c>
      <c r="AN401" s="0" t="n">
        <v>0</v>
      </c>
      <c r="AO401" s="0" t="n">
        <v>6</v>
      </c>
      <c r="AP401" s="0" t="n">
        <v>1942</v>
      </c>
      <c r="AQ401" s="0" t="n">
        <v>1950</v>
      </c>
      <c r="AR401" s="0" t="n">
        <v>1</v>
      </c>
      <c r="AS401" s="0" t="n">
        <v>1022</v>
      </c>
      <c r="AT401" s="0" t="n">
        <v>2026</v>
      </c>
      <c r="AU401" s="0" t="n">
        <v>2072</v>
      </c>
      <c r="AV401" s="0" t="n">
        <v>2026</v>
      </c>
      <c r="AW401" s="0" t="n">
        <v>0</v>
      </c>
      <c r="AX401" s="0" t="n">
        <v>0</v>
      </c>
      <c r="AY401" s="0" t="n">
        <v>1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10</v>
      </c>
      <c r="BG401" s="0" t="n">
        <v>10</v>
      </c>
      <c r="BH401" s="0" t="s">
        <v>103</v>
      </c>
      <c r="BI401" s="0" t="s">
        <v>103</v>
      </c>
    </row>
    <row r="402" customFormat="false" ht="12.75" hidden="false" customHeight="false" outlineLevel="0" collapsed="false">
      <c r="A402" s="0" t="n">
        <v>400</v>
      </c>
      <c r="B402" s="0" t="s">
        <v>477</v>
      </c>
      <c r="C402" s="0" t="n">
        <v>10</v>
      </c>
      <c r="D402" s="0" t="n">
        <v>1</v>
      </c>
      <c r="E402" s="0" t="n">
        <v>4</v>
      </c>
      <c r="F402" s="0" t="n">
        <v>12</v>
      </c>
      <c r="G402" s="0" t="n">
        <v>16</v>
      </c>
      <c r="H402" s="0" t="n">
        <v>15</v>
      </c>
      <c r="I402" s="0" t="n">
        <v>12</v>
      </c>
      <c r="J402" s="0" t="n">
        <v>15</v>
      </c>
      <c r="K402" s="0" t="n">
        <v>2</v>
      </c>
      <c r="L402" s="0" t="n">
        <v>13</v>
      </c>
      <c r="M402" s="0" t="n">
        <v>0</v>
      </c>
      <c r="N402" s="0" t="n">
        <v>4</v>
      </c>
      <c r="O402" s="0" t="n">
        <v>0</v>
      </c>
      <c r="P402" s="0" t="n">
        <v>2</v>
      </c>
      <c r="Q402" s="0" t="n">
        <v>1</v>
      </c>
      <c r="R402" s="0" t="n">
        <v>5</v>
      </c>
      <c r="S402" s="0" t="n">
        <v>13</v>
      </c>
      <c r="T402" s="0" t="n">
        <v>464</v>
      </c>
      <c r="U402" s="0" t="n">
        <v>9</v>
      </c>
      <c r="V402" s="0" t="n">
        <v>10</v>
      </c>
      <c r="W402" s="0" t="n">
        <v>6</v>
      </c>
      <c r="X402" s="0" t="n">
        <v>311</v>
      </c>
      <c r="Y402" s="1" t="n">
        <f aca="false">(D402+D402+D402+D402)/4</f>
        <v>1</v>
      </c>
      <c r="Z402" s="1" t="n">
        <f aca="false">IF(O402&gt;0,Y402*O402,Y402)</f>
        <v>1</v>
      </c>
      <c r="AA402" s="1" t="n">
        <f aca="false">IF(L402&gt;0,(L402*S402)/3,0)</f>
        <v>56.3333333333333</v>
      </c>
      <c r="AB402" s="1" t="n">
        <f aca="false">(N402*3)</f>
        <v>12</v>
      </c>
      <c r="AC402" s="1" t="n">
        <f aca="false">IF(K402=0,0,H402)</f>
        <v>15</v>
      </c>
      <c r="AD402" s="1" t="n">
        <f aca="false">Y402+AC402</f>
        <v>16</v>
      </c>
      <c r="AE402" s="0" t="n">
        <v>20</v>
      </c>
      <c r="AF402" s="1" t="n">
        <f aca="false">IF(C402=0,0,AE402*S402)</f>
        <v>260</v>
      </c>
      <c r="AG402" s="1" t="n">
        <f aca="false">IF(R402=0,S402,0)</f>
        <v>0</v>
      </c>
      <c r="AH402" s="1" t="n">
        <f aca="false">IF(R402=1,S402,0)</f>
        <v>0</v>
      </c>
      <c r="AI402" s="1" t="n">
        <f aca="false">IF(R402=7,S402,0)</f>
        <v>0</v>
      </c>
      <c r="AJ402" s="1" t="n">
        <f aca="false">Z402+AA402+AB402+AC402+AF402+AG402+AH402+AI402</f>
        <v>344.333333333333</v>
      </c>
      <c r="AK402" s="0" t="n">
        <v>17</v>
      </c>
      <c r="AL402" s="0" t="n">
        <v>0</v>
      </c>
      <c r="AM402" s="0" t="n">
        <v>0</v>
      </c>
      <c r="AN402" s="0" t="n">
        <v>0</v>
      </c>
      <c r="AO402" s="0" t="n">
        <v>3</v>
      </c>
      <c r="AP402" s="0" t="n">
        <v>1942</v>
      </c>
      <c r="AQ402" s="0" t="n">
        <v>1950</v>
      </c>
      <c r="AR402" s="0" t="n">
        <v>1</v>
      </c>
      <c r="AS402" s="0" t="n">
        <v>1022</v>
      </c>
      <c r="AT402" s="0" t="n">
        <v>2026</v>
      </c>
      <c r="AU402" s="0" t="n">
        <v>2072</v>
      </c>
      <c r="AV402" s="0" t="n">
        <v>2026</v>
      </c>
      <c r="AW402" s="0" t="n">
        <v>0</v>
      </c>
      <c r="AX402" s="0" t="n">
        <v>0</v>
      </c>
      <c r="AY402" s="0" t="n">
        <v>1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8</v>
      </c>
      <c r="BG402" s="0" t="n">
        <v>8</v>
      </c>
      <c r="BH402" s="0" t="s">
        <v>91</v>
      </c>
      <c r="BI402" s="0" t="s">
        <v>91</v>
      </c>
    </row>
    <row r="403" customFormat="false" ht="12.75" hidden="false" customHeight="false" outlineLevel="0" collapsed="false">
      <c r="A403" s="0" t="n">
        <v>401</v>
      </c>
      <c r="B403" s="0" t="s">
        <v>478</v>
      </c>
      <c r="C403" s="0" t="n">
        <v>10</v>
      </c>
      <c r="D403" s="0" t="n">
        <v>1</v>
      </c>
      <c r="E403" s="0" t="n">
        <v>4</v>
      </c>
      <c r="F403" s="0" t="n">
        <v>12</v>
      </c>
      <c r="G403" s="0" t="n">
        <v>3</v>
      </c>
      <c r="H403" s="0" t="n">
        <v>18</v>
      </c>
      <c r="I403" s="0" t="n">
        <v>14</v>
      </c>
      <c r="J403" s="0" t="n">
        <v>18</v>
      </c>
      <c r="K403" s="0" t="n">
        <v>2</v>
      </c>
      <c r="L403" s="0" t="n">
        <v>18</v>
      </c>
      <c r="M403" s="0" t="n">
        <v>0</v>
      </c>
      <c r="N403" s="0" t="n">
        <v>5</v>
      </c>
      <c r="O403" s="0" t="n">
        <v>0</v>
      </c>
      <c r="P403" s="0" t="n">
        <v>2</v>
      </c>
      <c r="Q403" s="0" t="n">
        <v>1</v>
      </c>
      <c r="R403" s="0" t="n">
        <v>5</v>
      </c>
      <c r="S403" s="0" t="n">
        <v>13</v>
      </c>
      <c r="T403" s="0" t="n">
        <v>589</v>
      </c>
      <c r="U403" s="0" t="n">
        <v>10</v>
      </c>
      <c r="V403" s="0" t="n">
        <v>10</v>
      </c>
      <c r="W403" s="0" t="n">
        <v>6</v>
      </c>
      <c r="X403" s="0" t="n">
        <v>370</v>
      </c>
      <c r="Y403" s="1" t="n">
        <f aca="false">(D403+D403+D403+D403)/4</f>
        <v>1</v>
      </c>
      <c r="Z403" s="1" t="n">
        <f aca="false">IF(O403&gt;0,Y403*O403,Y403)</f>
        <v>1</v>
      </c>
      <c r="AA403" s="1" t="n">
        <f aca="false">IF(L403&gt;0,(L403*S403)/3,0)</f>
        <v>78</v>
      </c>
      <c r="AB403" s="1" t="n">
        <f aca="false">(N403*3)</f>
        <v>15</v>
      </c>
      <c r="AC403" s="1" t="n">
        <f aca="false">IF(K403=0,0,H403)</f>
        <v>18</v>
      </c>
      <c r="AD403" s="1" t="n">
        <f aca="false">Y403+AC403</f>
        <v>19</v>
      </c>
      <c r="AE403" s="0" t="n">
        <v>20</v>
      </c>
      <c r="AF403" s="1" t="n">
        <f aca="false">IF(C403=0,0,AE403*S403)</f>
        <v>260</v>
      </c>
      <c r="AG403" s="1" t="n">
        <f aca="false">IF(R403=0,S403,0)</f>
        <v>0</v>
      </c>
      <c r="AH403" s="1" t="n">
        <f aca="false">IF(R403=1,S403,0)</f>
        <v>0</v>
      </c>
      <c r="AI403" s="1" t="n">
        <f aca="false">IF(R403=7,S403,0)</f>
        <v>0</v>
      </c>
      <c r="AJ403" s="1" t="n">
        <f aca="false">Z403+AA403+AB403+AC403+AF403+AG403+AH403+AI403</f>
        <v>372</v>
      </c>
      <c r="AK403" s="0" t="n">
        <v>170</v>
      </c>
      <c r="AL403" s="0" t="n">
        <v>0</v>
      </c>
      <c r="AM403" s="0" t="n">
        <v>0</v>
      </c>
      <c r="AN403" s="0" t="n">
        <v>0</v>
      </c>
      <c r="AO403" s="0" t="n">
        <v>8</v>
      </c>
      <c r="AP403" s="0" t="n">
        <v>1942</v>
      </c>
      <c r="AQ403" s="0" t="n">
        <v>1950</v>
      </c>
      <c r="AR403" s="0" t="n">
        <v>1</v>
      </c>
      <c r="AS403" s="0" t="n">
        <v>1022</v>
      </c>
      <c r="AT403" s="0" t="n">
        <v>2026</v>
      </c>
      <c r="AU403" s="0" t="n">
        <v>2072</v>
      </c>
      <c r="AV403" s="0" t="n">
        <v>2026</v>
      </c>
      <c r="AW403" s="0" t="n">
        <v>0</v>
      </c>
      <c r="AX403" s="0" t="n">
        <v>0</v>
      </c>
      <c r="AY403" s="0" t="n">
        <v>1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10</v>
      </c>
      <c r="BG403" s="0" t="n">
        <v>10</v>
      </c>
      <c r="BH403" s="0" t="s">
        <v>103</v>
      </c>
      <c r="BI403" s="0" t="s">
        <v>103</v>
      </c>
    </row>
    <row r="404" customFormat="false" ht="12.75" hidden="false" customHeight="false" outlineLevel="0" collapsed="false">
      <c r="A404" s="0" t="n">
        <v>402</v>
      </c>
      <c r="B404" s="0" t="s">
        <v>479</v>
      </c>
      <c r="C404" s="0" t="n">
        <v>10</v>
      </c>
      <c r="D404" s="0" t="n">
        <v>1</v>
      </c>
      <c r="E404" s="0" t="n">
        <v>4</v>
      </c>
      <c r="F404" s="0" t="n">
        <v>14</v>
      </c>
      <c r="G404" s="0" t="n">
        <v>3</v>
      </c>
      <c r="H404" s="0" t="n">
        <v>18</v>
      </c>
      <c r="I404" s="0" t="n">
        <v>14</v>
      </c>
      <c r="J404" s="0" t="n">
        <v>18</v>
      </c>
      <c r="K404" s="0" t="n">
        <v>2</v>
      </c>
      <c r="L404" s="0" t="n">
        <v>18</v>
      </c>
      <c r="M404" s="0" t="n">
        <v>0</v>
      </c>
      <c r="N404" s="0" t="n">
        <v>5</v>
      </c>
      <c r="O404" s="0" t="n">
        <v>0</v>
      </c>
      <c r="P404" s="0" t="n">
        <v>2</v>
      </c>
      <c r="Q404" s="0" t="n">
        <v>1</v>
      </c>
      <c r="R404" s="0" t="n">
        <v>5</v>
      </c>
      <c r="S404" s="0" t="n">
        <v>13</v>
      </c>
      <c r="T404" s="0" t="n">
        <v>453</v>
      </c>
      <c r="U404" s="0" t="n">
        <v>10</v>
      </c>
      <c r="V404" s="0" t="n">
        <v>10</v>
      </c>
      <c r="W404" s="0" t="n">
        <v>6</v>
      </c>
      <c r="X404" s="0" t="n">
        <v>373</v>
      </c>
      <c r="Y404" s="1" t="n">
        <f aca="false">(D404+D404+D404+D404)/4</f>
        <v>1</v>
      </c>
      <c r="Z404" s="1" t="n">
        <f aca="false">IF(O404&gt;0,Y404*O404,Y404)</f>
        <v>1</v>
      </c>
      <c r="AA404" s="1" t="n">
        <f aca="false">IF(L404&gt;0,(L404*S404)/3,0)</f>
        <v>78</v>
      </c>
      <c r="AB404" s="1" t="n">
        <f aca="false">(N404*3)</f>
        <v>15</v>
      </c>
      <c r="AC404" s="1" t="n">
        <f aca="false">IF(K404=0,0,H404)</f>
        <v>18</v>
      </c>
      <c r="AD404" s="1" t="n">
        <f aca="false">Y404+AC404</f>
        <v>19</v>
      </c>
      <c r="AE404" s="0" t="n">
        <v>20</v>
      </c>
      <c r="AF404" s="1" t="n">
        <f aca="false">IF(C404=0,0,AE404*S404)</f>
        <v>260</v>
      </c>
      <c r="AG404" s="1" t="n">
        <f aca="false">IF(R404=0,S404,0)</f>
        <v>0</v>
      </c>
      <c r="AH404" s="1" t="n">
        <f aca="false">IF(R404=1,S404,0)</f>
        <v>0</v>
      </c>
      <c r="AI404" s="1" t="n">
        <f aca="false">IF(R404=7,S404,0)</f>
        <v>0</v>
      </c>
      <c r="AJ404" s="1" t="n">
        <f aca="false">Z404+AA404+AB404+AC404+AF404+AG404+AH404+AI404</f>
        <v>372</v>
      </c>
      <c r="AK404" s="0" t="n">
        <v>170</v>
      </c>
      <c r="AL404" s="0" t="n">
        <v>0</v>
      </c>
      <c r="AM404" s="0" t="n">
        <v>0</v>
      </c>
      <c r="AN404" s="0" t="n">
        <v>0</v>
      </c>
      <c r="AO404" s="0" t="n">
        <v>1</v>
      </c>
      <c r="AP404" s="0" t="n">
        <v>1943</v>
      </c>
      <c r="AQ404" s="0" t="n">
        <v>1950</v>
      </c>
      <c r="AR404" s="0" t="n">
        <v>1</v>
      </c>
      <c r="AS404" s="0" t="n">
        <v>1022</v>
      </c>
      <c r="AT404" s="0" t="n">
        <v>2026</v>
      </c>
      <c r="AU404" s="0" t="n">
        <v>2072</v>
      </c>
      <c r="AV404" s="0" t="n">
        <v>2026</v>
      </c>
      <c r="AW404" s="0" t="n">
        <v>0</v>
      </c>
      <c r="AX404" s="0" t="n">
        <v>0</v>
      </c>
      <c r="AY404" s="0" t="n">
        <v>1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10</v>
      </c>
      <c r="BG404" s="0" t="n">
        <v>10</v>
      </c>
      <c r="BH404" s="0" t="s">
        <v>103</v>
      </c>
      <c r="BI404" s="0" t="s">
        <v>103</v>
      </c>
    </row>
    <row r="405" customFormat="false" ht="12.75" hidden="false" customHeight="false" outlineLevel="0" collapsed="false">
      <c r="A405" s="0" t="n">
        <v>403</v>
      </c>
      <c r="B405" s="0" t="s">
        <v>480</v>
      </c>
      <c r="C405" s="0" t="n">
        <v>10</v>
      </c>
      <c r="D405" s="0" t="n">
        <v>1</v>
      </c>
      <c r="E405" s="0" t="n">
        <v>4</v>
      </c>
      <c r="F405" s="0" t="n">
        <v>12</v>
      </c>
      <c r="G405" s="0" t="n">
        <v>16</v>
      </c>
      <c r="H405" s="0" t="n">
        <v>17</v>
      </c>
      <c r="I405" s="0" t="n">
        <v>12</v>
      </c>
      <c r="J405" s="0" t="n">
        <v>17</v>
      </c>
      <c r="K405" s="0" t="n">
        <v>2</v>
      </c>
      <c r="L405" s="0" t="n">
        <v>8</v>
      </c>
      <c r="M405" s="0" t="n">
        <v>10</v>
      </c>
      <c r="N405" s="0" t="n">
        <v>4</v>
      </c>
      <c r="O405" s="0" t="n">
        <v>0</v>
      </c>
      <c r="P405" s="0" t="n">
        <v>2</v>
      </c>
      <c r="Q405" s="0" t="n">
        <v>1</v>
      </c>
      <c r="R405" s="0" t="n">
        <v>5</v>
      </c>
      <c r="S405" s="0" t="n">
        <v>12</v>
      </c>
      <c r="T405" s="0" t="n">
        <v>291</v>
      </c>
      <c r="U405" s="0" t="n">
        <v>8</v>
      </c>
      <c r="V405" s="0" t="n">
        <v>10</v>
      </c>
      <c r="W405" s="0" t="n">
        <v>6</v>
      </c>
      <c r="X405" s="0" t="n">
        <v>309</v>
      </c>
      <c r="Y405" s="1" t="n">
        <f aca="false">(D405+D405+D405+D405)/4</f>
        <v>1</v>
      </c>
      <c r="Z405" s="1" t="n">
        <f aca="false">IF(O405&gt;0,Y405*O405,Y405)</f>
        <v>1</v>
      </c>
      <c r="AA405" s="1" t="n">
        <f aca="false">IF(L405&gt;0,(L405*S405)/3,0)</f>
        <v>32</v>
      </c>
      <c r="AB405" s="1" t="n">
        <f aca="false">(N405*3)</f>
        <v>12</v>
      </c>
      <c r="AC405" s="1" t="n">
        <f aca="false">IF(K405=0,0,H405)</f>
        <v>17</v>
      </c>
      <c r="AD405" s="1" t="n">
        <f aca="false">Y405+AC405</f>
        <v>18</v>
      </c>
      <c r="AE405" s="0" t="n">
        <v>20</v>
      </c>
      <c r="AF405" s="1" t="n">
        <f aca="false">IF(C405=0,0,AE405*S405)</f>
        <v>240</v>
      </c>
      <c r="AG405" s="1" t="n">
        <f aca="false">IF(R405=0,S405,0)</f>
        <v>0</v>
      </c>
      <c r="AH405" s="1" t="n">
        <f aca="false">IF(R405=1,S405,0)</f>
        <v>0</v>
      </c>
      <c r="AI405" s="1" t="n">
        <f aca="false">IF(R405=7,S405,0)</f>
        <v>0</v>
      </c>
      <c r="AJ405" s="1" t="n">
        <f aca="false">Z405+AA405+AB405+AC405+AF405+AG405+AH405+AI405</f>
        <v>302</v>
      </c>
      <c r="AK405" s="0" t="n">
        <v>74</v>
      </c>
      <c r="AL405" s="0" t="n">
        <v>0</v>
      </c>
      <c r="AM405" s="0" t="n">
        <v>0</v>
      </c>
      <c r="AN405" s="0" t="n">
        <v>0</v>
      </c>
      <c r="AO405" s="0" t="n">
        <v>6</v>
      </c>
      <c r="AP405" s="0" t="n">
        <v>1940</v>
      </c>
      <c r="AQ405" s="0" t="n">
        <v>1950</v>
      </c>
      <c r="AR405" s="0" t="n">
        <v>1</v>
      </c>
      <c r="AS405" s="0" t="n">
        <v>1022</v>
      </c>
      <c r="AT405" s="0" t="n">
        <v>2026</v>
      </c>
      <c r="AU405" s="0" t="n">
        <v>2072</v>
      </c>
      <c r="AV405" s="0" t="n">
        <v>2026</v>
      </c>
      <c r="AW405" s="0" t="n">
        <v>0</v>
      </c>
      <c r="AX405" s="0" t="n">
        <v>0</v>
      </c>
      <c r="AY405" s="0" t="n">
        <v>1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13</v>
      </c>
      <c r="BG405" s="0" t="n">
        <v>13</v>
      </c>
      <c r="BH405" s="0" t="s">
        <v>62</v>
      </c>
      <c r="BI405" s="0" t="s">
        <v>62</v>
      </c>
    </row>
    <row r="406" customFormat="false" ht="12.75" hidden="false" customHeight="false" outlineLevel="0" collapsed="false">
      <c r="A406" s="0" t="n">
        <v>404</v>
      </c>
      <c r="B406" s="0" t="s">
        <v>481</v>
      </c>
      <c r="C406" s="0" t="n">
        <v>10</v>
      </c>
      <c r="D406" s="0" t="n">
        <v>1</v>
      </c>
      <c r="E406" s="0" t="n">
        <v>4</v>
      </c>
      <c r="F406" s="0" t="n">
        <v>20</v>
      </c>
      <c r="G406" s="0" t="n">
        <v>3</v>
      </c>
      <c r="H406" s="0" t="n">
        <v>21</v>
      </c>
      <c r="I406" s="0" t="n">
        <v>16</v>
      </c>
      <c r="J406" s="0" t="n">
        <v>21</v>
      </c>
      <c r="K406" s="0" t="n">
        <v>2</v>
      </c>
      <c r="L406" s="0" t="n">
        <v>20</v>
      </c>
      <c r="M406" s="0" t="n">
        <v>1</v>
      </c>
      <c r="N406" s="0" t="n">
        <v>6</v>
      </c>
      <c r="O406" s="0" t="n">
        <v>0</v>
      </c>
      <c r="P406" s="0" t="n">
        <v>2</v>
      </c>
      <c r="Q406" s="0" t="n">
        <v>1</v>
      </c>
      <c r="R406" s="0" t="n">
        <v>5</v>
      </c>
      <c r="S406" s="0" t="n">
        <v>13</v>
      </c>
      <c r="T406" s="0" t="n">
        <v>747</v>
      </c>
      <c r="U406" s="0" t="n">
        <v>18</v>
      </c>
      <c r="V406" s="0" t="n">
        <v>10</v>
      </c>
      <c r="W406" s="0" t="n">
        <v>6</v>
      </c>
      <c r="X406" s="0" t="n">
        <v>441</v>
      </c>
      <c r="Y406" s="1" t="n">
        <f aca="false">(D406+D406+D406+D406)/4</f>
        <v>1</v>
      </c>
      <c r="Z406" s="1" t="n">
        <f aca="false">IF(O406&gt;0,Y406*O406,Y406)</f>
        <v>1</v>
      </c>
      <c r="AA406" s="1" t="n">
        <f aca="false">IF(L406&gt;0,(L406*S406)/3,0)</f>
        <v>86.6666666666667</v>
      </c>
      <c r="AB406" s="1" t="n">
        <f aca="false">(N406*3)</f>
        <v>18</v>
      </c>
      <c r="AC406" s="1" t="n">
        <f aca="false">IF(K406=0,0,H406)</f>
        <v>21</v>
      </c>
      <c r="AD406" s="1" t="n">
        <f aca="false">Y406+AC406</f>
        <v>22</v>
      </c>
      <c r="AE406" s="0" t="n">
        <v>20</v>
      </c>
      <c r="AF406" s="1" t="n">
        <f aca="false">IF(C406=0,0,AE406*S406)</f>
        <v>260</v>
      </c>
      <c r="AG406" s="1" t="n">
        <f aca="false">IF(R406=0,S406,0)</f>
        <v>0</v>
      </c>
      <c r="AH406" s="1" t="n">
        <f aca="false">IF(R406=1,S406,0)</f>
        <v>0</v>
      </c>
      <c r="AI406" s="1" t="n">
        <f aca="false">IF(R406=7,S406,0)</f>
        <v>0</v>
      </c>
      <c r="AJ406" s="1" t="n">
        <f aca="false">Z406+AA406+AB406+AC406+AF406+AG406+AH406+AI406</f>
        <v>386.666666666667</v>
      </c>
      <c r="AK406" s="0" t="n">
        <v>169</v>
      </c>
      <c r="AL406" s="0" t="n">
        <v>0</v>
      </c>
      <c r="AM406" s="0" t="n">
        <v>0</v>
      </c>
      <c r="AN406" s="0" t="n">
        <v>0</v>
      </c>
      <c r="AO406" s="0" t="n">
        <v>6</v>
      </c>
      <c r="AP406" s="0" t="n">
        <v>1944</v>
      </c>
      <c r="AQ406" s="0" t="n">
        <v>1950</v>
      </c>
      <c r="AR406" s="0" t="n">
        <v>1</v>
      </c>
      <c r="AS406" s="0" t="n">
        <v>1022</v>
      </c>
      <c r="AT406" s="0" t="n">
        <v>2026</v>
      </c>
      <c r="AU406" s="0" t="n">
        <v>2072</v>
      </c>
      <c r="AV406" s="0" t="n">
        <v>2026</v>
      </c>
      <c r="AW406" s="0" t="n">
        <v>0</v>
      </c>
      <c r="AX406" s="0" t="n">
        <v>0</v>
      </c>
      <c r="AY406" s="0" t="n">
        <v>1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10</v>
      </c>
      <c r="BG406" s="0" t="n">
        <v>10</v>
      </c>
      <c r="BH406" s="0" t="s">
        <v>103</v>
      </c>
      <c r="BI406" s="0" t="s">
        <v>103</v>
      </c>
    </row>
    <row r="407" customFormat="false" ht="12.75" hidden="false" customHeight="false" outlineLevel="0" collapsed="false">
      <c r="A407" s="0" t="n">
        <v>405</v>
      </c>
      <c r="B407" s="0" t="s">
        <v>482</v>
      </c>
      <c r="C407" s="0" t="n">
        <v>10</v>
      </c>
      <c r="D407" s="0" t="n">
        <v>1</v>
      </c>
      <c r="E407" s="0" t="n">
        <v>4</v>
      </c>
      <c r="F407" s="0" t="n">
        <v>14</v>
      </c>
      <c r="G407" s="0" t="n">
        <v>3</v>
      </c>
      <c r="H407" s="0" t="n">
        <v>21</v>
      </c>
      <c r="I407" s="0" t="n">
        <v>14</v>
      </c>
      <c r="J407" s="0" t="n">
        <v>21</v>
      </c>
      <c r="K407" s="0" t="n">
        <v>2</v>
      </c>
      <c r="L407" s="0" t="n">
        <v>20</v>
      </c>
      <c r="M407" s="0" t="n">
        <v>0</v>
      </c>
      <c r="N407" s="0" t="n">
        <v>6</v>
      </c>
      <c r="O407" s="0" t="n">
        <v>0</v>
      </c>
      <c r="P407" s="0" t="n">
        <v>2</v>
      </c>
      <c r="Q407" s="0" t="n">
        <v>1</v>
      </c>
      <c r="R407" s="0" t="n">
        <v>5</v>
      </c>
      <c r="S407" s="0" t="n">
        <v>14</v>
      </c>
      <c r="T407" s="0" t="n">
        <v>507</v>
      </c>
      <c r="U407" s="0" t="n">
        <v>20</v>
      </c>
      <c r="V407" s="0" t="n">
        <v>10</v>
      </c>
      <c r="W407" s="0" t="n">
        <v>6</v>
      </c>
      <c r="X407" s="0" t="n">
        <v>442</v>
      </c>
      <c r="Y407" s="1" t="n">
        <f aca="false">(D407+D407+D407+D407)/4</f>
        <v>1</v>
      </c>
      <c r="Z407" s="1" t="n">
        <f aca="false">IF(O407&gt;0,Y407*O407,Y407)</f>
        <v>1</v>
      </c>
      <c r="AA407" s="1" t="n">
        <f aca="false">IF(L407&gt;0,(L407*S407)/3,0)</f>
        <v>93.3333333333333</v>
      </c>
      <c r="AB407" s="1" t="n">
        <f aca="false">(N407*3)</f>
        <v>18</v>
      </c>
      <c r="AC407" s="1" t="n">
        <f aca="false">IF(K407=0,0,H407)</f>
        <v>21</v>
      </c>
      <c r="AD407" s="1" t="n">
        <f aca="false">Y407+AC407</f>
        <v>22</v>
      </c>
      <c r="AE407" s="0" t="n">
        <v>20</v>
      </c>
      <c r="AF407" s="1" t="n">
        <f aca="false">IF(C407=0,0,AE407*S407)</f>
        <v>280</v>
      </c>
      <c r="AG407" s="1" t="n">
        <f aca="false">IF(R407=0,S407,0)</f>
        <v>0</v>
      </c>
      <c r="AH407" s="1" t="n">
        <f aca="false">IF(R407=1,S407,0)</f>
        <v>0</v>
      </c>
      <c r="AI407" s="1" t="n">
        <f aca="false">IF(R407=7,S407,0)</f>
        <v>0</v>
      </c>
      <c r="AJ407" s="1" t="n">
        <f aca="false">Z407+AA407+AB407+AC407+AF407+AG407+AH407+AI407</f>
        <v>413.333333333333</v>
      </c>
      <c r="AK407" s="0" t="n">
        <v>172</v>
      </c>
      <c r="AL407" s="0" t="n">
        <v>0</v>
      </c>
      <c r="AM407" s="0" t="n">
        <v>0</v>
      </c>
      <c r="AN407" s="0" t="n">
        <v>0</v>
      </c>
      <c r="AO407" s="0" t="n">
        <v>11</v>
      </c>
      <c r="AP407" s="0" t="n">
        <v>1944</v>
      </c>
      <c r="AQ407" s="0" t="n">
        <v>1950</v>
      </c>
      <c r="AR407" s="0" t="n">
        <v>1</v>
      </c>
      <c r="AS407" s="0" t="n">
        <v>1022</v>
      </c>
      <c r="AT407" s="0" t="n">
        <v>2026</v>
      </c>
      <c r="AU407" s="0" t="n">
        <v>2072</v>
      </c>
      <c r="AV407" s="0" t="n">
        <v>2026</v>
      </c>
      <c r="AW407" s="0" t="n">
        <v>0</v>
      </c>
      <c r="AX407" s="0" t="n">
        <v>0</v>
      </c>
      <c r="AY407" s="0" t="n">
        <v>1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10</v>
      </c>
      <c r="BG407" s="0" t="n">
        <v>10</v>
      </c>
      <c r="BH407" s="0" t="s">
        <v>103</v>
      </c>
      <c r="BI407" s="0" t="s">
        <v>103</v>
      </c>
    </row>
    <row r="408" customFormat="false" ht="12.75" hidden="false" customHeight="false" outlineLevel="0" collapsed="false">
      <c r="A408" s="0" t="n">
        <v>406</v>
      </c>
      <c r="B408" s="0" t="s">
        <v>483</v>
      </c>
      <c r="C408" s="0" t="n">
        <v>11</v>
      </c>
      <c r="D408" s="0" t="n">
        <v>0</v>
      </c>
      <c r="E408" s="0" t="n">
        <v>0</v>
      </c>
      <c r="F408" s="0" t="n">
        <v>0</v>
      </c>
      <c r="G408" s="0" t="n">
        <v>12</v>
      </c>
      <c r="H408" s="0" t="n">
        <v>7</v>
      </c>
      <c r="I408" s="0" t="n">
        <v>7</v>
      </c>
      <c r="J408" s="0" t="n">
        <v>7</v>
      </c>
      <c r="K408" s="0" t="n">
        <v>3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6</v>
      </c>
      <c r="S408" s="0" t="n">
        <v>0</v>
      </c>
      <c r="T408" s="0" t="n">
        <v>1</v>
      </c>
      <c r="U408" s="0" t="n">
        <v>0</v>
      </c>
      <c r="V408" s="0" t="n">
        <v>10</v>
      </c>
      <c r="W408" s="0" t="n">
        <v>6</v>
      </c>
      <c r="X408" s="0" t="n">
        <v>22</v>
      </c>
      <c r="Y408" s="1" t="n">
        <f aca="false">(D408+D408+D408+D408)/4</f>
        <v>0</v>
      </c>
      <c r="Z408" s="1" t="n">
        <f aca="false">IF(O408&gt;0,Y408*O408,Y408)</f>
        <v>0</v>
      </c>
      <c r="AA408" s="1" t="n">
        <f aca="false">IF(L408&gt;0,(L408*S408)/3,0)</f>
        <v>0</v>
      </c>
      <c r="AB408" s="1" t="n">
        <f aca="false">(N408*3)</f>
        <v>0</v>
      </c>
      <c r="AC408" s="1" t="n">
        <f aca="false">IF(K408=0,0,H408)</f>
        <v>7</v>
      </c>
      <c r="AD408" s="1" t="n">
        <f aca="false">Y408+AC408</f>
        <v>7</v>
      </c>
      <c r="AE408" s="0" t="n">
        <v>10</v>
      </c>
      <c r="AF408" s="1" t="n">
        <f aca="false">IF(C408=0,0,AE408*S408)</f>
        <v>0</v>
      </c>
      <c r="AG408" s="1" t="n">
        <f aca="false">IF(R408=0,S408,0)</f>
        <v>0</v>
      </c>
      <c r="AH408" s="1" t="n">
        <f aca="false">IF(R408=1,S408,0)</f>
        <v>0</v>
      </c>
      <c r="AI408" s="1" t="n">
        <f aca="false">IF(R408=7,S408,0)</f>
        <v>0</v>
      </c>
      <c r="AJ408" s="1" t="n">
        <f aca="false">Z408+AA408+AB408+AC408+AF408+AG408+AH408+AI408</f>
        <v>7</v>
      </c>
      <c r="AK408" s="0" t="n">
        <v>254</v>
      </c>
      <c r="AL408" s="0" t="n">
        <v>0</v>
      </c>
      <c r="AM408" s="0" t="n">
        <v>0</v>
      </c>
      <c r="AN408" s="0" t="n">
        <v>0</v>
      </c>
      <c r="AO408" s="0" t="n">
        <v>1</v>
      </c>
      <c r="AP408" s="0" t="n">
        <v>1930</v>
      </c>
      <c r="AQ408" s="0" t="n">
        <v>1950</v>
      </c>
      <c r="AR408" s="0" t="n">
        <v>0</v>
      </c>
      <c r="AS408" s="0" t="n">
        <v>1262</v>
      </c>
      <c r="AT408" s="0" t="n">
        <v>2072</v>
      </c>
      <c r="AU408" s="0" t="n">
        <v>2072</v>
      </c>
      <c r="AV408" s="0" t="n">
        <v>2041</v>
      </c>
      <c r="AW408" s="0" t="n">
        <v>0</v>
      </c>
      <c r="AX408" s="0" t="n">
        <v>0</v>
      </c>
      <c r="AY408" s="0" t="n">
        <v>1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s">
        <v>83</v>
      </c>
      <c r="BI408" s="0" t="s">
        <v>83</v>
      </c>
    </row>
    <row r="409" customFormat="false" ht="12.75" hidden="false" customHeight="false" outlineLevel="0" collapsed="false">
      <c r="A409" s="0" t="n">
        <v>407</v>
      </c>
      <c r="B409" s="0" t="s">
        <v>484</v>
      </c>
      <c r="C409" s="0" t="n">
        <v>11</v>
      </c>
      <c r="D409" s="0" t="n">
        <v>0</v>
      </c>
      <c r="E409" s="0" t="n">
        <v>0</v>
      </c>
      <c r="F409" s="0" t="n">
        <v>0</v>
      </c>
      <c r="G409" s="0" t="n">
        <v>10</v>
      </c>
      <c r="H409" s="0" t="n">
        <v>2</v>
      </c>
      <c r="I409" s="0" t="n">
        <v>0</v>
      </c>
      <c r="J409" s="0" t="n">
        <v>2</v>
      </c>
      <c r="K409" s="0" t="n">
        <v>3</v>
      </c>
      <c r="L409" s="0" t="n">
        <v>0</v>
      </c>
      <c r="M409" s="0" t="n">
        <v>0</v>
      </c>
      <c r="N409" s="0" t="n">
        <v>6</v>
      </c>
      <c r="O409" s="0" t="n">
        <v>0</v>
      </c>
      <c r="P409" s="0" t="n">
        <v>3</v>
      </c>
      <c r="Q409" s="0" t="n">
        <v>0</v>
      </c>
      <c r="R409" s="0" t="n">
        <v>6</v>
      </c>
      <c r="S409" s="0" t="n">
        <v>9</v>
      </c>
      <c r="T409" s="0" t="n">
        <v>200</v>
      </c>
      <c r="U409" s="0" t="n">
        <v>40</v>
      </c>
      <c r="V409" s="0" t="n">
        <v>10</v>
      </c>
      <c r="W409" s="0" t="n">
        <v>6</v>
      </c>
      <c r="X409" s="0" t="n">
        <v>91</v>
      </c>
      <c r="Y409" s="1" t="n">
        <f aca="false">(D409+D409+D409+D409)/4</f>
        <v>0</v>
      </c>
      <c r="Z409" s="1" t="n">
        <f aca="false">IF(O409&gt;0,Y409*O409,Y409)</f>
        <v>0</v>
      </c>
      <c r="AA409" s="1" t="n">
        <f aca="false">IF(L409&gt;0,(L409*S409)/3,0)</f>
        <v>0</v>
      </c>
      <c r="AB409" s="1" t="n">
        <f aca="false">(N409*3)</f>
        <v>18</v>
      </c>
      <c r="AC409" s="1" t="n">
        <f aca="false">IF(K409=0,0,H409)</f>
        <v>2</v>
      </c>
      <c r="AD409" s="1" t="n">
        <f aca="false">Y409+AC409</f>
        <v>2</v>
      </c>
      <c r="AE409" s="0" t="n">
        <v>40</v>
      </c>
      <c r="AF409" s="1" t="n">
        <f aca="false">IF(C409=0,0,AE409*S409)</f>
        <v>360</v>
      </c>
      <c r="AG409" s="1" t="n">
        <f aca="false">IF(R409=0,S409,0)</f>
        <v>0</v>
      </c>
      <c r="AH409" s="1" t="n">
        <f aca="false">IF(R409=1,S409,0)</f>
        <v>0</v>
      </c>
      <c r="AI409" s="1" t="n">
        <f aca="false">IF(R409=7,S409,0)</f>
        <v>0</v>
      </c>
      <c r="AJ409" s="1" t="n">
        <f aca="false">Z409+AA409+AB409+AC409+AF409+AG409+AH409+AI409</f>
        <v>380</v>
      </c>
      <c r="AK409" s="0" t="n">
        <v>203</v>
      </c>
      <c r="AL409" s="0" t="n">
        <v>0</v>
      </c>
      <c r="AM409" s="0" t="n">
        <v>0</v>
      </c>
      <c r="AN409" s="0" t="n">
        <v>0</v>
      </c>
      <c r="AO409" s="0" t="n">
        <v>1</v>
      </c>
      <c r="AP409" s="0" t="n">
        <v>1936</v>
      </c>
      <c r="AQ409" s="0" t="n">
        <v>1950</v>
      </c>
      <c r="AR409" s="0" t="n">
        <v>0</v>
      </c>
      <c r="AS409" s="0" t="n">
        <v>1262</v>
      </c>
      <c r="AT409" s="0" t="n">
        <v>2072</v>
      </c>
      <c r="AU409" s="0" t="n">
        <v>2072</v>
      </c>
      <c r="AV409" s="0" t="n">
        <v>2041</v>
      </c>
      <c r="AW409" s="0" t="n">
        <v>0</v>
      </c>
      <c r="AX409" s="0" t="n">
        <v>0</v>
      </c>
      <c r="AY409" s="0" t="n">
        <v>1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s">
        <v>83</v>
      </c>
      <c r="BI409" s="0" t="s">
        <v>83</v>
      </c>
    </row>
    <row r="410" customFormat="false" ht="12.75" hidden="false" customHeight="false" outlineLevel="0" collapsed="false">
      <c r="A410" s="0" t="n">
        <v>408</v>
      </c>
      <c r="B410" s="0" t="s">
        <v>485</v>
      </c>
      <c r="C410" s="0" t="n">
        <v>11</v>
      </c>
      <c r="D410" s="0" t="n">
        <v>0</v>
      </c>
      <c r="E410" s="0" t="n">
        <v>0</v>
      </c>
      <c r="F410" s="0" t="n">
        <v>0</v>
      </c>
      <c r="G410" s="0" t="n">
        <v>10</v>
      </c>
      <c r="H410" s="0" t="n">
        <v>2</v>
      </c>
      <c r="I410" s="0" t="n">
        <v>0</v>
      </c>
      <c r="J410" s="0" t="n">
        <v>2</v>
      </c>
      <c r="K410" s="0" t="n">
        <v>3</v>
      </c>
      <c r="L410" s="0" t="n">
        <v>0</v>
      </c>
      <c r="M410" s="0" t="n">
        <v>0</v>
      </c>
      <c r="N410" s="0" t="n">
        <v>6</v>
      </c>
      <c r="O410" s="0" t="n">
        <v>0</v>
      </c>
      <c r="P410" s="0" t="n">
        <v>3</v>
      </c>
      <c r="Q410" s="0" t="n">
        <v>0</v>
      </c>
      <c r="R410" s="0" t="n">
        <v>6</v>
      </c>
      <c r="S410" s="0" t="n">
        <v>9</v>
      </c>
      <c r="T410" s="0" t="n">
        <v>200</v>
      </c>
      <c r="U410" s="0" t="n">
        <v>40</v>
      </c>
      <c r="V410" s="0" t="n">
        <v>10</v>
      </c>
      <c r="W410" s="0" t="n">
        <v>6</v>
      </c>
      <c r="X410" s="0" t="n">
        <v>91</v>
      </c>
      <c r="Y410" s="1" t="n">
        <f aca="false">(D410+D410+D410+D410)/4</f>
        <v>0</v>
      </c>
      <c r="Z410" s="1" t="n">
        <f aca="false">IF(O410&gt;0,Y410*O410,Y410)</f>
        <v>0</v>
      </c>
      <c r="AA410" s="1" t="n">
        <f aca="false">IF(L410&gt;0,(L410*S410)/3,0)</f>
        <v>0</v>
      </c>
      <c r="AB410" s="1" t="n">
        <f aca="false">(N410*3)</f>
        <v>18</v>
      </c>
      <c r="AC410" s="1" t="n">
        <f aca="false">IF(K410=0,0,H410)</f>
        <v>2</v>
      </c>
      <c r="AD410" s="1" t="n">
        <f aca="false">Y410+AC410</f>
        <v>2</v>
      </c>
      <c r="AE410" s="0" t="n">
        <v>40</v>
      </c>
      <c r="AF410" s="1" t="n">
        <f aca="false">IF(C410=0,0,AE410*S410)</f>
        <v>360</v>
      </c>
      <c r="AG410" s="1" t="n">
        <f aca="false">IF(R410=0,S410,0)</f>
        <v>0</v>
      </c>
      <c r="AH410" s="1" t="n">
        <f aca="false">IF(R410=1,S410,0)</f>
        <v>0</v>
      </c>
      <c r="AI410" s="1" t="n">
        <f aca="false">IF(R410=7,S410,0)</f>
        <v>0</v>
      </c>
      <c r="AJ410" s="1" t="n">
        <f aca="false">Z410+AA410+AB410+AC410+AF410+AG410+AH410+AI410</f>
        <v>380</v>
      </c>
      <c r="AK410" s="0" t="n">
        <v>222</v>
      </c>
      <c r="AL410" s="0" t="n">
        <v>0</v>
      </c>
      <c r="AM410" s="0" t="n">
        <v>0</v>
      </c>
      <c r="AN410" s="0" t="n">
        <v>0</v>
      </c>
      <c r="AO410" s="0" t="n">
        <v>1</v>
      </c>
      <c r="AP410" s="0" t="n">
        <v>1936</v>
      </c>
      <c r="AQ410" s="0" t="n">
        <v>1950</v>
      </c>
      <c r="AR410" s="0" t="n">
        <v>0</v>
      </c>
      <c r="AS410" s="0" t="n">
        <v>1262</v>
      </c>
      <c r="AT410" s="0" t="n">
        <v>2072</v>
      </c>
      <c r="AU410" s="0" t="n">
        <v>2072</v>
      </c>
      <c r="AV410" s="0" t="n">
        <v>2041</v>
      </c>
      <c r="AW410" s="0" t="n">
        <v>0</v>
      </c>
      <c r="AX410" s="0" t="n">
        <v>0</v>
      </c>
      <c r="AY410" s="0" t="n">
        <v>1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8</v>
      </c>
      <c r="BG410" s="0" t="n">
        <v>8</v>
      </c>
      <c r="BH410" s="0" t="s">
        <v>91</v>
      </c>
      <c r="BI410" s="0" t="s">
        <v>91</v>
      </c>
    </row>
    <row r="411" customFormat="false" ht="12.75" hidden="false" customHeight="false" outlineLevel="0" collapsed="false">
      <c r="A411" s="0" t="n">
        <v>409</v>
      </c>
      <c r="B411" s="0" t="s">
        <v>486</v>
      </c>
      <c r="C411" s="0" t="n">
        <v>12</v>
      </c>
      <c r="D411" s="0" t="n">
        <v>0</v>
      </c>
      <c r="E411" s="0" t="n">
        <v>0</v>
      </c>
      <c r="F411" s="0" t="n">
        <v>1</v>
      </c>
      <c r="G411" s="0" t="n">
        <v>16</v>
      </c>
      <c r="H411" s="0" t="n">
        <v>2</v>
      </c>
      <c r="I411" s="0" t="n">
        <v>6</v>
      </c>
      <c r="J411" s="0" t="n">
        <v>10</v>
      </c>
      <c r="K411" s="0" t="n">
        <v>3</v>
      </c>
      <c r="L411" s="0" t="n">
        <v>16</v>
      </c>
      <c r="M411" s="0" t="n">
        <v>0</v>
      </c>
      <c r="N411" s="0" t="n">
        <v>5</v>
      </c>
      <c r="O411" s="0" t="n">
        <v>0</v>
      </c>
      <c r="P411" s="0" t="n">
        <v>2</v>
      </c>
      <c r="Q411" s="0" t="n">
        <v>0</v>
      </c>
      <c r="R411" s="0" t="n">
        <v>6</v>
      </c>
      <c r="S411" s="0" t="n">
        <v>21</v>
      </c>
      <c r="T411" s="0" t="n">
        <v>60</v>
      </c>
      <c r="U411" s="0" t="n">
        <v>2</v>
      </c>
      <c r="V411" s="0" t="n">
        <v>10</v>
      </c>
      <c r="W411" s="0" t="n">
        <v>6</v>
      </c>
      <c r="X411" s="0" t="n">
        <v>182</v>
      </c>
      <c r="Y411" s="1" t="n">
        <f aca="false">(D411+D411+D411+D411)/4</f>
        <v>0</v>
      </c>
      <c r="Z411" s="1" t="n">
        <f aca="false">IF(O411&gt;0,Y411*O411,Y411)</f>
        <v>0</v>
      </c>
      <c r="AA411" s="1" t="n">
        <f aca="false">IF(L411&gt;0,(L411*S411)/3,0)</f>
        <v>112</v>
      </c>
      <c r="AB411" s="1" t="n">
        <f aca="false">(N411*3)</f>
        <v>15</v>
      </c>
      <c r="AC411" s="1" t="n">
        <f aca="false">IF(K411=0,0,H411)</f>
        <v>2</v>
      </c>
      <c r="AD411" s="1" t="n">
        <f aca="false">Y411+AC411</f>
        <v>2</v>
      </c>
      <c r="AE411" s="0" t="n">
        <v>10</v>
      </c>
      <c r="AF411" s="1" t="n">
        <f aca="false">IF(C411=0,0,AE411*S411)</f>
        <v>210</v>
      </c>
      <c r="AG411" s="1" t="n">
        <f aca="false">IF(R411=0,S411,0)</f>
        <v>0</v>
      </c>
      <c r="AH411" s="1" t="n">
        <f aca="false">IF(R411=1,S411,0)</f>
        <v>0</v>
      </c>
      <c r="AI411" s="1" t="n">
        <f aca="false">IF(R411=7,S411,0)</f>
        <v>0</v>
      </c>
      <c r="AJ411" s="1" t="n">
        <f aca="false">Z411+AA411+AB411+AC411+AF411+AG411+AH411+AI411</f>
        <v>339</v>
      </c>
      <c r="AK411" s="0" t="n">
        <v>20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1936</v>
      </c>
      <c r="AQ411" s="0" t="n">
        <v>1950</v>
      </c>
      <c r="AR411" s="0" t="n">
        <v>0</v>
      </c>
      <c r="AS411" s="0" t="n">
        <v>1262</v>
      </c>
      <c r="AT411" s="0" t="n">
        <v>2029</v>
      </c>
      <c r="AU411" s="0" t="n">
        <v>2046</v>
      </c>
      <c r="AV411" s="0" t="n">
        <v>2029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s">
        <v>83</v>
      </c>
      <c r="BI411" s="0" t="s">
        <v>83</v>
      </c>
    </row>
    <row r="412" customFormat="false" ht="12.75" hidden="false" customHeight="false" outlineLevel="0" collapsed="false">
      <c r="A412" s="0" t="n">
        <v>410</v>
      </c>
      <c r="B412" s="0" t="s">
        <v>487</v>
      </c>
      <c r="C412" s="0" t="n">
        <v>12</v>
      </c>
      <c r="D412" s="0" t="n">
        <v>0</v>
      </c>
      <c r="E412" s="0" t="n">
        <v>0</v>
      </c>
      <c r="F412" s="0" t="n">
        <v>1</v>
      </c>
      <c r="G412" s="0" t="n">
        <v>16</v>
      </c>
      <c r="H412" s="0" t="n">
        <v>2</v>
      </c>
      <c r="I412" s="0" t="n">
        <v>6</v>
      </c>
      <c r="J412" s="0" t="n">
        <v>10</v>
      </c>
      <c r="K412" s="0" t="n">
        <v>3</v>
      </c>
      <c r="L412" s="0" t="n">
        <v>16</v>
      </c>
      <c r="M412" s="0" t="n">
        <v>0</v>
      </c>
      <c r="N412" s="0" t="n">
        <v>5</v>
      </c>
      <c r="O412" s="0" t="n">
        <v>0</v>
      </c>
      <c r="P412" s="0" t="n">
        <v>2</v>
      </c>
      <c r="Q412" s="0" t="n">
        <v>0</v>
      </c>
      <c r="R412" s="0" t="n">
        <v>6</v>
      </c>
      <c r="S412" s="0" t="n">
        <v>21</v>
      </c>
      <c r="T412" s="0" t="n">
        <v>60</v>
      </c>
      <c r="U412" s="0" t="n">
        <v>2</v>
      </c>
      <c r="V412" s="0" t="n">
        <v>10</v>
      </c>
      <c r="W412" s="0" t="n">
        <v>6</v>
      </c>
      <c r="X412" s="0" t="n">
        <v>182</v>
      </c>
      <c r="Y412" s="1" t="n">
        <f aca="false">(D412+D412+D412+D412)/4</f>
        <v>0</v>
      </c>
      <c r="Z412" s="1" t="n">
        <f aca="false">IF(O412&gt;0,Y412*O412,Y412)</f>
        <v>0</v>
      </c>
      <c r="AA412" s="1" t="n">
        <f aca="false">IF(L412&gt;0,(L412*S412)/3,0)</f>
        <v>112</v>
      </c>
      <c r="AB412" s="1" t="n">
        <f aca="false">(N412*3)</f>
        <v>15</v>
      </c>
      <c r="AC412" s="1" t="n">
        <f aca="false">IF(K412=0,0,H412)</f>
        <v>2</v>
      </c>
      <c r="AD412" s="1" t="n">
        <f aca="false">Y412+AC412</f>
        <v>2</v>
      </c>
      <c r="AE412" s="0" t="n">
        <v>10</v>
      </c>
      <c r="AF412" s="1" t="n">
        <f aca="false">IF(C412=0,0,AE412*S412)</f>
        <v>210</v>
      </c>
      <c r="AG412" s="1" t="n">
        <f aca="false">IF(R412=0,S412,0)</f>
        <v>0</v>
      </c>
      <c r="AH412" s="1" t="n">
        <f aca="false">IF(R412=1,S412,0)</f>
        <v>0</v>
      </c>
      <c r="AI412" s="1" t="n">
        <f aca="false">IF(R412=7,S412,0)</f>
        <v>0</v>
      </c>
      <c r="AJ412" s="1" t="n">
        <f aca="false">Z412+AA412+AB412+AC412+AF412+AG412+AH412+AI412</f>
        <v>339</v>
      </c>
      <c r="AK412" s="0" t="n">
        <v>219</v>
      </c>
      <c r="AL412" s="0" t="n">
        <v>0</v>
      </c>
      <c r="AM412" s="0" t="n">
        <v>0</v>
      </c>
      <c r="AN412" s="0" t="n">
        <v>0</v>
      </c>
      <c r="AO412" s="0" t="n">
        <v>1</v>
      </c>
      <c r="AP412" s="0" t="n">
        <v>1936</v>
      </c>
      <c r="AQ412" s="0" t="n">
        <v>1950</v>
      </c>
      <c r="AR412" s="0" t="n">
        <v>0</v>
      </c>
      <c r="AS412" s="0" t="n">
        <v>1262</v>
      </c>
      <c r="AT412" s="0" t="n">
        <v>2029</v>
      </c>
      <c r="AU412" s="0" t="n">
        <v>2046</v>
      </c>
      <c r="AV412" s="0" t="n">
        <v>2029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8</v>
      </c>
      <c r="BG412" s="0" t="n">
        <v>8</v>
      </c>
      <c r="BH412" s="0" t="s">
        <v>91</v>
      </c>
      <c r="BI412" s="0" t="s">
        <v>91</v>
      </c>
    </row>
    <row r="413" customFormat="false" ht="12.75" hidden="false" customHeight="false" outlineLevel="0" collapsed="false">
      <c r="A413" s="0" t="n">
        <v>411</v>
      </c>
      <c r="B413" s="0" t="s">
        <v>488</v>
      </c>
      <c r="C413" s="0" t="n">
        <v>12</v>
      </c>
      <c r="D413" s="0" t="n">
        <v>8</v>
      </c>
      <c r="E413" s="0" t="n">
        <v>5</v>
      </c>
      <c r="F413" s="0" t="n">
        <v>3</v>
      </c>
      <c r="G413" s="0" t="n">
        <v>14</v>
      </c>
      <c r="H413" s="0" t="n">
        <v>3</v>
      </c>
      <c r="I413" s="0" t="n">
        <v>3</v>
      </c>
      <c r="J413" s="0" t="n">
        <v>8</v>
      </c>
      <c r="K413" s="0" t="n">
        <v>3</v>
      </c>
      <c r="L413" s="0" t="n">
        <v>14</v>
      </c>
      <c r="M413" s="0" t="n">
        <v>0</v>
      </c>
      <c r="N413" s="0" t="n">
        <v>6</v>
      </c>
      <c r="O413" s="0" t="n">
        <v>0</v>
      </c>
      <c r="P413" s="0" t="n">
        <v>2</v>
      </c>
      <c r="Q413" s="0" t="n">
        <v>0</v>
      </c>
      <c r="R413" s="0" t="n">
        <v>6</v>
      </c>
      <c r="S413" s="0" t="n">
        <v>21</v>
      </c>
      <c r="T413" s="0" t="n">
        <v>120</v>
      </c>
      <c r="U413" s="0" t="n">
        <v>5</v>
      </c>
      <c r="V413" s="0" t="n">
        <v>10</v>
      </c>
      <c r="W413" s="0" t="n">
        <v>6</v>
      </c>
      <c r="X413" s="0" t="n">
        <v>267</v>
      </c>
      <c r="Y413" s="1" t="n">
        <f aca="false">(D413+D413+D413+D413)/4</f>
        <v>8</v>
      </c>
      <c r="Z413" s="1" t="n">
        <f aca="false">IF(O413&gt;0,Y413*O413,Y413)</f>
        <v>8</v>
      </c>
      <c r="AA413" s="1" t="n">
        <f aca="false">IF(L413&gt;0,(L413*S413)/3,0)</f>
        <v>98</v>
      </c>
      <c r="AB413" s="1" t="n">
        <f aca="false">(N413*3)</f>
        <v>18</v>
      </c>
      <c r="AC413" s="1" t="n">
        <f aca="false">IF(K413=0,0,H413)</f>
        <v>3</v>
      </c>
      <c r="AD413" s="1" t="n">
        <f aca="false">Y413+AC413</f>
        <v>11</v>
      </c>
      <c r="AE413" s="0" t="n">
        <v>40</v>
      </c>
      <c r="AF413" s="1" t="n">
        <f aca="false">IF(C413=0,0,AE413*S413)</f>
        <v>840</v>
      </c>
      <c r="AG413" s="1" t="n">
        <f aca="false">IF(R413=0,S413,0)</f>
        <v>0</v>
      </c>
      <c r="AH413" s="1" t="n">
        <f aca="false">IF(R413=1,S413,0)</f>
        <v>0</v>
      </c>
      <c r="AI413" s="1" t="n">
        <f aca="false">IF(R413=7,S413,0)</f>
        <v>0</v>
      </c>
      <c r="AJ413" s="1" t="n">
        <f aca="false">Z413+AA413+AB413+AC413+AF413+AG413+AH413+AI413</f>
        <v>967</v>
      </c>
      <c r="AK413" s="0" t="n">
        <v>220</v>
      </c>
      <c r="AL413" s="0" t="n">
        <v>0</v>
      </c>
      <c r="AM413" s="0" t="n">
        <v>0</v>
      </c>
      <c r="AN413" s="0" t="n">
        <v>0</v>
      </c>
      <c r="AO413" s="0" t="n">
        <v>1</v>
      </c>
      <c r="AP413" s="0" t="n">
        <v>1936</v>
      </c>
      <c r="AQ413" s="0" t="n">
        <v>1950</v>
      </c>
      <c r="AR413" s="0" t="n">
        <v>0</v>
      </c>
      <c r="AS413" s="0" t="n">
        <v>1262</v>
      </c>
      <c r="AT413" s="0" t="n">
        <v>2029</v>
      </c>
      <c r="AU413" s="0" t="n">
        <v>2046</v>
      </c>
      <c r="AV413" s="0" t="n">
        <v>2029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8</v>
      </c>
      <c r="BG413" s="0" t="n">
        <v>8</v>
      </c>
      <c r="BH413" s="0" t="s">
        <v>91</v>
      </c>
      <c r="BI413" s="0" t="s">
        <v>91</v>
      </c>
    </row>
    <row r="414" customFormat="false" ht="12.75" hidden="false" customHeight="false" outlineLevel="0" collapsed="false">
      <c r="A414" s="0" t="n">
        <v>412</v>
      </c>
      <c r="B414" s="0" t="s">
        <v>489</v>
      </c>
      <c r="C414" s="0" t="n">
        <v>12</v>
      </c>
      <c r="D414" s="0" t="n">
        <v>9</v>
      </c>
      <c r="E414" s="0" t="n">
        <v>5</v>
      </c>
      <c r="F414" s="0" t="n">
        <v>5</v>
      </c>
      <c r="G414" s="0" t="n">
        <v>16</v>
      </c>
      <c r="H414" s="0" t="n">
        <v>3</v>
      </c>
      <c r="I414" s="0" t="n">
        <v>4</v>
      </c>
      <c r="J414" s="0" t="n">
        <v>7</v>
      </c>
      <c r="K414" s="0" t="n">
        <v>3</v>
      </c>
      <c r="L414" s="0" t="n">
        <v>0</v>
      </c>
      <c r="M414" s="0" t="n">
        <v>0</v>
      </c>
      <c r="N414" s="0" t="n">
        <v>6</v>
      </c>
      <c r="O414" s="0" t="n">
        <v>0</v>
      </c>
      <c r="P414" s="0" t="n">
        <v>2</v>
      </c>
      <c r="Q414" s="0" t="n">
        <v>0</v>
      </c>
      <c r="R414" s="0" t="n">
        <v>6</v>
      </c>
      <c r="S414" s="0" t="n">
        <v>18</v>
      </c>
      <c r="T414" s="0" t="n">
        <v>200</v>
      </c>
      <c r="U414" s="0" t="n">
        <v>5</v>
      </c>
      <c r="V414" s="0" t="n">
        <v>10</v>
      </c>
      <c r="W414" s="0" t="n">
        <v>6</v>
      </c>
      <c r="X414" s="0" t="n">
        <v>236</v>
      </c>
      <c r="Y414" s="1" t="n">
        <f aca="false">(D414+D414+D414+D414)/4</f>
        <v>9</v>
      </c>
      <c r="Z414" s="1" t="n">
        <f aca="false">IF(O414&gt;0,Y414*O414,Y414)</f>
        <v>9</v>
      </c>
      <c r="AA414" s="1" t="n">
        <f aca="false">IF(L414&gt;0,(L414*S414)/3,0)</f>
        <v>0</v>
      </c>
      <c r="AB414" s="1" t="n">
        <f aca="false">(N414*3)</f>
        <v>18</v>
      </c>
      <c r="AC414" s="1" t="n">
        <f aca="false">IF(K414=0,0,H414)</f>
        <v>3</v>
      </c>
      <c r="AD414" s="1" t="n">
        <f aca="false">Y414+AC414</f>
        <v>12</v>
      </c>
      <c r="AE414" s="0" t="n">
        <v>40</v>
      </c>
      <c r="AF414" s="1" t="n">
        <f aca="false">IF(C414=0,0,AE414*S414)</f>
        <v>720</v>
      </c>
      <c r="AG414" s="1" t="n">
        <f aca="false">IF(R414=0,S414,0)</f>
        <v>0</v>
      </c>
      <c r="AH414" s="1" t="n">
        <f aca="false">IF(R414=1,S414,0)</f>
        <v>0</v>
      </c>
      <c r="AI414" s="1" t="n">
        <f aca="false">IF(R414=7,S414,0)</f>
        <v>0</v>
      </c>
      <c r="AJ414" s="1" t="n">
        <f aca="false">Z414+AA414+AB414+AC414+AF414+AG414+AH414+AI414</f>
        <v>750</v>
      </c>
      <c r="AK414" s="0" t="n">
        <v>201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936</v>
      </c>
      <c r="AQ414" s="0" t="n">
        <v>1950</v>
      </c>
      <c r="AR414" s="0" t="n">
        <v>0</v>
      </c>
      <c r="AS414" s="0" t="n">
        <v>1262</v>
      </c>
      <c r="AT414" s="0" t="n">
        <v>2029</v>
      </c>
      <c r="AU414" s="0" t="n">
        <v>2046</v>
      </c>
      <c r="AV414" s="0" t="n">
        <v>2029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s">
        <v>83</v>
      </c>
      <c r="BI414" s="0" t="s">
        <v>83</v>
      </c>
    </row>
    <row r="415" customFormat="false" ht="12.75" hidden="false" customHeight="false" outlineLevel="0" collapsed="false">
      <c r="A415" s="0" t="n">
        <v>413</v>
      </c>
      <c r="B415" s="0" t="s">
        <v>490</v>
      </c>
      <c r="C415" s="0" t="n">
        <v>12</v>
      </c>
      <c r="D415" s="0" t="n">
        <v>9</v>
      </c>
      <c r="E415" s="0" t="n">
        <v>5</v>
      </c>
      <c r="F415" s="0" t="n">
        <v>5</v>
      </c>
      <c r="G415" s="0" t="n">
        <v>16</v>
      </c>
      <c r="H415" s="0" t="n">
        <v>3</v>
      </c>
      <c r="I415" s="0" t="n">
        <v>4</v>
      </c>
      <c r="J415" s="0" t="n">
        <v>7</v>
      </c>
      <c r="K415" s="0" t="n">
        <v>3</v>
      </c>
      <c r="L415" s="0" t="n">
        <v>0</v>
      </c>
      <c r="M415" s="0" t="n">
        <v>0</v>
      </c>
      <c r="N415" s="0" t="n">
        <v>6</v>
      </c>
      <c r="O415" s="0" t="n">
        <v>0</v>
      </c>
      <c r="P415" s="0" t="n">
        <v>2</v>
      </c>
      <c r="Q415" s="0" t="n">
        <v>0</v>
      </c>
      <c r="R415" s="0" t="n">
        <v>6</v>
      </c>
      <c r="S415" s="0" t="n">
        <v>18</v>
      </c>
      <c r="T415" s="0" t="n">
        <v>200</v>
      </c>
      <c r="U415" s="0" t="n">
        <v>5</v>
      </c>
      <c r="V415" s="0" t="n">
        <v>10</v>
      </c>
      <c r="W415" s="0" t="n">
        <v>6</v>
      </c>
      <c r="X415" s="0" t="n">
        <v>236</v>
      </c>
      <c r="Y415" s="1" t="n">
        <f aca="false">(D415+D415+D415+D415)/4</f>
        <v>9</v>
      </c>
      <c r="Z415" s="1" t="n">
        <f aca="false">IF(O415&gt;0,Y415*O415,Y415)</f>
        <v>9</v>
      </c>
      <c r="AA415" s="1" t="n">
        <f aca="false">IF(L415&gt;0,(L415*S415)/3,0)</f>
        <v>0</v>
      </c>
      <c r="AB415" s="1" t="n">
        <f aca="false">(N415*3)</f>
        <v>18</v>
      </c>
      <c r="AC415" s="1" t="n">
        <f aca="false">IF(K415=0,0,H415)</f>
        <v>3</v>
      </c>
      <c r="AD415" s="1" t="n">
        <f aca="false">Y415+AC415</f>
        <v>12</v>
      </c>
      <c r="AE415" s="0" t="n">
        <v>40</v>
      </c>
      <c r="AF415" s="1" t="n">
        <f aca="false">IF(C415=0,0,AE415*S415)</f>
        <v>720</v>
      </c>
      <c r="AG415" s="1" t="n">
        <f aca="false">IF(R415=0,S415,0)</f>
        <v>0</v>
      </c>
      <c r="AH415" s="1" t="n">
        <f aca="false">IF(R415=1,S415,0)</f>
        <v>0</v>
      </c>
      <c r="AI415" s="1" t="n">
        <f aca="false">IF(R415=7,S415,0)</f>
        <v>0</v>
      </c>
      <c r="AJ415" s="1" t="n">
        <f aca="false">Z415+AA415+AB415+AC415+AF415+AG415+AH415+AI415</f>
        <v>750</v>
      </c>
      <c r="AK415" s="0" t="n">
        <v>220</v>
      </c>
      <c r="AL415" s="0" t="n">
        <v>0</v>
      </c>
      <c r="AM415" s="0" t="n">
        <v>0</v>
      </c>
      <c r="AN415" s="0" t="n">
        <v>0</v>
      </c>
      <c r="AO415" s="0" t="n">
        <v>1</v>
      </c>
      <c r="AP415" s="0" t="n">
        <v>1936</v>
      </c>
      <c r="AQ415" s="0" t="n">
        <v>1950</v>
      </c>
      <c r="AR415" s="0" t="n">
        <v>0</v>
      </c>
      <c r="AS415" s="0" t="n">
        <v>1262</v>
      </c>
      <c r="AT415" s="0" t="n">
        <v>2029</v>
      </c>
      <c r="AU415" s="0" t="n">
        <v>2046</v>
      </c>
      <c r="AV415" s="0" t="n">
        <v>2029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8</v>
      </c>
      <c r="BG415" s="0" t="n">
        <v>8</v>
      </c>
      <c r="BH415" s="0" t="s">
        <v>91</v>
      </c>
      <c r="BI415" s="0" t="s">
        <v>91</v>
      </c>
    </row>
    <row r="416" customFormat="false" ht="12.75" hidden="false" customHeight="false" outlineLevel="0" collapsed="false">
      <c r="A416" s="0" t="n">
        <v>414</v>
      </c>
      <c r="B416" s="0" t="s">
        <v>491</v>
      </c>
      <c r="C416" s="0" t="n">
        <v>13</v>
      </c>
      <c r="D416" s="0" t="n">
        <v>10</v>
      </c>
      <c r="E416" s="0" t="n">
        <v>6</v>
      </c>
      <c r="F416" s="0" t="n">
        <v>6</v>
      </c>
      <c r="G416" s="0" t="n">
        <v>12</v>
      </c>
      <c r="H416" s="0" t="n">
        <v>7</v>
      </c>
      <c r="I416" s="0" t="n">
        <v>7</v>
      </c>
      <c r="J416" s="0" t="n">
        <v>6</v>
      </c>
      <c r="K416" s="0" t="n">
        <v>3</v>
      </c>
      <c r="L416" s="0" t="n">
        <v>0</v>
      </c>
      <c r="M416" s="0" t="n">
        <v>0</v>
      </c>
      <c r="N416" s="0" t="n">
        <v>9</v>
      </c>
      <c r="O416" s="0" t="n">
        <v>4</v>
      </c>
      <c r="P416" s="0" t="n">
        <v>1</v>
      </c>
      <c r="Q416" s="0" t="n">
        <v>0</v>
      </c>
      <c r="R416" s="0" t="n">
        <v>6</v>
      </c>
      <c r="S416" s="0" t="n">
        <v>20</v>
      </c>
      <c r="T416" s="0" t="n">
        <v>200</v>
      </c>
      <c r="U416" s="0" t="n">
        <v>40</v>
      </c>
      <c r="V416" s="0" t="n">
        <v>10</v>
      </c>
      <c r="W416" s="0" t="n">
        <v>6</v>
      </c>
      <c r="X416" s="0" t="n">
        <v>598</v>
      </c>
      <c r="Y416" s="1" t="n">
        <f aca="false">(D416+D416+D416+D416)/4</f>
        <v>10</v>
      </c>
      <c r="Z416" s="1" t="n">
        <f aca="false">IF(O416&gt;0,Y416*O416,Y416)</f>
        <v>40</v>
      </c>
      <c r="AA416" s="1" t="n">
        <f aca="false">IF(L416&gt;0,(L416*S416)/3,0)</f>
        <v>0</v>
      </c>
      <c r="AB416" s="1" t="n">
        <f aca="false">(N416*3)</f>
        <v>27</v>
      </c>
      <c r="AC416" s="1" t="n">
        <f aca="false">IF(K416=0,0,H416)</f>
        <v>7</v>
      </c>
      <c r="AD416" s="1" t="n">
        <f aca="false">Y416+AC416</f>
        <v>17</v>
      </c>
      <c r="AE416" s="0" t="n">
        <v>50</v>
      </c>
      <c r="AF416" s="1" t="n">
        <f aca="false">IF(C416=0,0,AE416*S416)</f>
        <v>1000</v>
      </c>
      <c r="AG416" s="1" t="n">
        <f aca="false">IF(R416=0,S416,0)</f>
        <v>0</v>
      </c>
      <c r="AH416" s="1" t="n">
        <f aca="false">IF(R416=1,S416,0)</f>
        <v>0</v>
      </c>
      <c r="AI416" s="1" t="n">
        <f aca="false">IF(R416=7,S416,0)</f>
        <v>0</v>
      </c>
      <c r="AJ416" s="1" t="n">
        <f aca="false">Z416+AA416+AB416+AC416+AF416+AG416+AH416+AI416</f>
        <v>1074</v>
      </c>
      <c r="AK416" s="0" t="n">
        <v>221</v>
      </c>
      <c r="AL416" s="0" t="n">
        <v>0</v>
      </c>
      <c r="AM416" s="0" t="n">
        <v>0</v>
      </c>
      <c r="AN416" s="0" t="n">
        <v>0</v>
      </c>
      <c r="AO416" s="0" t="n">
        <v>1</v>
      </c>
      <c r="AP416" s="0" t="n">
        <v>1936</v>
      </c>
      <c r="AQ416" s="0" t="n">
        <v>1950</v>
      </c>
      <c r="AR416" s="0" t="n">
        <v>0</v>
      </c>
      <c r="AS416" s="0" t="n">
        <v>1262</v>
      </c>
      <c r="AT416" s="0" t="n">
        <v>2028</v>
      </c>
      <c r="AU416" s="0" t="n">
        <v>2030</v>
      </c>
      <c r="AV416" s="0" t="n">
        <v>2028</v>
      </c>
      <c r="AW416" s="0" t="n">
        <v>0</v>
      </c>
      <c r="AX416" s="0" t="n">
        <v>0</v>
      </c>
      <c r="AY416" s="0" t="n">
        <v>0</v>
      </c>
      <c r="AZ416" s="0" t="n">
        <v>2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s">
        <v>83</v>
      </c>
      <c r="BI416" s="0" t="s">
        <v>83</v>
      </c>
    </row>
    <row r="417" customFormat="false" ht="12.75" hidden="false" customHeight="false" outlineLevel="0" collapsed="false">
      <c r="A417" s="0" t="n">
        <v>415</v>
      </c>
      <c r="B417" s="0" t="s">
        <v>492</v>
      </c>
      <c r="C417" s="0" t="n">
        <v>13</v>
      </c>
      <c r="D417" s="0" t="n">
        <v>10</v>
      </c>
      <c r="E417" s="0" t="n">
        <v>6</v>
      </c>
      <c r="F417" s="0" t="n">
        <v>6</v>
      </c>
      <c r="G417" s="0" t="n">
        <v>12</v>
      </c>
      <c r="H417" s="0" t="n">
        <v>7</v>
      </c>
      <c r="I417" s="0" t="n">
        <v>7</v>
      </c>
      <c r="J417" s="0" t="n">
        <v>6</v>
      </c>
      <c r="K417" s="0" t="n">
        <v>3</v>
      </c>
      <c r="L417" s="0" t="n">
        <v>0</v>
      </c>
      <c r="M417" s="0" t="n">
        <v>0</v>
      </c>
      <c r="N417" s="0" t="n">
        <v>9</v>
      </c>
      <c r="O417" s="0" t="n">
        <v>4</v>
      </c>
      <c r="P417" s="0" t="n">
        <v>1</v>
      </c>
      <c r="Q417" s="0" t="n">
        <v>0</v>
      </c>
      <c r="R417" s="0" t="n">
        <v>6</v>
      </c>
      <c r="S417" s="0" t="n">
        <v>20</v>
      </c>
      <c r="T417" s="0" t="n">
        <v>200</v>
      </c>
      <c r="U417" s="0" t="n">
        <v>40</v>
      </c>
      <c r="V417" s="0" t="n">
        <v>10</v>
      </c>
      <c r="W417" s="0" t="n">
        <v>6</v>
      </c>
      <c r="X417" s="0" t="n">
        <v>598</v>
      </c>
      <c r="Y417" s="1" t="n">
        <f aca="false">(D417+D417+D417+D417)/4</f>
        <v>10</v>
      </c>
      <c r="Z417" s="1" t="n">
        <f aca="false">IF(O417&gt;0,Y417*O417,Y417)</f>
        <v>40</v>
      </c>
      <c r="AA417" s="1" t="n">
        <f aca="false">IF(L417&gt;0,(L417*S417)/3,0)</f>
        <v>0</v>
      </c>
      <c r="AB417" s="1" t="n">
        <f aca="false">(N417*3)</f>
        <v>27</v>
      </c>
      <c r="AC417" s="1" t="n">
        <f aca="false">IF(K417=0,0,H417)</f>
        <v>7</v>
      </c>
      <c r="AD417" s="1" t="n">
        <f aca="false">Y417+AC417</f>
        <v>17</v>
      </c>
      <c r="AE417" s="0" t="n">
        <v>50</v>
      </c>
      <c r="AF417" s="1" t="n">
        <f aca="false">IF(C417=0,0,AE417*S417)</f>
        <v>1000</v>
      </c>
      <c r="AG417" s="1" t="n">
        <f aca="false">IF(R417=0,S417,0)</f>
        <v>0</v>
      </c>
      <c r="AH417" s="1" t="n">
        <f aca="false">IF(R417=1,S417,0)</f>
        <v>0</v>
      </c>
      <c r="AI417" s="1" t="n">
        <f aca="false">IF(R417=7,S417,0)</f>
        <v>0</v>
      </c>
      <c r="AJ417" s="1" t="n">
        <f aca="false">Z417+AA417+AB417+AC417+AF417+AG417+AH417+AI417</f>
        <v>1074</v>
      </c>
      <c r="AK417" s="0" t="n">
        <v>231</v>
      </c>
      <c r="AL417" s="0" t="n">
        <v>0</v>
      </c>
      <c r="AM417" s="0" t="n">
        <v>0</v>
      </c>
      <c r="AN417" s="0" t="n">
        <v>0</v>
      </c>
      <c r="AO417" s="0" t="n">
        <v>1</v>
      </c>
      <c r="AP417" s="0" t="n">
        <v>1936</v>
      </c>
      <c r="AQ417" s="0" t="n">
        <v>1950</v>
      </c>
      <c r="AR417" s="0" t="n">
        <v>0</v>
      </c>
      <c r="AS417" s="0" t="n">
        <v>1262</v>
      </c>
      <c r="AT417" s="0" t="n">
        <v>2028</v>
      </c>
      <c r="AU417" s="0" t="n">
        <v>2030</v>
      </c>
      <c r="AV417" s="0" t="n">
        <v>2028</v>
      </c>
      <c r="AW417" s="0" t="n">
        <v>0</v>
      </c>
      <c r="AX417" s="0" t="n">
        <v>0</v>
      </c>
      <c r="AY417" s="0" t="n">
        <v>0</v>
      </c>
      <c r="AZ417" s="0" t="n">
        <v>2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8</v>
      </c>
      <c r="BG417" s="0" t="n">
        <v>8</v>
      </c>
      <c r="BH417" s="0" t="s">
        <v>91</v>
      </c>
      <c r="BI417" s="0" t="s">
        <v>91</v>
      </c>
    </row>
    <row r="418" customFormat="false" ht="12.75" hidden="false" customHeight="false" outlineLevel="0" collapsed="false">
      <c r="A418" s="0" t="n">
        <v>416</v>
      </c>
      <c r="B418" s="0" t="s">
        <v>493</v>
      </c>
      <c r="C418" s="0" t="n">
        <v>13</v>
      </c>
      <c r="D418" s="0" t="n">
        <v>11</v>
      </c>
      <c r="E418" s="0" t="n">
        <v>7</v>
      </c>
      <c r="F418" s="0" t="n">
        <v>7</v>
      </c>
      <c r="G418" s="0" t="n">
        <v>14</v>
      </c>
      <c r="H418" s="0" t="n">
        <v>8</v>
      </c>
      <c r="I418" s="0" t="n">
        <v>8</v>
      </c>
      <c r="J418" s="0" t="n">
        <v>8</v>
      </c>
      <c r="K418" s="0" t="n">
        <v>3</v>
      </c>
      <c r="L418" s="0" t="n">
        <v>0</v>
      </c>
      <c r="M418" s="0" t="n">
        <v>0</v>
      </c>
      <c r="N418" s="0" t="n">
        <v>10</v>
      </c>
      <c r="O418" s="0" t="n">
        <v>4</v>
      </c>
      <c r="P418" s="0" t="n">
        <v>1</v>
      </c>
      <c r="Q418" s="0" t="n">
        <v>0</v>
      </c>
      <c r="R418" s="0" t="n">
        <v>6</v>
      </c>
      <c r="S418" s="0" t="n">
        <v>20</v>
      </c>
      <c r="T418" s="0" t="n">
        <v>200</v>
      </c>
      <c r="U418" s="0" t="n">
        <v>40</v>
      </c>
      <c r="V418" s="0" t="n">
        <v>10</v>
      </c>
      <c r="W418" s="0" t="n">
        <v>6</v>
      </c>
      <c r="X418" s="0" t="n">
        <v>681</v>
      </c>
      <c r="Y418" s="1" t="n">
        <f aca="false">(D418+D418+D418+D418)/4</f>
        <v>11</v>
      </c>
      <c r="Z418" s="1" t="n">
        <f aca="false">IF(O418&gt;0,Y418*O418,Y418)</f>
        <v>44</v>
      </c>
      <c r="AA418" s="1" t="n">
        <f aca="false">IF(L418&gt;0,(L418*S418)/3,0)</f>
        <v>0</v>
      </c>
      <c r="AB418" s="1" t="n">
        <f aca="false">(N418*3)</f>
        <v>30</v>
      </c>
      <c r="AC418" s="1" t="n">
        <f aca="false">IF(K418=0,0,H418)</f>
        <v>8</v>
      </c>
      <c r="AD418" s="1" t="n">
        <f aca="false">Y418+AC418</f>
        <v>19</v>
      </c>
      <c r="AE418" s="0" t="n">
        <v>60</v>
      </c>
      <c r="AF418" s="1" t="n">
        <f aca="false">IF(C418=0,0,AE418*S418)</f>
        <v>1200</v>
      </c>
      <c r="AG418" s="1" t="n">
        <f aca="false">IF(R418=0,S418,0)</f>
        <v>0</v>
      </c>
      <c r="AH418" s="1" t="n">
        <f aca="false">IF(R418=1,S418,0)</f>
        <v>0</v>
      </c>
      <c r="AI418" s="1" t="n">
        <f aca="false">IF(R418=7,S418,0)</f>
        <v>0</v>
      </c>
      <c r="AJ418" s="1" t="n">
        <f aca="false">Z418+AA418+AB418+AC418+AF418+AG418+AH418+AI418</f>
        <v>1282</v>
      </c>
      <c r="AK418" s="0" t="n">
        <v>221</v>
      </c>
      <c r="AL418" s="0" t="n">
        <v>0</v>
      </c>
      <c r="AM418" s="0" t="n">
        <v>0</v>
      </c>
      <c r="AN418" s="0" t="n">
        <v>0</v>
      </c>
      <c r="AO418" s="0" t="n">
        <v>1</v>
      </c>
      <c r="AP418" s="0" t="n">
        <v>1936</v>
      </c>
      <c r="AQ418" s="0" t="n">
        <v>1950</v>
      </c>
      <c r="AR418" s="0" t="n">
        <v>0</v>
      </c>
      <c r="AS418" s="0" t="n">
        <v>1262</v>
      </c>
      <c r="AT418" s="0" t="n">
        <v>2028</v>
      </c>
      <c r="AU418" s="0" t="n">
        <v>2030</v>
      </c>
      <c r="AV418" s="0" t="n">
        <v>2028</v>
      </c>
      <c r="AW418" s="0" t="n">
        <v>0</v>
      </c>
      <c r="AX418" s="0" t="n">
        <v>0</v>
      </c>
      <c r="AY418" s="0" t="n">
        <v>0</v>
      </c>
      <c r="AZ418" s="0" t="n">
        <v>2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s">
        <v>83</v>
      </c>
      <c r="BI418" s="0" t="s">
        <v>83</v>
      </c>
    </row>
    <row r="419" customFormat="false" ht="12.75" hidden="false" customHeight="false" outlineLevel="0" collapsed="false">
      <c r="A419" s="0" t="n">
        <v>417</v>
      </c>
      <c r="B419" s="0" t="s">
        <v>494</v>
      </c>
      <c r="C419" s="0" t="n">
        <v>13</v>
      </c>
      <c r="D419" s="0" t="n">
        <v>11</v>
      </c>
      <c r="E419" s="0" t="n">
        <v>7</v>
      </c>
      <c r="F419" s="0" t="n">
        <v>7</v>
      </c>
      <c r="G419" s="0" t="n">
        <v>14</v>
      </c>
      <c r="H419" s="0" t="n">
        <v>8</v>
      </c>
      <c r="I419" s="0" t="n">
        <v>8</v>
      </c>
      <c r="J419" s="0" t="n">
        <v>8</v>
      </c>
      <c r="K419" s="0" t="n">
        <v>3</v>
      </c>
      <c r="L419" s="0" t="n">
        <v>0</v>
      </c>
      <c r="M419" s="0" t="n">
        <v>0</v>
      </c>
      <c r="N419" s="0" t="n">
        <v>10</v>
      </c>
      <c r="O419" s="0" t="n">
        <v>4</v>
      </c>
      <c r="P419" s="0" t="n">
        <v>1</v>
      </c>
      <c r="Q419" s="0" t="n">
        <v>0</v>
      </c>
      <c r="R419" s="0" t="n">
        <v>6</v>
      </c>
      <c r="S419" s="0" t="n">
        <v>20</v>
      </c>
      <c r="T419" s="0" t="n">
        <v>200</v>
      </c>
      <c r="U419" s="0" t="n">
        <v>40</v>
      </c>
      <c r="V419" s="0" t="n">
        <v>10</v>
      </c>
      <c r="W419" s="0" t="n">
        <v>6</v>
      </c>
      <c r="X419" s="0" t="n">
        <v>681</v>
      </c>
      <c r="Y419" s="1" t="n">
        <f aca="false">(D419+D419+D419+D419)/4</f>
        <v>11</v>
      </c>
      <c r="Z419" s="1" t="n">
        <f aca="false">IF(O419&gt;0,Y419*O419,Y419)</f>
        <v>44</v>
      </c>
      <c r="AA419" s="1" t="n">
        <f aca="false">IF(L419&gt;0,(L419*S419)/3,0)</f>
        <v>0</v>
      </c>
      <c r="AB419" s="1" t="n">
        <f aca="false">(N419*3)</f>
        <v>30</v>
      </c>
      <c r="AC419" s="1" t="n">
        <f aca="false">IF(K419=0,0,H419)</f>
        <v>8</v>
      </c>
      <c r="AD419" s="1" t="n">
        <f aca="false">Y419+AC419</f>
        <v>19</v>
      </c>
      <c r="AE419" s="0" t="n">
        <v>70</v>
      </c>
      <c r="AF419" s="1" t="n">
        <f aca="false">IF(C419=0,0,AE419*S419)</f>
        <v>1400</v>
      </c>
      <c r="AG419" s="1" t="n">
        <f aca="false">IF(R419=0,S419,0)</f>
        <v>0</v>
      </c>
      <c r="AH419" s="1" t="n">
        <f aca="false">IF(R419=1,S419,0)</f>
        <v>0</v>
      </c>
      <c r="AI419" s="1" t="n">
        <f aca="false">IF(R419=7,S419,0)</f>
        <v>0</v>
      </c>
      <c r="AJ419" s="1" t="n">
        <f aca="false">Z419+AA419+AB419+AC419+AF419+AG419+AH419+AI419</f>
        <v>1482</v>
      </c>
      <c r="AK419" s="0" t="n">
        <v>231</v>
      </c>
      <c r="AL419" s="0" t="n">
        <v>0</v>
      </c>
      <c r="AM419" s="0" t="n">
        <v>0</v>
      </c>
      <c r="AN419" s="0" t="n">
        <v>0</v>
      </c>
      <c r="AO419" s="0" t="n">
        <v>1</v>
      </c>
      <c r="AP419" s="0" t="n">
        <v>1936</v>
      </c>
      <c r="AQ419" s="0" t="n">
        <v>1950</v>
      </c>
      <c r="AR419" s="0" t="n">
        <v>0</v>
      </c>
      <c r="AS419" s="0" t="n">
        <v>1262</v>
      </c>
      <c r="AT419" s="0" t="n">
        <v>2028</v>
      </c>
      <c r="AU419" s="0" t="n">
        <v>2030</v>
      </c>
      <c r="AV419" s="0" t="n">
        <v>2028</v>
      </c>
      <c r="AW419" s="0" t="n">
        <v>0</v>
      </c>
      <c r="AX419" s="0" t="n">
        <v>0</v>
      </c>
      <c r="AY419" s="0" t="n">
        <v>0</v>
      </c>
      <c r="AZ419" s="0" t="n">
        <v>2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8</v>
      </c>
      <c r="BG419" s="0" t="n">
        <v>8</v>
      </c>
      <c r="BH419" s="0" t="s">
        <v>91</v>
      </c>
      <c r="BI419" s="0" t="s">
        <v>91</v>
      </c>
    </row>
    <row r="420" customFormat="false" ht="12.75" hidden="false" customHeight="false" outlineLevel="0" collapsed="false">
      <c r="A420" s="0" t="n">
        <v>418</v>
      </c>
      <c r="B420" s="0" t="s">
        <v>495</v>
      </c>
      <c r="C420" s="0" t="n">
        <v>13</v>
      </c>
      <c r="D420" s="0" t="n">
        <v>13</v>
      </c>
      <c r="E420" s="0" t="n">
        <v>9</v>
      </c>
      <c r="F420" s="0" t="n">
        <v>7</v>
      </c>
      <c r="G420" s="0" t="n">
        <v>18</v>
      </c>
      <c r="H420" s="0" t="n">
        <v>8</v>
      </c>
      <c r="I420" s="0" t="n">
        <v>8</v>
      </c>
      <c r="J420" s="0" t="n">
        <v>9</v>
      </c>
      <c r="K420" s="0" t="n">
        <v>3</v>
      </c>
      <c r="L420" s="0" t="n">
        <v>0</v>
      </c>
      <c r="M420" s="0" t="n">
        <v>0</v>
      </c>
      <c r="N420" s="0" t="n">
        <v>11</v>
      </c>
      <c r="O420" s="0" t="n">
        <v>5</v>
      </c>
      <c r="P420" s="0" t="n">
        <v>1</v>
      </c>
      <c r="Q420" s="0" t="n">
        <v>0</v>
      </c>
      <c r="R420" s="0" t="n">
        <v>6</v>
      </c>
      <c r="S420" s="0" t="n">
        <v>15</v>
      </c>
      <c r="T420" s="0" t="n">
        <v>200</v>
      </c>
      <c r="U420" s="0" t="n">
        <v>40</v>
      </c>
      <c r="V420" s="0" t="n">
        <v>10</v>
      </c>
      <c r="W420" s="0" t="n">
        <v>6</v>
      </c>
      <c r="X420" s="0" t="n">
        <v>551</v>
      </c>
      <c r="Y420" s="1" t="n">
        <f aca="false">(D420+D420+D420+D420)/4</f>
        <v>13</v>
      </c>
      <c r="Z420" s="1" t="n">
        <f aca="false">IF(O420&gt;0,Y420*O420,Y420)</f>
        <v>65</v>
      </c>
      <c r="AA420" s="1" t="n">
        <f aca="false">IF(L420&gt;0,(L420*S420)/3,0)</f>
        <v>0</v>
      </c>
      <c r="AB420" s="1" t="n">
        <f aca="false">(N420*3)</f>
        <v>33</v>
      </c>
      <c r="AC420" s="1" t="n">
        <f aca="false">IF(K420=0,0,H420)</f>
        <v>8</v>
      </c>
      <c r="AD420" s="1" t="n">
        <f aca="false">Y420+AC420</f>
        <v>21</v>
      </c>
      <c r="AE420" s="0" t="n">
        <v>80</v>
      </c>
      <c r="AF420" s="1" t="n">
        <f aca="false">IF(C420=0,0,AE420*S420)</f>
        <v>1200</v>
      </c>
      <c r="AG420" s="1" t="n">
        <f aca="false">IF(R420=0,S420,0)</f>
        <v>0</v>
      </c>
      <c r="AH420" s="1" t="n">
        <f aca="false">IF(R420=1,S420,0)</f>
        <v>0</v>
      </c>
      <c r="AI420" s="1" t="n">
        <f aca="false">IF(R420=7,S420,0)</f>
        <v>0</v>
      </c>
      <c r="AJ420" s="1" t="n">
        <f aca="false">Z420+AA420+AB420+AC420+AF420+AG420+AH420+AI420</f>
        <v>1306</v>
      </c>
      <c r="AK420" s="0" t="n">
        <v>199</v>
      </c>
      <c r="AL420" s="0" t="n">
        <v>0</v>
      </c>
      <c r="AM420" s="0" t="n">
        <v>0</v>
      </c>
      <c r="AN420" s="0" t="n">
        <v>0</v>
      </c>
      <c r="AO420" s="0" t="n">
        <v>1</v>
      </c>
      <c r="AP420" s="0" t="n">
        <v>1936</v>
      </c>
      <c r="AQ420" s="0" t="n">
        <v>1950</v>
      </c>
      <c r="AR420" s="0" t="n">
        <v>0</v>
      </c>
      <c r="AS420" s="0" t="n">
        <v>1262</v>
      </c>
      <c r="AT420" s="0" t="n">
        <v>2028</v>
      </c>
      <c r="AU420" s="0" t="n">
        <v>2030</v>
      </c>
      <c r="AV420" s="0" t="n">
        <v>2028</v>
      </c>
      <c r="AW420" s="0" t="n">
        <v>0</v>
      </c>
      <c r="AX420" s="0" t="n">
        <v>0</v>
      </c>
      <c r="AY420" s="0" t="n">
        <v>0</v>
      </c>
      <c r="AZ420" s="0" t="n">
        <v>2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s">
        <v>83</v>
      </c>
      <c r="BI420" s="0" t="s">
        <v>83</v>
      </c>
    </row>
    <row r="421" customFormat="false" ht="12.75" hidden="false" customHeight="false" outlineLevel="0" collapsed="false">
      <c r="A421" s="0" t="n">
        <v>419</v>
      </c>
      <c r="B421" s="0" t="s">
        <v>496</v>
      </c>
      <c r="C421" s="0" t="n">
        <v>13</v>
      </c>
      <c r="D421" s="0" t="n">
        <v>12</v>
      </c>
      <c r="E421" s="0" t="n">
        <v>8</v>
      </c>
      <c r="F421" s="0" t="n">
        <v>8</v>
      </c>
      <c r="G421" s="0" t="n">
        <v>16</v>
      </c>
      <c r="H421" s="0" t="n">
        <v>9</v>
      </c>
      <c r="I421" s="0" t="n">
        <v>9</v>
      </c>
      <c r="J421" s="0" t="n">
        <v>9</v>
      </c>
      <c r="K421" s="0" t="n">
        <v>3</v>
      </c>
      <c r="L421" s="0" t="n">
        <v>0</v>
      </c>
      <c r="M421" s="0" t="n">
        <v>0</v>
      </c>
      <c r="N421" s="0" t="n">
        <v>10</v>
      </c>
      <c r="O421" s="0" t="n">
        <v>5</v>
      </c>
      <c r="P421" s="0" t="n">
        <v>1</v>
      </c>
      <c r="Q421" s="0" t="n">
        <v>0</v>
      </c>
      <c r="R421" s="0" t="n">
        <v>6</v>
      </c>
      <c r="S421" s="0" t="n">
        <v>15</v>
      </c>
      <c r="T421" s="0" t="n">
        <v>200</v>
      </c>
      <c r="U421" s="0" t="n">
        <v>40</v>
      </c>
      <c r="V421" s="0" t="n">
        <v>10</v>
      </c>
      <c r="W421" s="0" t="n">
        <v>6</v>
      </c>
      <c r="X421" s="0" t="n">
        <v>608</v>
      </c>
      <c r="Y421" s="1" t="n">
        <f aca="false">(D421+D421+D421+D421)/4</f>
        <v>12</v>
      </c>
      <c r="Z421" s="1" t="n">
        <f aca="false">IF(O421&gt;0,Y421*O421,Y421)</f>
        <v>60</v>
      </c>
      <c r="AA421" s="1" t="n">
        <f aca="false">IF(L421&gt;0,(L421*S421)/3,0)</f>
        <v>0</v>
      </c>
      <c r="AB421" s="1" t="n">
        <f aca="false">(N421*3)</f>
        <v>30</v>
      </c>
      <c r="AC421" s="1" t="n">
        <f aca="false">IF(K421=0,0,H421)</f>
        <v>9</v>
      </c>
      <c r="AD421" s="1" t="n">
        <f aca="false">Y421+AC421</f>
        <v>21</v>
      </c>
      <c r="AE421" s="0" t="n">
        <v>90</v>
      </c>
      <c r="AF421" s="1" t="n">
        <f aca="false">IF(C421=0,0,AE421*S421)</f>
        <v>1350</v>
      </c>
      <c r="AG421" s="1" t="n">
        <f aca="false">IF(R421=0,S421,0)</f>
        <v>0</v>
      </c>
      <c r="AH421" s="1" t="n">
        <f aca="false">IF(R421=1,S421,0)</f>
        <v>0</v>
      </c>
      <c r="AI421" s="1" t="n">
        <f aca="false">IF(R421=7,S421,0)</f>
        <v>0</v>
      </c>
      <c r="AJ421" s="1" t="n">
        <f aca="false">Z421+AA421+AB421+AC421+AF421+AG421+AH421+AI421</f>
        <v>1449</v>
      </c>
      <c r="AK421" s="0" t="n">
        <v>218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1936</v>
      </c>
      <c r="AQ421" s="0" t="n">
        <v>1950</v>
      </c>
      <c r="AR421" s="0" t="n">
        <v>0</v>
      </c>
      <c r="AS421" s="0" t="n">
        <v>1262</v>
      </c>
      <c r="AT421" s="0" t="n">
        <v>2028</v>
      </c>
      <c r="AU421" s="0" t="n">
        <v>2030</v>
      </c>
      <c r="AV421" s="0" t="n">
        <v>2028</v>
      </c>
      <c r="AW421" s="0" t="n">
        <v>0</v>
      </c>
      <c r="AX421" s="0" t="n">
        <v>0</v>
      </c>
      <c r="AY421" s="0" t="n">
        <v>0</v>
      </c>
      <c r="AZ421" s="0" t="n">
        <v>2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8</v>
      </c>
      <c r="BG421" s="0" t="n">
        <v>8</v>
      </c>
      <c r="BH421" s="0" t="s">
        <v>91</v>
      </c>
      <c r="BI421" s="0" t="s">
        <v>91</v>
      </c>
    </row>
    <row r="422" customFormat="false" ht="12.75" hidden="false" customHeight="false" outlineLevel="0" collapsed="false">
      <c r="A422" s="0" t="n">
        <v>420</v>
      </c>
      <c r="B422" s="0" t="s">
        <v>497</v>
      </c>
      <c r="C422" s="0" t="n">
        <v>13</v>
      </c>
      <c r="D422" s="0" t="n">
        <v>13</v>
      </c>
      <c r="E422" s="0" t="n">
        <v>9</v>
      </c>
      <c r="F422" s="0" t="n">
        <v>9</v>
      </c>
      <c r="G422" s="0" t="n">
        <v>18</v>
      </c>
      <c r="H422" s="0" t="n">
        <v>12</v>
      </c>
      <c r="I422" s="0" t="n">
        <v>12</v>
      </c>
      <c r="J422" s="0" t="n">
        <v>12</v>
      </c>
      <c r="K422" s="0" t="n">
        <v>3</v>
      </c>
      <c r="L422" s="0" t="n">
        <v>0</v>
      </c>
      <c r="M422" s="0" t="n">
        <v>0</v>
      </c>
      <c r="N422" s="0" t="n">
        <v>12</v>
      </c>
      <c r="O422" s="0" t="n">
        <v>5</v>
      </c>
      <c r="P422" s="0" t="n">
        <v>1</v>
      </c>
      <c r="Q422" s="0" t="n">
        <v>0</v>
      </c>
      <c r="R422" s="0" t="n">
        <v>6</v>
      </c>
      <c r="S422" s="0" t="n">
        <v>12</v>
      </c>
      <c r="T422" s="0" t="n">
        <v>200</v>
      </c>
      <c r="U422" s="0" t="n">
        <v>40</v>
      </c>
      <c r="V422" s="0" t="n">
        <v>10</v>
      </c>
      <c r="W422" s="0" t="n">
        <v>6</v>
      </c>
      <c r="X422" s="0" t="n">
        <v>659</v>
      </c>
      <c r="Y422" s="1" t="n">
        <f aca="false">(D422+D422+D422+D422)/4</f>
        <v>13</v>
      </c>
      <c r="Z422" s="1" t="n">
        <f aca="false">IF(O422&gt;0,Y422*O422,Y422)</f>
        <v>65</v>
      </c>
      <c r="AA422" s="1" t="n">
        <f aca="false">IF(L422&gt;0,(L422*S422)/3,0)</f>
        <v>0</v>
      </c>
      <c r="AB422" s="1" t="n">
        <f aca="false">(N422*3)</f>
        <v>36</v>
      </c>
      <c r="AC422" s="1" t="n">
        <f aca="false">IF(K422=0,0,H422)</f>
        <v>12</v>
      </c>
      <c r="AD422" s="1" t="n">
        <f aca="false">Y422+AC422</f>
        <v>25</v>
      </c>
      <c r="AE422" s="0" t="n">
        <v>90</v>
      </c>
      <c r="AF422" s="1" t="n">
        <f aca="false">IF(C422=0,0,AE422*S422)</f>
        <v>1080</v>
      </c>
      <c r="AG422" s="1" t="n">
        <f aca="false">IF(R422=0,S422,0)</f>
        <v>0</v>
      </c>
      <c r="AH422" s="1" t="n">
        <f aca="false">IF(R422=1,S422,0)</f>
        <v>0</v>
      </c>
      <c r="AI422" s="1" t="n">
        <f aca="false">IF(R422=7,S422,0)</f>
        <v>0</v>
      </c>
      <c r="AJ422" s="1" t="n">
        <f aca="false">Z422+AA422+AB422+AC422+AF422+AG422+AH422+AI422</f>
        <v>1193</v>
      </c>
      <c r="AK422" s="0" t="n">
        <v>199</v>
      </c>
      <c r="AL422" s="0" t="n">
        <v>0</v>
      </c>
      <c r="AM422" s="0" t="n">
        <v>0</v>
      </c>
      <c r="AN422" s="0" t="n">
        <v>0</v>
      </c>
      <c r="AO422" s="0" t="n">
        <v>1</v>
      </c>
      <c r="AP422" s="0" t="n">
        <v>1936</v>
      </c>
      <c r="AQ422" s="0" t="n">
        <v>1950</v>
      </c>
      <c r="AR422" s="0" t="n">
        <v>0</v>
      </c>
      <c r="AS422" s="0" t="n">
        <v>1262</v>
      </c>
      <c r="AT422" s="0" t="n">
        <v>2028</v>
      </c>
      <c r="AU422" s="0" t="n">
        <v>2030</v>
      </c>
      <c r="AV422" s="0" t="n">
        <v>2028</v>
      </c>
      <c r="AW422" s="0" t="n">
        <v>0</v>
      </c>
      <c r="AX422" s="0" t="n">
        <v>0</v>
      </c>
      <c r="AY422" s="0" t="n">
        <v>0</v>
      </c>
      <c r="AZ422" s="0" t="n">
        <v>3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s">
        <v>83</v>
      </c>
      <c r="BI422" s="0" t="s">
        <v>83</v>
      </c>
    </row>
    <row r="423" customFormat="false" ht="12.75" hidden="false" customHeight="false" outlineLevel="0" collapsed="false">
      <c r="A423" s="0" t="n">
        <v>421</v>
      </c>
      <c r="B423" s="0" t="s">
        <v>498</v>
      </c>
      <c r="C423" s="0" t="n">
        <v>13</v>
      </c>
      <c r="D423" s="0" t="n">
        <v>13</v>
      </c>
      <c r="E423" s="0" t="n">
        <v>9</v>
      </c>
      <c r="F423" s="0" t="n">
        <v>9</v>
      </c>
      <c r="G423" s="0" t="n">
        <v>18</v>
      </c>
      <c r="H423" s="0" t="n">
        <v>12</v>
      </c>
      <c r="I423" s="0" t="n">
        <v>12</v>
      </c>
      <c r="J423" s="0" t="n">
        <v>12</v>
      </c>
      <c r="K423" s="0" t="n">
        <v>3</v>
      </c>
      <c r="L423" s="0" t="n">
        <v>0</v>
      </c>
      <c r="M423" s="0" t="n">
        <v>0</v>
      </c>
      <c r="N423" s="0" t="n">
        <v>12</v>
      </c>
      <c r="O423" s="0" t="n">
        <v>5</v>
      </c>
      <c r="P423" s="0" t="n">
        <v>1</v>
      </c>
      <c r="Q423" s="0" t="n">
        <v>0</v>
      </c>
      <c r="R423" s="0" t="n">
        <v>6</v>
      </c>
      <c r="S423" s="0" t="n">
        <v>15</v>
      </c>
      <c r="T423" s="0" t="n">
        <v>200</v>
      </c>
      <c r="U423" s="0" t="n">
        <v>40</v>
      </c>
      <c r="V423" s="0" t="n">
        <v>10</v>
      </c>
      <c r="W423" s="0" t="n">
        <v>6</v>
      </c>
      <c r="X423" s="0" t="n">
        <v>794</v>
      </c>
      <c r="Y423" s="1" t="n">
        <f aca="false">(D423+D423+D423+D423)/4</f>
        <v>13</v>
      </c>
      <c r="Z423" s="1" t="n">
        <f aca="false">IF(O423&gt;0,Y423*O423,Y423)</f>
        <v>65</v>
      </c>
      <c r="AA423" s="1" t="n">
        <f aca="false">IF(L423&gt;0,(L423*S423)/3,0)</f>
        <v>0</v>
      </c>
      <c r="AB423" s="1" t="n">
        <f aca="false">(N423*3)</f>
        <v>36</v>
      </c>
      <c r="AC423" s="1" t="n">
        <f aca="false">IF(K423=0,0,H423)</f>
        <v>12</v>
      </c>
      <c r="AD423" s="1" t="n">
        <f aca="false">Y423+AC423</f>
        <v>25</v>
      </c>
      <c r="AE423" s="0" t="n">
        <v>90</v>
      </c>
      <c r="AF423" s="1" t="n">
        <f aca="false">IF(C423=0,0,AE423*S423)</f>
        <v>1350</v>
      </c>
      <c r="AG423" s="1" t="n">
        <f aca="false">IF(R423=0,S423,0)</f>
        <v>0</v>
      </c>
      <c r="AH423" s="1" t="n">
        <f aca="false">IF(R423=1,S423,0)</f>
        <v>0</v>
      </c>
      <c r="AI423" s="1" t="n">
        <f aca="false">IF(R423=7,S423,0)</f>
        <v>0</v>
      </c>
      <c r="AJ423" s="1" t="n">
        <f aca="false">Z423+AA423+AB423+AC423+AF423+AG423+AH423+AI423</f>
        <v>1463</v>
      </c>
      <c r="AK423" s="0" t="n">
        <v>218</v>
      </c>
      <c r="AL423" s="0" t="n">
        <v>0</v>
      </c>
      <c r="AM423" s="0" t="n">
        <v>0</v>
      </c>
      <c r="AN423" s="0" t="n">
        <v>0</v>
      </c>
      <c r="AO423" s="0" t="n">
        <v>1</v>
      </c>
      <c r="AP423" s="0" t="n">
        <v>1936</v>
      </c>
      <c r="AQ423" s="0" t="n">
        <v>1950</v>
      </c>
      <c r="AR423" s="0" t="n">
        <v>0</v>
      </c>
      <c r="AS423" s="0" t="n">
        <v>1262</v>
      </c>
      <c r="AT423" s="0" t="n">
        <v>2028</v>
      </c>
      <c r="AU423" s="0" t="n">
        <v>2030</v>
      </c>
      <c r="AV423" s="0" t="n">
        <v>2028</v>
      </c>
      <c r="AW423" s="0" t="n">
        <v>0</v>
      </c>
      <c r="AX423" s="0" t="n">
        <v>0</v>
      </c>
      <c r="AY423" s="0" t="n">
        <v>0</v>
      </c>
      <c r="AZ423" s="0" t="n">
        <v>3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8</v>
      </c>
      <c r="BG423" s="0" t="n">
        <v>8</v>
      </c>
      <c r="BH423" s="0" t="s">
        <v>91</v>
      </c>
      <c r="BI423" s="0" t="s">
        <v>91</v>
      </c>
    </row>
    <row r="424" customFormat="false" ht="12.75" hidden="false" customHeight="false" outlineLevel="0" collapsed="false">
      <c r="A424" s="0" t="n">
        <v>422</v>
      </c>
      <c r="B424" s="0" t="s">
        <v>499</v>
      </c>
      <c r="C424" s="0" t="n">
        <v>7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1</v>
      </c>
      <c r="I424" s="0" t="n">
        <v>1</v>
      </c>
      <c r="J424" s="0" t="n">
        <v>1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4</v>
      </c>
      <c r="S424" s="0" t="n">
        <v>-1</v>
      </c>
      <c r="T424" s="0" t="n">
        <v>0</v>
      </c>
      <c r="U424" s="0" t="n">
        <v>0</v>
      </c>
      <c r="V424" s="0" t="n">
        <v>1</v>
      </c>
      <c r="W424" s="0" t="n">
        <v>6</v>
      </c>
      <c r="X424" s="0" t="n">
        <v>6</v>
      </c>
      <c r="Y424" s="1" t="n">
        <f aca="false">(D424+D424+D424+D424)/4</f>
        <v>0</v>
      </c>
      <c r="Z424" s="1" t="n">
        <f aca="false">IF(O424&gt;0,Y424*O424,Y424)</f>
        <v>0</v>
      </c>
      <c r="AA424" s="1" t="n">
        <f aca="false">IF(L424&gt;0,(L424*S424)/3,0)</f>
        <v>0</v>
      </c>
      <c r="AB424" s="1" t="n">
        <f aca="false">(N424*3)</f>
        <v>0</v>
      </c>
      <c r="AC424" s="1" t="n">
        <f aca="false">IF(K424=0,0,H424)</f>
        <v>0</v>
      </c>
      <c r="AD424" s="1" t="n">
        <f aca="false">Y424+AC424</f>
        <v>0</v>
      </c>
      <c r="AE424" s="0" t="n">
        <v>1</v>
      </c>
      <c r="AF424" s="1" t="n">
        <f aca="false">IF(C424=0,0,AE424*S424)</f>
        <v>-1</v>
      </c>
      <c r="AG424" s="1" t="n">
        <f aca="false">IF(R424=0,S424,0)</f>
        <v>0</v>
      </c>
      <c r="AH424" s="1" t="n">
        <f aca="false">IF(R424=1,S424,0)</f>
        <v>0</v>
      </c>
      <c r="AI424" s="1" t="n">
        <f aca="false">IF(R424=7,S424,0)</f>
        <v>0</v>
      </c>
      <c r="AJ424" s="1" t="n">
        <f aca="false">Z424+AA424+AB424+AC424+AF424+AG424+AH424+AI424</f>
        <v>-1</v>
      </c>
      <c r="AK424" s="0" t="n">
        <v>208</v>
      </c>
      <c r="AL424" s="0" t="n">
        <v>0</v>
      </c>
      <c r="AM424" s="0" t="n">
        <v>0</v>
      </c>
      <c r="AN424" s="0" t="n">
        <v>0</v>
      </c>
      <c r="AO424" s="0" t="n">
        <v>1</v>
      </c>
      <c r="AP424" s="0" t="n">
        <v>1930</v>
      </c>
      <c r="AQ424" s="0" t="n">
        <v>1950</v>
      </c>
      <c r="AR424" s="0" t="n">
        <v>0</v>
      </c>
      <c r="AS424" s="0" t="n">
        <v>1262</v>
      </c>
      <c r="AT424" s="0" t="n">
        <v>2076</v>
      </c>
      <c r="AU424" s="0" t="n">
        <v>2076</v>
      </c>
      <c r="AV424" s="0" t="n">
        <v>2076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3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s">
        <v>83</v>
      </c>
      <c r="BI424" s="0" t="s">
        <v>83</v>
      </c>
    </row>
    <row r="425" customFormat="false" ht="12.75" hidden="false" customHeight="false" outlineLevel="0" collapsed="false">
      <c r="A425" s="0" t="n">
        <v>423</v>
      </c>
      <c r="B425" s="0" t="s">
        <v>500</v>
      </c>
      <c r="C425" s="0" t="n">
        <v>14</v>
      </c>
      <c r="D425" s="0" t="n">
        <v>0</v>
      </c>
      <c r="E425" s="0" t="n">
        <v>0</v>
      </c>
      <c r="F425" s="0" t="n">
        <v>4</v>
      </c>
      <c r="G425" s="0" t="n">
        <v>0</v>
      </c>
      <c r="H425" s="0" t="n">
        <v>5</v>
      </c>
      <c r="I425" s="0" t="n">
        <v>5</v>
      </c>
      <c r="J425" s="0" t="n">
        <v>8</v>
      </c>
      <c r="K425" s="0" t="n">
        <v>3</v>
      </c>
      <c r="L425" s="0" t="n">
        <v>0</v>
      </c>
      <c r="M425" s="0" t="n">
        <v>0</v>
      </c>
      <c r="N425" s="0" t="n">
        <v>9</v>
      </c>
      <c r="O425" s="0" t="n">
        <v>0</v>
      </c>
      <c r="P425" s="0" t="n">
        <v>5</v>
      </c>
      <c r="Q425" s="0" t="n">
        <v>0</v>
      </c>
      <c r="R425" s="0" t="n">
        <v>6</v>
      </c>
      <c r="S425" s="0" t="n">
        <v>12</v>
      </c>
      <c r="T425" s="0" t="n">
        <v>200</v>
      </c>
      <c r="U425" s="0" t="n">
        <v>30</v>
      </c>
      <c r="V425" s="0" t="n">
        <v>10</v>
      </c>
      <c r="W425" s="0" t="n">
        <v>6</v>
      </c>
      <c r="X425" s="0" t="n">
        <v>274</v>
      </c>
      <c r="Y425" s="1" t="n">
        <f aca="false">(D425+D425+D425+D425)/4</f>
        <v>0</v>
      </c>
      <c r="Z425" s="1" t="n">
        <f aca="false">IF(O425&gt;0,Y425*O425,Y425)</f>
        <v>0</v>
      </c>
      <c r="AA425" s="1" t="n">
        <f aca="false">IF(L425&gt;0,(L425*S425)/3,0)</f>
        <v>0</v>
      </c>
      <c r="AB425" s="1" t="n">
        <f aca="false">(N425*3)</f>
        <v>27</v>
      </c>
      <c r="AC425" s="1" t="n">
        <f aca="false">IF(K425=0,0,H425)</f>
        <v>5</v>
      </c>
      <c r="AD425" s="1" t="n">
        <f aca="false">Y425+AC425</f>
        <v>5</v>
      </c>
      <c r="AE425" s="0" t="n">
        <v>40</v>
      </c>
      <c r="AF425" s="1" t="n">
        <f aca="false">IF(C425=0,0,AE425*S425)</f>
        <v>480</v>
      </c>
      <c r="AG425" s="1" t="n">
        <f aca="false">IF(R425=0,S425,0)</f>
        <v>0</v>
      </c>
      <c r="AH425" s="1" t="n">
        <f aca="false">IF(R425=1,S425,0)</f>
        <v>0</v>
      </c>
      <c r="AI425" s="1" t="n">
        <f aca="false">IF(R425=7,S425,0)</f>
        <v>0</v>
      </c>
      <c r="AJ425" s="1" t="n">
        <f aca="false">Z425+AA425+AB425+AC425+AF425+AG425+AH425+AI425</f>
        <v>512</v>
      </c>
      <c r="AK425" s="0" t="n">
        <v>202</v>
      </c>
      <c r="AL425" s="0" t="n">
        <v>0</v>
      </c>
      <c r="AM425" s="0" t="n">
        <v>0</v>
      </c>
      <c r="AN425" s="0" t="n">
        <v>0</v>
      </c>
      <c r="AO425" s="0" t="n">
        <v>1</v>
      </c>
      <c r="AP425" s="0" t="n">
        <v>1936</v>
      </c>
      <c r="AQ425" s="0" t="n">
        <v>1950</v>
      </c>
      <c r="AR425" s="0" t="n">
        <v>0</v>
      </c>
      <c r="AS425" s="0" t="n">
        <v>1262</v>
      </c>
      <c r="AT425" s="0" t="n">
        <v>2076</v>
      </c>
      <c r="AU425" s="0" t="n">
        <v>2076</v>
      </c>
      <c r="AV425" s="0" t="n">
        <v>2076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2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s">
        <v>83</v>
      </c>
      <c r="BI425" s="0" t="s">
        <v>83</v>
      </c>
    </row>
    <row r="426" customFormat="false" ht="12.75" hidden="false" customHeight="false" outlineLevel="0" collapsed="false">
      <c r="A426" s="0" t="n">
        <v>424</v>
      </c>
      <c r="B426" s="0" t="s">
        <v>501</v>
      </c>
      <c r="C426" s="0" t="n">
        <v>15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1</v>
      </c>
      <c r="I426" s="0" t="n">
        <v>0</v>
      </c>
      <c r="J426" s="0" t="n">
        <v>1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1</v>
      </c>
      <c r="Q426" s="0" t="n">
        <v>0</v>
      </c>
      <c r="R426" s="0" t="n">
        <v>3</v>
      </c>
      <c r="S426" s="0" t="n">
        <v>3</v>
      </c>
      <c r="T426" s="0" t="n">
        <v>0</v>
      </c>
      <c r="U426" s="0" t="n">
        <v>0</v>
      </c>
      <c r="V426" s="0" t="n">
        <v>1</v>
      </c>
      <c r="W426" s="0" t="n">
        <v>6</v>
      </c>
      <c r="X426" s="0" t="n">
        <v>4</v>
      </c>
      <c r="Y426" s="1" t="n">
        <f aca="false">(D426+D426+D426+D426)/4</f>
        <v>0</v>
      </c>
      <c r="Z426" s="1" t="n">
        <f aca="false">IF(O426&gt;0,Y426*O426,Y426)</f>
        <v>0</v>
      </c>
      <c r="AA426" s="1" t="n">
        <f aca="false">IF(L426&gt;0,(L426*S426)/3,0)</f>
        <v>0</v>
      </c>
      <c r="AB426" s="1" t="n">
        <f aca="false">(N426*3)</f>
        <v>0</v>
      </c>
      <c r="AC426" s="1" t="n">
        <f aca="false">IF(K426=0,0,H426)</f>
        <v>0</v>
      </c>
      <c r="AD426" s="1" t="n">
        <f aca="false">Y426+AC426</f>
        <v>0</v>
      </c>
      <c r="AE426" s="0" t="n">
        <v>1</v>
      </c>
      <c r="AF426" s="1" t="n">
        <f aca="false">IF(C426=0,0,AE426*S426)</f>
        <v>3</v>
      </c>
      <c r="AG426" s="1" t="n">
        <f aca="false">IF(R426=0,S426,0)</f>
        <v>0</v>
      </c>
      <c r="AH426" s="1" t="n">
        <f aca="false">IF(R426=1,S426,0)</f>
        <v>0</v>
      </c>
      <c r="AI426" s="1" t="n">
        <f aca="false">IF(R426=7,S426,0)</f>
        <v>0</v>
      </c>
      <c r="AJ426" s="1" t="n">
        <f aca="false">Z426+AA426+AB426+AC426+AF426+AG426+AH426+AI426</f>
        <v>3</v>
      </c>
      <c r="AK426" s="0" t="n">
        <v>128</v>
      </c>
      <c r="AL426" s="0" t="n">
        <v>0</v>
      </c>
      <c r="AM426" s="0" t="n">
        <v>0</v>
      </c>
      <c r="AN426" s="0" t="n">
        <v>0</v>
      </c>
      <c r="AO426" s="0" t="n">
        <v>1</v>
      </c>
      <c r="AP426" s="0" t="n">
        <v>1700</v>
      </c>
      <c r="AQ426" s="0" t="n">
        <v>1950</v>
      </c>
      <c r="AR426" s="0" t="n">
        <v>1</v>
      </c>
      <c r="AS426" s="0" t="n">
        <v>1002</v>
      </c>
      <c r="AT426" s="0" t="n">
        <v>2072</v>
      </c>
      <c r="AU426" s="0" t="n">
        <v>2072</v>
      </c>
      <c r="AV426" s="0" t="n">
        <v>2072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s">
        <v>83</v>
      </c>
      <c r="BI426" s="0" t="s">
        <v>83</v>
      </c>
    </row>
    <row r="427" customFormat="false" ht="12.75" hidden="false" customHeight="false" outlineLevel="0" collapsed="false">
      <c r="A427" s="0" t="n">
        <v>425</v>
      </c>
      <c r="B427" s="0" t="s">
        <v>502</v>
      </c>
      <c r="C427" s="0" t="n">
        <v>15</v>
      </c>
      <c r="D427" s="0" t="n">
        <v>1</v>
      </c>
      <c r="E427" s="0" t="n">
        <v>0</v>
      </c>
      <c r="F427" s="0" t="n">
        <v>0</v>
      </c>
      <c r="G427" s="0" t="n">
        <v>0</v>
      </c>
      <c r="H427" s="0" t="n">
        <v>2</v>
      </c>
      <c r="I427" s="0" t="n">
        <v>2</v>
      </c>
      <c r="J427" s="0" t="n">
        <v>2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1</v>
      </c>
      <c r="Q427" s="0" t="n">
        <v>0</v>
      </c>
      <c r="R427" s="0" t="n">
        <v>2</v>
      </c>
      <c r="S427" s="0" t="n">
        <v>8</v>
      </c>
      <c r="T427" s="0" t="n">
        <v>40</v>
      </c>
      <c r="U427" s="0" t="n">
        <v>0</v>
      </c>
      <c r="V427" s="0" t="n">
        <v>7</v>
      </c>
      <c r="W427" s="0" t="n">
        <v>6</v>
      </c>
      <c r="X427" s="0" t="n">
        <v>44</v>
      </c>
      <c r="Y427" s="1" t="n">
        <f aca="false">(D427+D427+D427+D427)/4</f>
        <v>1</v>
      </c>
      <c r="Z427" s="1" t="n">
        <f aca="false">IF(O427&gt;0,Y427*O427,Y427)</f>
        <v>1</v>
      </c>
      <c r="AA427" s="1" t="n">
        <f aca="false">IF(L427&gt;0,(L427*S427)/3,0)</f>
        <v>0</v>
      </c>
      <c r="AB427" s="1" t="n">
        <f aca="false">(N427*3)</f>
        <v>0</v>
      </c>
      <c r="AC427" s="1" t="n">
        <f aca="false">IF(K427=0,0,H427)</f>
        <v>0</v>
      </c>
      <c r="AD427" s="1" t="n">
        <f aca="false">Y427+AC427</f>
        <v>1</v>
      </c>
      <c r="AE427" s="0" t="n">
        <v>7</v>
      </c>
      <c r="AF427" s="1" t="n">
        <f aca="false">IF(C427=0,0,AE427*S427)</f>
        <v>56</v>
      </c>
      <c r="AG427" s="1" t="n">
        <f aca="false">IF(R427=0,S427,0)</f>
        <v>0</v>
      </c>
      <c r="AH427" s="1" t="n">
        <f aca="false">IF(R427=1,S427,0)</f>
        <v>0</v>
      </c>
      <c r="AI427" s="1" t="n">
        <f aca="false">IF(R427=7,S427,0)</f>
        <v>0</v>
      </c>
      <c r="AJ427" s="1" t="n">
        <f aca="false">Z427+AA427+AB427+AC427+AF427+AG427+AH427+AI427</f>
        <v>57</v>
      </c>
      <c r="AK427" s="0" t="n">
        <v>209</v>
      </c>
      <c r="AL427" s="0" t="n">
        <v>0</v>
      </c>
      <c r="AM427" s="0" t="n">
        <v>0</v>
      </c>
      <c r="AN427" s="0" t="n">
        <v>0</v>
      </c>
      <c r="AO427" s="0" t="n">
        <v>1</v>
      </c>
      <c r="AP427" s="0" t="n">
        <v>1920</v>
      </c>
      <c r="AQ427" s="0" t="n">
        <v>1942</v>
      </c>
      <c r="AR427" s="0" t="n">
        <v>1</v>
      </c>
      <c r="AS427" s="0" t="n">
        <v>1003</v>
      </c>
      <c r="AT427" s="0" t="n">
        <v>2072</v>
      </c>
      <c r="AU427" s="0" t="n">
        <v>2072</v>
      </c>
      <c r="AV427" s="0" t="n">
        <v>2072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7</v>
      </c>
      <c r="BG427" s="0" t="n">
        <v>7</v>
      </c>
      <c r="BH427" s="0" t="s">
        <v>64</v>
      </c>
      <c r="BI427" s="0" t="s">
        <v>64</v>
      </c>
    </row>
    <row r="428" customFormat="false" ht="12.75" hidden="false" customHeight="false" outlineLevel="0" collapsed="false">
      <c r="A428" s="0" t="n">
        <v>426</v>
      </c>
      <c r="B428" s="0" t="s">
        <v>503</v>
      </c>
      <c r="C428" s="0" t="n">
        <v>15</v>
      </c>
      <c r="D428" s="0" t="n">
        <v>1</v>
      </c>
      <c r="E428" s="0" t="n">
        <v>0</v>
      </c>
      <c r="F428" s="0" t="n">
        <v>0</v>
      </c>
      <c r="G428" s="0" t="n">
        <v>0</v>
      </c>
      <c r="H428" s="0" t="n">
        <v>1</v>
      </c>
      <c r="I428" s="0" t="n">
        <v>0</v>
      </c>
      <c r="J428" s="0" t="n">
        <v>1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1</v>
      </c>
      <c r="Q428" s="0" t="n">
        <v>0</v>
      </c>
      <c r="R428" s="0" t="n">
        <v>2</v>
      </c>
      <c r="S428" s="0" t="n">
        <v>8</v>
      </c>
      <c r="T428" s="0" t="n">
        <v>75</v>
      </c>
      <c r="U428" s="0" t="n">
        <v>4</v>
      </c>
      <c r="V428" s="0" t="n">
        <v>7</v>
      </c>
      <c r="W428" s="0" t="n">
        <v>6</v>
      </c>
      <c r="X428" s="0" t="n">
        <v>44</v>
      </c>
      <c r="Y428" s="1" t="n">
        <f aca="false">(D428+D428+D428+D428)/4</f>
        <v>1</v>
      </c>
      <c r="Z428" s="1" t="n">
        <f aca="false">IF(O428&gt;0,Y428*O428,Y428)</f>
        <v>1</v>
      </c>
      <c r="AA428" s="1" t="n">
        <f aca="false">IF(L428&gt;0,(L428*S428)/3,0)</f>
        <v>0</v>
      </c>
      <c r="AB428" s="1" t="n">
        <f aca="false">(N428*3)</f>
        <v>0</v>
      </c>
      <c r="AC428" s="1" t="n">
        <f aca="false">IF(K428=0,0,H428)</f>
        <v>0</v>
      </c>
      <c r="AD428" s="1" t="n">
        <f aca="false">Y428+AC428</f>
        <v>1</v>
      </c>
      <c r="AE428" s="0" t="n">
        <v>7</v>
      </c>
      <c r="AF428" s="1" t="n">
        <f aca="false">IF(C428=0,0,AE428*S428)</f>
        <v>56</v>
      </c>
      <c r="AG428" s="1" t="n">
        <f aca="false">IF(R428=0,S428,0)</f>
        <v>0</v>
      </c>
      <c r="AH428" s="1" t="n">
        <f aca="false">IF(R428=1,S428,0)</f>
        <v>0</v>
      </c>
      <c r="AI428" s="1" t="n">
        <f aca="false">IF(R428=7,S428,0)</f>
        <v>0</v>
      </c>
      <c r="AJ428" s="1" t="n">
        <f aca="false">Z428+AA428+AB428+AC428+AF428+AG428+AH428+AI428</f>
        <v>57</v>
      </c>
      <c r="AK428" s="0" t="n">
        <v>209</v>
      </c>
      <c r="AL428" s="0" t="n">
        <v>0</v>
      </c>
      <c r="AM428" s="0" t="n">
        <v>0</v>
      </c>
      <c r="AN428" s="0" t="n">
        <v>0</v>
      </c>
      <c r="AO428" s="0" t="n">
        <v>1</v>
      </c>
      <c r="AP428" s="0" t="n">
        <v>1936</v>
      </c>
      <c r="AQ428" s="0" t="n">
        <v>1950</v>
      </c>
      <c r="AR428" s="0" t="n">
        <v>1</v>
      </c>
      <c r="AS428" s="0" t="n">
        <v>1003</v>
      </c>
      <c r="AT428" s="0" t="n">
        <v>2072</v>
      </c>
      <c r="AU428" s="0" t="n">
        <v>2072</v>
      </c>
      <c r="AV428" s="0" t="n">
        <v>2072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7</v>
      </c>
      <c r="BG428" s="0" t="n">
        <v>10</v>
      </c>
      <c r="BH428" s="0" t="s">
        <v>64</v>
      </c>
      <c r="BI428" s="0" t="s">
        <v>103</v>
      </c>
    </row>
    <row r="429" customFormat="false" ht="12.75" hidden="false" customHeight="false" outlineLevel="0" collapsed="false">
      <c r="A429" s="0" t="n">
        <v>427</v>
      </c>
      <c r="B429" s="0" t="s">
        <v>504</v>
      </c>
      <c r="C429" s="0" t="n">
        <v>15</v>
      </c>
      <c r="D429" s="0" t="n">
        <v>1</v>
      </c>
      <c r="E429" s="0" t="n">
        <v>0</v>
      </c>
      <c r="F429" s="0" t="n">
        <v>0</v>
      </c>
      <c r="G429" s="0" t="n">
        <v>0</v>
      </c>
      <c r="H429" s="0" t="n">
        <v>1</v>
      </c>
      <c r="I429" s="0" t="n">
        <v>0</v>
      </c>
      <c r="J429" s="0" t="n">
        <v>1</v>
      </c>
      <c r="K429" s="0" t="n">
        <v>0</v>
      </c>
      <c r="L429" s="0" t="n">
        <v>0</v>
      </c>
      <c r="M429" s="0" t="n">
        <v>0</v>
      </c>
      <c r="N429" s="0" t="n">
        <v>1</v>
      </c>
      <c r="O429" s="0" t="n">
        <v>0</v>
      </c>
      <c r="P429" s="0" t="n">
        <v>1</v>
      </c>
      <c r="Q429" s="0" t="n">
        <v>0</v>
      </c>
      <c r="R429" s="0" t="n">
        <v>2</v>
      </c>
      <c r="S429" s="0" t="n">
        <v>8</v>
      </c>
      <c r="T429" s="0" t="n">
        <v>55</v>
      </c>
      <c r="U429" s="0" t="n">
        <v>4</v>
      </c>
      <c r="V429" s="0" t="n">
        <v>6</v>
      </c>
      <c r="W429" s="0" t="n">
        <v>6</v>
      </c>
      <c r="X429" s="0" t="n">
        <v>39</v>
      </c>
      <c r="Y429" s="1" t="n">
        <f aca="false">(D429+D429+D429+D429)/4</f>
        <v>1</v>
      </c>
      <c r="Z429" s="1" t="n">
        <f aca="false">IF(O429&gt;0,Y429*O429,Y429)</f>
        <v>1</v>
      </c>
      <c r="AA429" s="1" t="n">
        <f aca="false">IF(L429&gt;0,(L429*S429)/3,0)</f>
        <v>0</v>
      </c>
      <c r="AB429" s="1" t="n">
        <f aca="false">(N429*3)</f>
        <v>3</v>
      </c>
      <c r="AC429" s="1" t="n">
        <f aca="false">IF(K429=0,0,H429)</f>
        <v>0</v>
      </c>
      <c r="AD429" s="1" t="n">
        <f aca="false">Y429+AC429</f>
        <v>1</v>
      </c>
      <c r="AE429" s="0" t="n">
        <v>6</v>
      </c>
      <c r="AF429" s="1" t="n">
        <f aca="false">IF(C429=0,0,AE429*S429)</f>
        <v>48</v>
      </c>
      <c r="AG429" s="1" t="n">
        <f aca="false">IF(R429=0,S429,0)</f>
        <v>0</v>
      </c>
      <c r="AH429" s="1" t="n">
        <f aca="false">IF(R429=1,S429,0)</f>
        <v>0</v>
      </c>
      <c r="AI429" s="1" t="n">
        <f aca="false">IF(R429=7,S429,0)</f>
        <v>0</v>
      </c>
      <c r="AJ429" s="1" t="n">
        <f aca="false">Z429+AA429+AB429+AC429+AF429+AG429+AH429+AI429</f>
        <v>52</v>
      </c>
      <c r="AK429" s="0" t="n">
        <v>228</v>
      </c>
      <c r="AL429" s="0" t="n">
        <v>0</v>
      </c>
      <c r="AM429" s="0" t="n">
        <v>0</v>
      </c>
      <c r="AN429" s="0" t="n">
        <v>0</v>
      </c>
      <c r="AO429" s="0" t="n">
        <v>9</v>
      </c>
      <c r="AP429" s="0" t="n">
        <v>1936</v>
      </c>
      <c r="AQ429" s="0" t="n">
        <v>1950</v>
      </c>
      <c r="AR429" s="0" t="n">
        <v>1</v>
      </c>
      <c r="AS429" s="0" t="n">
        <v>1003</v>
      </c>
      <c r="AT429" s="0" t="n">
        <v>2072</v>
      </c>
      <c r="AU429" s="0" t="n">
        <v>2072</v>
      </c>
      <c r="AV429" s="0" t="n">
        <v>2072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8</v>
      </c>
      <c r="BG429" s="0" t="n">
        <v>8</v>
      </c>
      <c r="BH429" s="0" t="s">
        <v>91</v>
      </c>
      <c r="BI429" s="0" t="s">
        <v>91</v>
      </c>
    </row>
    <row r="430" customFormat="false" ht="12.75" hidden="false" customHeight="false" outlineLevel="0" collapsed="false">
      <c r="A430" s="0" t="n">
        <v>428</v>
      </c>
      <c r="B430" s="0" t="s">
        <v>505</v>
      </c>
      <c r="C430" s="0" t="n">
        <v>15</v>
      </c>
      <c r="D430" s="0" t="n">
        <v>1</v>
      </c>
      <c r="E430" s="0" t="n">
        <v>0</v>
      </c>
      <c r="F430" s="0" t="n">
        <v>0</v>
      </c>
      <c r="G430" s="0" t="n">
        <v>0</v>
      </c>
      <c r="H430" s="0" t="n">
        <v>1</v>
      </c>
      <c r="I430" s="0" t="n">
        <v>0</v>
      </c>
      <c r="J430" s="0" t="n">
        <v>1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1</v>
      </c>
      <c r="Q430" s="0" t="n">
        <v>0</v>
      </c>
      <c r="R430" s="0" t="n">
        <v>2</v>
      </c>
      <c r="S430" s="0" t="n">
        <v>8</v>
      </c>
      <c r="T430" s="0" t="n">
        <v>60</v>
      </c>
      <c r="U430" s="0" t="n">
        <v>4</v>
      </c>
      <c r="V430" s="0" t="n">
        <v>4</v>
      </c>
      <c r="W430" s="0" t="n">
        <v>6</v>
      </c>
      <c r="X430" s="0" t="n">
        <v>26</v>
      </c>
      <c r="Y430" s="1" t="n">
        <f aca="false">(D430+D430+D430+D430)/4</f>
        <v>1</v>
      </c>
      <c r="Z430" s="1" t="n">
        <f aca="false">IF(O430&gt;0,Y430*O430,Y430)</f>
        <v>1</v>
      </c>
      <c r="AA430" s="1" t="n">
        <f aca="false">IF(L430&gt;0,(L430*S430)/3,0)</f>
        <v>0</v>
      </c>
      <c r="AB430" s="1" t="n">
        <f aca="false">(N430*3)</f>
        <v>0</v>
      </c>
      <c r="AC430" s="1" t="n">
        <f aca="false">IF(K430=0,0,H430)</f>
        <v>0</v>
      </c>
      <c r="AD430" s="1" t="n">
        <f aca="false">Y430+AC430</f>
        <v>1</v>
      </c>
      <c r="AE430" s="0" t="n">
        <v>4</v>
      </c>
      <c r="AF430" s="1" t="n">
        <f aca="false">IF(C430=0,0,AE430*S430)</f>
        <v>32</v>
      </c>
      <c r="AG430" s="1" t="n">
        <f aca="false">IF(R430=0,S430,0)</f>
        <v>0</v>
      </c>
      <c r="AH430" s="1" t="n">
        <f aca="false">IF(R430=1,S430,0)</f>
        <v>0</v>
      </c>
      <c r="AI430" s="1" t="n">
        <f aca="false">IF(R430=7,S430,0)</f>
        <v>0</v>
      </c>
      <c r="AJ430" s="1" t="n">
        <f aca="false">Z430+AA430+AB430+AC430+AF430+AG430+AH430+AI430</f>
        <v>33</v>
      </c>
      <c r="AK430" s="0" t="n">
        <v>228</v>
      </c>
      <c r="AL430" s="0" t="n">
        <v>0</v>
      </c>
      <c r="AM430" s="0" t="n">
        <v>0</v>
      </c>
      <c r="AN430" s="0" t="n">
        <v>0</v>
      </c>
      <c r="AO430" s="0" t="n">
        <v>1</v>
      </c>
      <c r="AP430" s="0" t="n">
        <v>1938</v>
      </c>
      <c r="AQ430" s="0" t="n">
        <v>1950</v>
      </c>
      <c r="AR430" s="0" t="n">
        <v>1</v>
      </c>
      <c r="AS430" s="0" t="n">
        <v>1003</v>
      </c>
      <c r="AT430" s="0" t="n">
        <v>2072</v>
      </c>
      <c r="AU430" s="0" t="n">
        <v>2072</v>
      </c>
      <c r="AV430" s="0" t="n">
        <v>2072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13</v>
      </c>
      <c r="BG430" s="0" t="n">
        <v>13</v>
      </c>
      <c r="BH430" s="0" t="s">
        <v>62</v>
      </c>
      <c r="BI430" s="0" t="s">
        <v>62</v>
      </c>
    </row>
    <row r="431" customFormat="false" ht="12.75" hidden="false" customHeight="false" outlineLevel="0" collapsed="false">
      <c r="A431" s="0" t="n">
        <v>429</v>
      </c>
      <c r="B431" s="0" t="s">
        <v>506</v>
      </c>
      <c r="C431" s="0" t="n">
        <v>15</v>
      </c>
      <c r="D431" s="0" t="n">
        <v>1</v>
      </c>
      <c r="E431" s="0" t="n">
        <v>0</v>
      </c>
      <c r="F431" s="0" t="n">
        <v>0</v>
      </c>
      <c r="G431" s="0" t="n">
        <v>1</v>
      </c>
      <c r="H431" s="0" t="n">
        <v>1</v>
      </c>
      <c r="I431" s="0" t="n">
        <v>0</v>
      </c>
      <c r="J431" s="0" t="n">
        <v>1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1</v>
      </c>
      <c r="Q431" s="0" t="n">
        <v>0</v>
      </c>
      <c r="R431" s="0" t="n">
        <v>2</v>
      </c>
      <c r="S431" s="0" t="n">
        <v>8</v>
      </c>
      <c r="T431" s="0" t="n">
        <v>69</v>
      </c>
      <c r="U431" s="0" t="n">
        <v>4</v>
      </c>
      <c r="V431" s="0" t="n">
        <v>4</v>
      </c>
      <c r="W431" s="0" t="n">
        <v>6</v>
      </c>
      <c r="X431" s="0" t="n">
        <v>26</v>
      </c>
      <c r="Y431" s="1" t="n">
        <f aca="false">(D431+D431+D431+D431)/4</f>
        <v>1</v>
      </c>
      <c r="Z431" s="1" t="n">
        <f aca="false">IF(O431&gt;0,Y431*O431,Y431)</f>
        <v>1</v>
      </c>
      <c r="AA431" s="1" t="n">
        <f aca="false">IF(L431&gt;0,(L431*S431)/3,0)</f>
        <v>0</v>
      </c>
      <c r="AB431" s="1" t="n">
        <f aca="false">(N431*3)</f>
        <v>0</v>
      </c>
      <c r="AC431" s="1" t="n">
        <f aca="false">IF(K431=0,0,H431)</f>
        <v>0</v>
      </c>
      <c r="AD431" s="1" t="n">
        <f aca="false">Y431+AC431</f>
        <v>1</v>
      </c>
      <c r="AE431" s="0" t="n">
        <v>4</v>
      </c>
      <c r="AF431" s="1" t="n">
        <f aca="false">IF(C431=0,0,AE431*S431)</f>
        <v>32</v>
      </c>
      <c r="AG431" s="1" t="n">
        <f aca="false">IF(R431=0,S431,0)</f>
        <v>0</v>
      </c>
      <c r="AH431" s="1" t="n">
        <f aca="false">IF(R431=1,S431,0)</f>
        <v>0</v>
      </c>
      <c r="AI431" s="1" t="n">
        <f aca="false">IF(R431=7,S431,0)</f>
        <v>0</v>
      </c>
      <c r="AJ431" s="1" t="n">
        <f aca="false">Z431+AA431+AB431+AC431+AF431+AG431+AH431+AI431</f>
        <v>33</v>
      </c>
      <c r="AK431" s="0" t="n">
        <v>209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1943</v>
      </c>
      <c r="AQ431" s="0" t="n">
        <v>1950</v>
      </c>
      <c r="AR431" s="0" t="n">
        <v>1</v>
      </c>
      <c r="AS431" s="0" t="n">
        <v>1003</v>
      </c>
      <c r="AT431" s="0" t="n">
        <v>2072</v>
      </c>
      <c r="AU431" s="0" t="n">
        <v>2072</v>
      </c>
      <c r="AV431" s="0" t="n">
        <v>2072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16</v>
      </c>
      <c r="BG431" s="0" t="n">
        <v>16</v>
      </c>
      <c r="BH431" s="0" t="s">
        <v>75</v>
      </c>
      <c r="BI431" s="0" t="s">
        <v>75</v>
      </c>
    </row>
    <row r="432" customFormat="false" ht="12.75" hidden="false" customHeight="false" outlineLevel="0" collapsed="false">
      <c r="A432" s="0" t="n">
        <v>430</v>
      </c>
      <c r="B432" s="0" t="s">
        <v>507</v>
      </c>
      <c r="C432" s="0" t="n">
        <v>15</v>
      </c>
      <c r="D432" s="0" t="n">
        <v>1</v>
      </c>
      <c r="E432" s="0" t="n">
        <v>0</v>
      </c>
      <c r="F432" s="0" t="n">
        <v>0</v>
      </c>
      <c r="G432" s="0" t="n">
        <v>0</v>
      </c>
      <c r="H432" s="0" t="n">
        <v>1</v>
      </c>
      <c r="I432" s="0" t="n">
        <v>0</v>
      </c>
      <c r="J432" s="0" t="n">
        <v>1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1</v>
      </c>
      <c r="Q432" s="0" t="n">
        <v>0</v>
      </c>
      <c r="R432" s="0" t="n">
        <v>2</v>
      </c>
      <c r="S432" s="0" t="n">
        <v>8</v>
      </c>
      <c r="T432" s="0" t="n">
        <v>69</v>
      </c>
      <c r="U432" s="0" t="n">
        <v>4</v>
      </c>
      <c r="V432" s="0" t="n">
        <v>4</v>
      </c>
      <c r="W432" s="0" t="n">
        <v>6</v>
      </c>
      <c r="X432" s="0" t="n">
        <v>26</v>
      </c>
      <c r="Y432" s="1" t="n">
        <f aca="false">(D432+D432+D432+D432)/4</f>
        <v>1</v>
      </c>
      <c r="Z432" s="1" t="n">
        <f aca="false">IF(O432&gt;0,Y432*O432,Y432)</f>
        <v>1</v>
      </c>
      <c r="AA432" s="1" t="n">
        <f aca="false">IF(L432&gt;0,(L432*S432)/3,0)</f>
        <v>0</v>
      </c>
      <c r="AB432" s="1" t="n">
        <f aca="false">(N432*3)</f>
        <v>0</v>
      </c>
      <c r="AC432" s="1" t="n">
        <f aca="false">IF(K432=0,0,H432)</f>
        <v>0</v>
      </c>
      <c r="AD432" s="1" t="n">
        <f aca="false">Y432+AC432</f>
        <v>1</v>
      </c>
      <c r="AE432" s="0" t="n">
        <v>4</v>
      </c>
      <c r="AF432" s="1" t="n">
        <f aca="false">IF(C432=0,0,AE432*S432)</f>
        <v>32</v>
      </c>
      <c r="AG432" s="1" t="n">
        <f aca="false">IF(R432=0,S432,0)</f>
        <v>0</v>
      </c>
      <c r="AH432" s="1" t="n">
        <f aca="false">IF(R432=1,S432,0)</f>
        <v>0</v>
      </c>
      <c r="AI432" s="1" t="n">
        <f aca="false">IF(R432=7,S432,0)</f>
        <v>0</v>
      </c>
      <c r="AJ432" s="1" t="n">
        <f aca="false">Z432+AA432+AB432+AC432+AF432+AG432+AH432+AI432</f>
        <v>33</v>
      </c>
      <c r="AK432" s="0" t="n">
        <v>209</v>
      </c>
      <c r="AL432" s="0" t="n">
        <v>0</v>
      </c>
      <c r="AM432" s="0" t="n">
        <v>0</v>
      </c>
      <c r="AN432" s="0" t="n">
        <v>0</v>
      </c>
      <c r="AO432" s="0" t="n">
        <v>1</v>
      </c>
      <c r="AP432" s="0" t="n">
        <v>1936</v>
      </c>
      <c r="AQ432" s="0" t="n">
        <v>1950</v>
      </c>
      <c r="AR432" s="0" t="n">
        <v>1</v>
      </c>
      <c r="AS432" s="0" t="n">
        <v>1003</v>
      </c>
      <c r="AT432" s="0" t="n">
        <v>2072</v>
      </c>
      <c r="AU432" s="0" t="n">
        <v>2072</v>
      </c>
      <c r="AV432" s="0" t="n">
        <v>2072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23</v>
      </c>
      <c r="BG432" s="0" t="n">
        <v>23</v>
      </c>
      <c r="BH432" s="0" t="s">
        <v>95</v>
      </c>
      <c r="BI432" s="0" t="s">
        <v>95</v>
      </c>
    </row>
    <row r="433" customFormat="false" ht="12.75" hidden="false" customHeight="false" outlineLevel="0" collapsed="false">
      <c r="A433" s="0" t="n">
        <v>431</v>
      </c>
      <c r="B433" s="0" t="s">
        <v>508</v>
      </c>
      <c r="C433" s="0" t="n">
        <v>15</v>
      </c>
      <c r="D433" s="0" t="n">
        <v>1</v>
      </c>
      <c r="E433" s="0" t="n">
        <v>0</v>
      </c>
      <c r="F433" s="0" t="n">
        <v>0</v>
      </c>
      <c r="G433" s="0" t="n">
        <v>0</v>
      </c>
      <c r="H433" s="0" t="n">
        <v>2</v>
      </c>
      <c r="I433" s="0" t="n">
        <v>0</v>
      </c>
      <c r="J433" s="0" t="n">
        <v>2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1</v>
      </c>
      <c r="Q433" s="0" t="n">
        <v>0</v>
      </c>
      <c r="R433" s="0" t="n">
        <v>2</v>
      </c>
      <c r="S433" s="0" t="n">
        <v>8</v>
      </c>
      <c r="T433" s="0" t="n">
        <v>60</v>
      </c>
      <c r="U433" s="0" t="n">
        <v>4</v>
      </c>
      <c r="V433" s="0" t="n">
        <v>4</v>
      </c>
      <c r="W433" s="0" t="n">
        <v>6</v>
      </c>
      <c r="X433" s="0" t="n">
        <v>26</v>
      </c>
      <c r="Y433" s="1" t="n">
        <f aca="false">(D433+D433+D433+D433)/4</f>
        <v>1</v>
      </c>
      <c r="Z433" s="1" t="n">
        <f aca="false">IF(O433&gt;0,Y433*O433,Y433)</f>
        <v>1</v>
      </c>
      <c r="AA433" s="1" t="n">
        <f aca="false">IF(L433&gt;0,(L433*S433)/3,0)</f>
        <v>0</v>
      </c>
      <c r="AB433" s="1" t="n">
        <f aca="false">(N433*3)</f>
        <v>0</v>
      </c>
      <c r="AC433" s="1" t="n">
        <f aca="false">IF(K433=0,0,H433)</f>
        <v>0</v>
      </c>
      <c r="AD433" s="1" t="n">
        <f aca="false">Y433+AC433</f>
        <v>1</v>
      </c>
      <c r="AE433" s="0" t="n">
        <v>4</v>
      </c>
      <c r="AF433" s="1" t="n">
        <f aca="false">IF(C433=0,0,AE433*S433)</f>
        <v>32</v>
      </c>
      <c r="AG433" s="1" t="n">
        <f aca="false">IF(R433=0,S433,0)</f>
        <v>0</v>
      </c>
      <c r="AH433" s="1" t="n">
        <f aca="false">IF(R433=1,S433,0)</f>
        <v>0</v>
      </c>
      <c r="AI433" s="1" t="n">
        <f aca="false">IF(R433=7,S433,0)</f>
        <v>0</v>
      </c>
      <c r="AJ433" s="1" t="n">
        <f aca="false">Z433+AA433+AB433+AC433+AF433+AG433+AH433+AI433</f>
        <v>33</v>
      </c>
      <c r="AK433" s="0" t="n">
        <v>209</v>
      </c>
      <c r="AL433" s="0" t="n">
        <v>0</v>
      </c>
      <c r="AM433" s="0" t="n">
        <v>0</v>
      </c>
      <c r="AN433" s="0" t="n">
        <v>0</v>
      </c>
      <c r="AO433" s="0" t="n">
        <v>1</v>
      </c>
      <c r="AP433" s="0" t="n">
        <v>1936</v>
      </c>
      <c r="AQ433" s="0" t="n">
        <v>1950</v>
      </c>
      <c r="AR433" s="0" t="n">
        <v>1</v>
      </c>
      <c r="AS433" s="0" t="n">
        <v>1003</v>
      </c>
      <c r="AT433" s="0" t="n">
        <v>2072</v>
      </c>
      <c r="AU433" s="0" t="n">
        <v>2072</v>
      </c>
      <c r="AV433" s="0" t="n">
        <v>2072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s">
        <v>83</v>
      </c>
      <c r="BI433" s="0" t="s">
        <v>83</v>
      </c>
    </row>
    <row r="434" customFormat="false" ht="12.75" hidden="false" customHeight="false" outlineLevel="0" collapsed="false">
      <c r="A434" s="0" t="n">
        <v>432</v>
      </c>
      <c r="B434" s="0" t="s">
        <v>509</v>
      </c>
      <c r="C434" s="0" t="n">
        <v>15</v>
      </c>
      <c r="D434" s="0" t="n">
        <v>1</v>
      </c>
      <c r="E434" s="0" t="n">
        <v>0</v>
      </c>
      <c r="F434" s="0" t="n">
        <v>0</v>
      </c>
      <c r="G434" s="0" t="n">
        <v>0</v>
      </c>
      <c r="H434" s="0" t="n">
        <v>1</v>
      </c>
      <c r="I434" s="0" t="n">
        <v>0</v>
      </c>
      <c r="J434" s="0" t="n">
        <v>1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1</v>
      </c>
      <c r="Q434" s="0" t="n">
        <v>0</v>
      </c>
      <c r="R434" s="0" t="n">
        <v>2</v>
      </c>
      <c r="S434" s="0" t="n">
        <v>8</v>
      </c>
      <c r="T434" s="0" t="n">
        <v>75</v>
      </c>
      <c r="U434" s="0" t="n">
        <v>4</v>
      </c>
      <c r="V434" s="0" t="n">
        <v>4</v>
      </c>
      <c r="W434" s="0" t="n">
        <v>6</v>
      </c>
      <c r="X434" s="0" t="n">
        <v>26</v>
      </c>
      <c r="Y434" s="1" t="n">
        <f aca="false">(D434+D434+D434+D434)/4</f>
        <v>1</v>
      </c>
      <c r="Z434" s="1" t="n">
        <f aca="false">IF(O434&gt;0,Y434*O434,Y434)</f>
        <v>1</v>
      </c>
      <c r="AA434" s="1" t="n">
        <f aca="false">IF(L434&gt;0,(L434*S434)/3,0)</f>
        <v>0</v>
      </c>
      <c r="AB434" s="1" t="n">
        <f aca="false">(N434*3)</f>
        <v>0</v>
      </c>
      <c r="AC434" s="1" t="n">
        <f aca="false">IF(K434=0,0,H434)</f>
        <v>0</v>
      </c>
      <c r="AD434" s="1" t="n">
        <f aca="false">Y434+AC434</f>
        <v>1</v>
      </c>
      <c r="AE434" s="0" t="n">
        <v>4</v>
      </c>
      <c r="AF434" s="1" t="n">
        <f aca="false">IF(C434=0,0,AE434*S434)</f>
        <v>32</v>
      </c>
      <c r="AG434" s="1" t="n">
        <f aca="false">IF(R434=0,S434,0)</f>
        <v>0</v>
      </c>
      <c r="AH434" s="1" t="n">
        <f aca="false">IF(R434=1,S434,0)</f>
        <v>0</v>
      </c>
      <c r="AI434" s="1" t="n">
        <f aca="false">IF(R434=7,S434,0)</f>
        <v>0</v>
      </c>
      <c r="AJ434" s="1" t="n">
        <f aca="false">Z434+AA434+AB434+AC434+AF434+AG434+AH434+AI434</f>
        <v>33</v>
      </c>
      <c r="AK434" s="0" t="n">
        <v>209</v>
      </c>
      <c r="AL434" s="0" t="n">
        <v>0</v>
      </c>
      <c r="AM434" s="0" t="n">
        <v>0</v>
      </c>
      <c r="AN434" s="0" t="n">
        <v>0</v>
      </c>
      <c r="AO434" s="0" t="n">
        <v>1</v>
      </c>
      <c r="AP434" s="0" t="n">
        <v>1936</v>
      </c>
      <c r="AQ434" s="0" t="n">
        <v>1950</v>
      </c>
      <c r="AR434" s="0" t="n">
        <v>1</v>
      </c>
      <c r="AS434" s="0" t="n">
        <v>1003</v>
      </c>
      <c r="AT434" s="0" t="n">
        <v>2072</v>
      </c>
      <c r="AU434" s="0" t="n">
        <v>2072</v>
      </c>
      <c r="AV434" s="0" t="n">
        <v>2072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10</v>
      </c>
      <c r="BG434" s="0" t="n">
        <v>10</v>
      </c>
      <c r="BH434" s="0" t="s">
        <v>103</v>
      </c>
      <c r="BI434" s="0" t="s">
        <v>103</v>
      </c>
    </row>
    <row r="435" customFormat="false" ht="12.75" hidden="false" customHeight="false" outlineLevel="0" collapsed="false">
      <c r="A435" s="0" t="n">
        <v>433</v>
      </c>
      <c r="B435" s="0" t="s">
        <v>510</v>
      </c>
      <c r="C435" s="0" t="n">
        <v>15</v>
      </c>
      <c r="D435" s="0" t="n">
        <v>1</v>
      </c>
      <c r="E435" s="0" t="n">
        <v>0</v>
      </c>
      <c r="F435" s="0" t="n">
        <v>0</v>
      </c>
      <c r="G435" s="0" t="n">
        <v>0</v>
      </c>
      <c r="H435" s="0" t="n">
        <v>2</v>
      </c>
      <c r="I435" s="0" t="n">
        <v>0</v>
      </c>
      <c r="J435" s="0" t="n">
        <v>2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1</v>
      </c>
      <c r="Q435" s="0" t="n">
        <v>0</v>
      </c>
      <c r="R435" s="0" t="n">
        <v>2</v>
      </c>
      <c r="S435" s="0" t="n">
        <v>8</v>
      </c>
      <c r="T435" s="0" t="n">
        <v>60</v>
      </c>
      <c r="U435" s="0" t="n">
        <v>4</v>
      </c>
      <c r="V435" s="0" t="n">
        <v>4</v>
      </c>
      <c r="W435" s="0" t="n">
        <v>6</v>
      </c>
      <c r="X435" s="0" t="n">
        <v>26</v>
      </c>
      <c r="Y435" s="1" t="n">
        <f aca="false">(D435+D435+D435+D435)/4</f>
        <v>1</v>
      </c>
      <c r="Z435" s="1" t="n">
        <f aca="false">IF(O435&gt;0,Y435*O435,Y435)</f>
        <v>1</v>
      </c>
      <c r="AA435" s="1" t="n">
        <f aca="false">IF(L435&gt;0,(L435*S435)/3,0)</f>
        <v>0</v>
      </c>
      <c r="AB435" s="1" t="n">
        <f aca="false">(N435*3)</f>
        <v>0</v>
      </c>
      <c r="AC435" s="1" t="n">
        <f aca="false">IF(K435=0,0,H435)</f>
        <v>0</v>
      </c>
      <c r="AD435" s="1" t="n">
        <f aca="false">Y435+AC435</f>
        <v>1</v>
      </c>
      <c r="AE435" s="0" t="n">
        <v>4</v>
      </c>
      <c r="AF435" s="1" t="n">
        <f aca="false">IF(C435=0,0,AE435*S435)</f>
        <v>32</v>
      </c>
      <c r="AG435" s="1" t="n">
        <f aca="false">IF(R435=0,S435,0)</f>
        <v>0</v>
      </c>
      <c r="AH435" s="1" t="n">
        <f aca="false">IF(R435=1,S435,0)</f>
        <v>0</v>
      </c>
      <c r="AI435" s="1" t="n">
        <f aca="false">IF(R435=7,S435,0)</f>
        <v>0</v>
      </c>
      <c r="AJ435" s="1" t="n">
        <f aca="false">Z435+AA435+AB435+AC435+AF435+AG435+AH435+AI435</f>
        <v>33</v>
      </c>
      <c r="AK435" s="0" t="n">
        <v>209</v>
      </c>
      <c r="AL435" s="0" t="n">
        <v>0</v>
      </c>
      <c r="AM435" s="0" t="n">
        <v>0</v>
      </c>
      <c r="AN435" s="0" t="n">
        <v>0</v>
      </c>
      <c r="AO435" s="0" t="n">
        <v>1</v>
      </c>
      <c r="AP435" s="0" t="n">
        <v>1939</v>
      </c>
      <c r="AQ435" s="0" t="n">
        <v>1950</v>
      </c>
      <c r="AR435" s="0" t="n">
        <v>1</v>
      </c>
      <c r="AS435" s="0" t="n">
        <v>1003</v>
      </c>
      <c r="AT435" s="0" t="n">
        <v>2072</v>
      </c>
      <c r="AU435" s="0" t="n">
        <v>2072</v>
      </c>
      <c r="AV435" s="0" t="n">
        <v>2072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20</v>
      </c>
      <c r="BG435" s="0" t="n">
        <v>20</v>
      </c>
      <c r="BH435" s="0" t="s">
        <v>79</v>
      </c>
      <c r="BI435" s="0" t="s">
        <v>79</v>
      </c>
    </row>
    <row r="436" customFormat="false" ht="12.75" hidden="false" customHeight="false" outlineLevel="0" collapsed="false">
      <c r="A436" s="0" t="n">
        <v>434</v>
      </c>
      <c r="B436" s="0" t="s">
        <v>511</v>
      </c>
      <c r="C436" s="0" t="n">
        <v>15</v>
      </c>
      <c r="D436" s="0" t="n">
        <v>2</v>
      </c>
      <c r="E436" s="0" t="n">
        <v>1</v>
      </c>
      <c r="F436" s="0" t="n">
        <v>1</v>
      </c>
      <c r="G436" s="0" t="n">
        <v>0</v>
      </c>
      <c r="H436" s="0" t="n">
        <v>2</v>
      </c>
      <c r="I436" s="0" t="n">
        <v>0</v>
      </c>
      <c r="J436" s="0" t="n">
        <v>1</v>
      </c>
      <c r="K436" s="0" t="n">
        <v>1</v>
      </c>
      <c r="L436" s="0" t="n">
        <v>0</v>
      </c>
      <c r="M436" s="0" t="n">
        <v>0</v>
      </c>
      <c r="N436" s="0" t="n">
        <v>3</v>
      </c>
      <c r="O436" s="0" t="n">
        <v>0</v>
      </c>
      <c r="P436" s="0" t="n">
        <v>1</v>
      </c>
      <c r="Q436" s="0" t="n">
        <v>0</v>
      </c>
      <c r="R436" s="0" t="n">
        <v>0</v>
      </c>
      <c r="S436" s="0" t="n">
        <v>6</v>
      </c>
      <c r="T436" s="0" t="n">
        <v>45</v>
      </c>
      <c r="U436" s="0" t="n">
        <v>6</v>
      </c>
      <c r="V436" s="0" t="n">
        <v>15</v>
      </c>
      <c r="W436" s="0" t="n">
        <v>6</v>
      </c>
      <c r="X436" s="0" t="n">
        <v>88</v>
      </c>
      <c r="Y436" s="1" t="n">
        <f aca="false">(D436+D436+D436+D436)/4</f>
        <v>2</v>
      </c>
      <c r="Z436" s="1" t="n">
        <f aca="false">IF(O436&gt;0,Y436*O436,Y436)</f>
        <v>2</v>
      </c>
      <c r="AA436" s="1" t="n">
        <f aca="false">IF(L436&gt;0,(L436*S436)/3,0)</f>
        <v>0</v>
      </c>
      <c r="AB436" s="1" t="n">
        <f aca="false">(N436*3)</f>
        <v>9</v>
      </c>
      <c r="AC436" s="1" t="n">
        <f aca="false">IF(K436=0,0,H436)</f>
        <v>2</v>
      </c>
      <c r="AD436" s="1" t="n">
        <f aca="false">Y436+AC436</f>
        <v>4</v>
      </c>
      <c r="AE436" s="0" t="n">
        <v>15</v>
      </c>
      <c r="AF436" s="1" t="n">
        <f aca="false">IF(C436=0,0,AE436*S436)</f>
        <v>90</v>
      </c>
      <c r="AG436" s="1" t="n">
        <f aca="false">IF(R436=0,S436,0)</f>
        <v>6</v>
      </c>
      <c r="AH436" s="1" t="n">
        <f aca="false">IF(R436=1,S436,0)</f>
        <v>0</v>
      </c>
      <c r="AI436" s="1" t="n">
        <f aca="false">IF(R436=7,S436,0)</f>
        <v>0</v>
      </c>
      <c r="AJ436" s="1" t="n">
        <f aca="false">Z436+AA436+AB436+AC436+AF436+AG436+AH436+AI436</f>
        <v>109</v>
      </c>
      <c r="AK436" s="0" t="n">
        <v>250</v>
      </c>
      <c r="AL436" s="0" t="n">
        <v>0</v>
      </c>
      <c r="AM436" s="0" t="n">
        <v>0</v>
      </c>
      <c r="AN436" s="0" t="n">
        <v>0</v>
      </c>
      <c r="AO436" s="0" t="n">
        <v>6</v>
      </c>
      <c r="AP436" s="0" t="n">
        <v>1944</v>
      </c>
      <c r="AQ436" s="0" t="n">
        <v>1950</v>
      </c>
      <c r="AR436" s="0" t="n">
        <v>1</v>
      </c>
      <c r="AS436" s="0" t="n">
        <v>1004</v>
      </c>
      <c r="AT436" s="0" t="n">
        <v>2072</v>
      </c>
      <c r="AU436" s="0" t="n">
        <v>2072</v>
      </c>
      <c r="AV436" s="0" t="n">
        <v>2072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23</v>
      </c>
      <c r="BG436" s="0" t="n">
        <v>23</v>
      </c>
      <c r="BH436" s="0" t="s">
        <v>95</v>
      </c>
      <c r="BI436" s="0" t="s">
        <v>95</v>
      </c>
    </row>
    <row r="437" customFormat="false" ht="12.75" hidden="false" customHeight="false" outlineLevel="0" collapsed="false">
      <c r="A437" s="0" t="n">
        <v>435</v>
      </c>
      <c r="B437" s="0" t="s">
        <v>512</v>
      </c>
      <c r="C437" s="0" t="n">
        <v>15</v>
      </c>
      <c r="D437" s="0" t="n">
        <v>2</v>
      </c>
      <c r="E437" s="0" t="n">
        <v>1</v>
      </c>
      <c r="F437" s="0" t="n">
        <v>1</v>
      </c>
      <c r="G437" s="0" t="n">
        <v>0</v>
      </c>
      <c r="H437" s="0" t="n">
        <v>7</v>
      </c>
      <c r="I437" s="0" t="n">
        <v>0</v>
      </c>
      <c r="J437" s="0" t="n">
        <v>1</v>
      </c>
      <c r="K437" s="0" t="n">
        <v>1</v>
      </c>
      <c r="L437" s="0" t="n">
        <v>0</v>
      </c>
      <c r="M437" s="0" t="n">
        <v>0</v>
      </c>
      <c r="N437" s="0" t="n">
        <v>2</v>
      </c>
      <c r="O437" s="0" t="n">
        <v>0</v>
      </c>
      <c r="P437" s="0" t="n">
        <v>2</v>
      </c>
      <c r="Q437" s="0" t="n">
        <v>0</v>
      </c>
      <c r="R437" s="0" t="n">
        <v>1</v>
      </c>
      <c r="S437" s="0" t="n">
        <v>6</v>
      </c>
      <c r="T437" s="0" t="n">
        <v>55</v>
      </c>
      <c r="U437" s="0" t="n">
        <v>7</v>
      </c>
      <c r="V437" s="0" t="n">
        <v>6</v>
      </c>
      <c r="W437" s="0" t="n">
        <v>6</v>
      </c>
      <c r="X437" s="0" t="n">
        <v>58</v>
      </c>
      <c r="Y437" s="1" t="n">
        <f aca="false">(D437+D437+D437+D437)/4</f>
        <v>2</v>
      </c>
      <c r="Z437" s="1" t="n">
        <f aca="false">IF(O437&gt;0,Y437*O437,Y437)</f>
        <v>2</v>
      </c>
      <c r="AA437" s="1" t="n">
        <f aca="false">IF(L437&gt;0,(L437*S437)/3,0)</f>
        <v>0</v>
      </c>
      <c r="AB437" s="1" t="n">
        <f aca="false">(N437*3)</f>
        <v>6</v>
      </c>
      <c r="AC437" s="1" t="n">
        <f aca="false">IF(K437=0,0,H437)</f>
        <v>7</v>
      </c>
      <c r="AD437" s="1" t="n">
        <f aca="false">Y437+AC437</f>
        <v>9</v>
      </c>
      <c r="AE437" s="0" t="n">
        <v>6</v>
      </c>
      <c r="AF437" s="1" t="n">
        <f aca="false">IF(C437=0,0,AE437*S437)</f>
        <v>36</v>
      </c>
      <c r="AG437" s="1" t="n">
        <f aca="false">IF(R437=0,S437,0)</f>
        <v>0</v>
      </c>
      <c r="AH437" s="1" t="n">
        <f aca="false">IF(R437=1,S437,0)</f>
        <v>6</v>
      </c>
      <c r="AI437" s="1" t="n">
        <f aca="false">IF(R437=7,S437,0)</f>
        <v>0</v>
      </c>
      <c r="AJ437" s="1" t="n">
        <f aca="false">Z437+AA437+AB437+AC437+AF437+AG437+AH437+AI437</f>
        <v>57</v>
      </c>
      <c r="AK437" s="0" t="n">
        <v>229</v>
      </c>
      <c r="AL437" s="0" t="n">
        <v>0</v>
      </c>
      <c r="AM437" s="0" t="n">
        <v>0</v>
      </c>
      <c r="AN437" s="0" t="n">
        <v>0</v>
      </c>
      <c r="AO437" s="0" t="n">
        <v>1</v>
      </c>
      <c r="AP437" s="0" t="n">
        <v>1939</v>
      </c>
      <c r="AQ437" s="0" t="n">
        <v>1950</v>
      </c>
      <c r="AR437" s="0" t="n">
        <v>1</v>
      </c>
      <c r="AS437" s="0" t="n">
        <v>1005</v>
      </c>
      <c r="AT437" s="0" t="n">
        <v>2072</v>
      </c>
      <c r="AU437" s="0" t="n">
        <v>2072</v>
      </c>
      <c r="AV437" s="0" t="n">
        <v>2072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8</v>
      </c>
      <c r="BG437" s="0" t="n">
        <v>8</v>
      </c>
      <c r="BH437" s="0" t="s">
        <v>91</v>
      </c>
      <c r="BI437" s="0" t="s">
        <v>91</v>
      </c>
    </row>
    <row r="438" customFormat="false" ht="12.75" hidden="false" customHeight="false" outlineLevel="0" collapsed="false">
      <c r="A438" s="0" t="n">
        <v>436</v>
      </c>
      <c r="B438" s="0" t="s">
        <v>513</v>
      </c>
      <c r="C438" s="0" t="n">
        <v>15</v>
      </c>
      <c r="D438" s="0" t="n">
        <v>1</v>
      </c>
      <c r="E438" s="0" t="n">
        <v>1</v>
      </c>
      <c r="F438" s="0" t="n">
        <v>1</v>
      </c>
      <c r="G438" s="0" t="n">
        <v>0</v>
      </c>
      <c r="H438" s="0" t="n">
        <v>6</v>
      </c>
      <c r="I438" s="0" t="n">
        <v>0</v>
      </c>
      <c r="J438" s="0" t="n">
        <v>1</v>
      </c>
      <c r="K438" s="0" t="n">
        <v>1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1</v>
      </c>
      <c r="Q438" s="0" t="n">
        <v>0</v>
      </c>
      <c r="R438" s="0" t="n">
        <v>9</v>
      </c>
      <c r="S438" s="0" t="n">
        <v>50</v>
      </c>
      <c r="T438" s="0" t="n">
        <v>200</v>
      </c>
      <c r="U438" s="0" t="n">
        <v>6</v>
      </c>
      <c r="V438" s="0" t="n">
        <v>10</v>
      </c>
      <c r="W438" s="0" t="n">
        <v>6</v>
      </c>
      <c r="X438" s="0" t="n">
        <v>391</v>
      </c>
      <c r="Y438" s="1" t="n">
        <f aca="false">(D438+D438+D438+D438)/4</f>
        <v>1</v>
      </c>
      <c r="Z438" s="1" t="n">
        <f aca="false">IF(O438&gt;0,Y438*O438,Y438)</f>
        <v>1</v>
      </c>
      <c r="AA438" s="1" t="n">
        <f aca="false">IF(L438&gt;0,(L438*S438)/3,0)</f>
        <v>0</v>
      </c>
      <c r="AB438" s="1" t="n">
        <f aca="false">(N438*3)</f>
        <v>0</v>
      </c>
      <c r="AC438" s="1" t="n">
        <f aca="false">IF(K438=0,0,H438)</f>
        <v>6</v>
      </c>
      <c r="AD438" s="1" t="n">
        <f aca="false">Y438+AC438</f>
        <v>7</v>
      </c>
      <c r="AE438" s="0" t="n">
        <v>10</v>
      </c>
      <c r="AF438" s="1" t="n">
        <f aca="false">IF(C438=0,0,AE438*S438)</f>
        <v>500</v>
      </c>
      <c r="AG438" s="1" t="n">
        <f aca="false">IF(R438=0,S438,0)</f>
        <v>0</v>
      </c>
      <c r="AH438" s="1" t="n">
        <f aca="false">IF(R438=1,S438,0)</f>
        <v>0</v>
      </c>
      <c r="AI438" s="1" t="n">
        <f aca="false">IF(R438=7,S438,0)</f>
        <v>0</v>
      </c>
      <c r="AJ438" s="1" t="n">
        <f aca="false">Z438+AA438+AB438+AC438+AF438+AG438+AH438+AI438</f>
        <v>507</v>
      </c>
      <c r="AK438" s="0" t="n">
        <v>82</v>
      </c>
      <c r="AL438" s="0" t="n">
        <v>0</v>
      </c>
      <c r="AM438" s="0" t="n">
        <v>0</v>
      </c>
      <c r="AN438" s="0" t="n">
        <v>0</v>
      </c>
      <c r="AO438" s="0" t="n">
        <v>1</v>
      </c>
      <c r="AP438" s="0" t="n">
        <v>1935</v>
      </c>
      <c r="AQ438" s="0" t="n">
        <v>1950</v>
      </c>
      <c r="AR438" s="0" t="n">
        <v>0</v>
      </c>
      <c r="AS438" s="0" t="n">
        <v>1218</v>
      </c>
      <c r="AT438" s="0" t="n">
        <v>2072</v>
      </c>
      <c r="AU438" s="0" t="n">
        <v>2072</v>
      </c>
      <c r="AV438" s="0" t="n">
        <v>2072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s">
        <v>83</v>
      </c>
      <c r="BI438" s="0" t="s">
        <v>83</v>
      </c>
    </row>
    <row r="439" customFormat="false" ht="12.75" hidden="false" customHeight="false" outlineLevel="0" collapsed="false">
      <c r="A439" s="0" t="n">
        <v>437</v>
      </c>
      <c r="B439" s="0" t="s">
        <v>514</v>
      </c>
      <c r="C439" s="0" t="n">
        <v>15</v>
      </c>
      <c r="D439" s="0" t="n">
        <v>2</v>
      </c>
      <c r="E439" s="0" t="n">
        <v>1</v>
      </c>
      <c r="F439" s="0" t="n">
        <v>1</v>
      </c>
      <c r="G439" s="0" t="n">
        <v>0</v>
      </c>
      <c r="H439" s="0" t="n">
        <v>8</v>
      </c>
      <c r="I439" s="0" t="n">
        <v>0</v>
      </c>
      <c r="J439" s="0" t="n">
        <v>1</v>
      </c>
      <c r="K439" s="0" t="n">
        <v>1</v>
      </c>
      <c r="L439" s="0" t="n">
        <v>0</v>
      </c>
      <c r="M439" s="0" t="n">
        <v>0</v>
      </c>
      <c r="N439" s="0" t="n">
        <v>2</v>
      </c>
      <c r="O439" s="0" t="n">
        <v>0</v>
      </c>
      <c r="P439" s="0" t="n">
        <v>2</v>
      </c>
      <c r="Q439" s="0" t="n">
        <v>0</v>
      </c>
      <c r="R439" s="0" t="n">
        <v>1</v>
      </c>
      <c r="S439" s="0" t="n">
        <v>7</v>
      </c>
      <c r="T439" s="0" t="n">
        <v>45</v>
      </c>
      <c r="U439" s="0" t="n">
        <v>6</v>
      </c>
      <c r="V439" s="0" t="n">
        <v>6</v>
      </c>
      <c r="W439" s="0" t="n">
        <v>6</v>
      </c>
      <c r="X439" s="0" t="n">
        <v>65</v>
      </c>
      <c r="Y439" s="1" t="n">
        <f aca="false">(D439+D439+D439+D439)/4</f>
        <v>2</v>
      </c>
      <c r="Z439" s="1" t="n">
        <f aca="false">IF(O439&gt;0,Y439*O439,Y439)</f>
        <v>2</v>
      </c>
      <c r="AA439" s="1" t="n">
        <f aca="false">IF(L439&gt;0,(L439*S439)/3,0)</f>
        <v>0</v>
      </c>
      <c r="AB439" s="1" t="n">
        <f aca="false">(N439*3)</f>
        <v>6</v>
      </c>
      <c r="AC439" s="1" t="n">
        <f aca="false">IF(K439=0,0,H439)</f>
        <v>8</v>
      </c>
      <c r="AD439" s="1" t="n">
        <f aca="false">Y439+AC439</f>
        <v>10</v>
      </c>
      <c r="AE439" s="0" t="n">
        <v>6</v>
      </c>
      <c r="AF439" s="1" t="n">
        <f aca="false">IF(C439=0,0,AE439*S439)</f>
        <v>42</v>
      </c>
      <c r="AG439" s="1" t="n">
        <f aca="false">IF(R439=0,S439,0)</f>
        <v>0</v>
      </c>
      <c r="AH439" s="1" t="n">
        <f aca="false">IF(R439=1,S439,0)</f>
        <v>7</v>
      </c>
      <c r="AI439" s="1" t="n">
        <f aca="false">IF(R439=7,S439,0)</f>
        <v>0</v>
      </c>
      <c r="AJ439" s="1" t="n">
        <f aca="false">Z439+AA439+AB439+AC439+AF439+AG439+AH439+AI439</f>
        <v>65</v>
      </c>
      <c r="AK439" s="0" t="n">
        <v>69</v>
      </c>
      <c r="AL439" s="0" t="n">
        <v>0</v>
      </c>
      <c r="AM439" s="0" t="n">
        <v>0</v>
      </c>
      <c r="AN439" s="0" t="n">
        <v>0</v>
      </c>
      <c r="AO439" s="0" t="n">
        <v>9</v>
      </c>
      <c r="AP439" s="0" t="n">
        <v>1941</v>
      </c>
      <c r="AQ439" s="0" t="n">
        <v>1950</v>
      </c>
      <c r="AR439" s="0" t="n">
        <v>1</v>
      </c>
      <c r="AS439" s="0" t="n">
        <v>1005</v>
      </c>
      <c r="AT439" s="0" t="n">
        <v>2072</v>
      </c>
      <c r="AU439" s="0" t="n">
        <v>2072</v>
      </c>
      <c r="AV439" s="0" t="n">
        <v>2072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8</v>
      </c>
      <c r="BG439" s="0" t="n">
        <v>8</v>
      </c>
      <c r="BH439" s="0" t="s">
        <v>91</v>
      </c>
      <c r="BI439" s="0" t="s">
        <v>91</v>
      </c>
    </row>
    <row r="440" customFormat="false" ht="12.75" hidden="false" customHeight="false" outlineLevel="0" collapsed="false">
      <c r="A440" s="0" t="n">
        <v>438</v>
      </c>
      <c r="B440" s="0" t="s">
        <v>515</v>
      </c>
      <c r="C440" s="0" t="n">
        <v>15</v>
      </c>
      <c r="D440" s="0" t="n">
        <v>2</v>
      </c>
      <c r="E440" s="0" t="n">
        <v>1</v>
      </c>
      <c r="F440" s="0" t="n">
        <v>0</v>
      </c>
      <c r="G440" s="0" t="n">
        <v>1</v>
      </c>
      <c r="H440" s="0" t="n">
        <v>7</v>
      </c>
      <c r="I440" s="0" t="n">
        <v>0</v>
      </c>
      <c r="J440" s="0" t="n">
        <v>7</v>
      </c>
      <c r="K440" s="0" t="n">
        <v>1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1</v>
      </c>
      <c r="Q440" s="0" t="n">
        <v>0</v>
      </c>
      <c r="R440" s="0" t="n">
        <v>0</v>
      </c>
      <c r="S440" s="0" t="n">
        <v>8</v>
      </c>
      <c r="T440" s="0" t="n">
        <v>60</v>
      </c>
      <c r="U440" s="0" t="n">
        <v>4</v>
      </c>
      <c r="V440" s="0" t="n">
        <v>4</v>
      </c>
      <c r="W440" s="0" t="n">
        <v>6</v>
      </c>
      <c r="X440" s="0" t="n">
        <v>51</v>
      </c>
      <c r="Y440" s="1" t="n">
        <f aca="false">(D440+D440+D440+D440)/4</f>
        <v>2</v>
      </c>
      <c r="Z440" s="1" t="n">
        <f aca="false">IF(O440&gt;0,Y440*O440,Y440)</f>
        <v>2</v>
      </c>
      <c r="AA440" s="1" t="n">
        <f aca="false">IF(L440&gt;0,(L440*S440)/3,0)</f>
        <v>0</v>
      </c>
      <c r="AB440" s="1" t="n">
        <f aca="false">(N440*3)</f>
        <v>0</v>
      </c>
      <c r="AC440" s="1" t="n">
        <f aca="false">IF(K440=0,0,H440)</f>
        <v>7</v>
      </c>
      <c r="AD440" s="1" t="n">
        <f aca="false">Y440+AC440</f>
        <v>9</v>
      </c>
      <c r="AE440" s="0" t="n">
        <v>4</v>
      </c>
      <c r="AF440" s="1" t="n">
        <f aca="false">IF(C440=0,0,AE440*S440)</f>
        <v>32</v>
      </c>
      <c r="AG440" s="1" t="n">
        <f aca="false">IF(R440=0,S440,0)</f>
        <v>8</v>
      </c>
      <c r="AH440" s="1" t="n">
        <f aca="false">IF(R440=1,S440,0)</f>
        <v>0</v>
      </c>
      <c r="AI440" s="1" t="n">
        <f aca="false">IF(R440=7,S440,0)</f>
        <v>0</v>
      </c>
      <c r="AJ440" s="1" t="n">
        <f aca="false">Z440+AA440+AB440+AC440+AF440+AG440+AH440+AI440</f>
        <v>49</v>
      </c>
      <c r="AK440" s="0" t="n">
        <v>250</v>
      </c>
      <c r="AL440" s="0" t="n">
        <v>0</v>
      </c>
      <c r="AM440" s="0" t="n">
        <v>0</v>
      </c>
      <c r="AN440" s="0" t="n">
        <v>0</v>
      </c>
      <c r="AO440" s="0" t="n">
        <v>1</v>
      </c>
      <c r="AP440" s="0" t="n">
        <v>1943</v>
      </c>
      <c r="AQ440" s="0" t="n">
        <v>1950</v>
      </c>
      <c r="AR440" s="0" t="n">
        <v>1</v>
      </c>
      <c r="AS440" s="0" t="n">
        <v>1004</v>
      </c>
      <c r="AT440" s="0" t="n">
        <v>2072</v>
      </c>
      <c r="AU440" s="0" t="n">
        <v>2072</v>
      </c>
      <c r="AV440" s="0" t="n">
        <v>2072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16</v>
      </c>
      <c r="BG440" s="0" t="n">
        <v>23</v>
      </c>
      <c r="BH440" s="0" t="s">
        <v>75</v>
      </c>
      <c r="BI440" s="0" t="s">
        <v>95</v>
      </c>
    </row>
    <row r="441" customFormat="false" ht="12.75" hidden="false" customHeight="false" outlineLevel="0" collapsed="false">
      <c r="A441" s="0" t="n">
        <v>439</v>
      </c>
      <c r="B441" s="0" t="s">
        <v>516</v>
      </c>
      <c r="C441" s="0" t="n">
        <v>15</v>
      </c>
      <c r="D441" s="0" t="n">
        <v>2</v>
      </c>
      <c r="E441" s="0" t="n">
        <v>1</v>
      </c>
      <c r="F441" s="0" t="n">
        <v>0</v>
      </c>
      <c r="G441" s="0" t="n">
        <v>0</v>
      </c>
      <c r="H441" s="0" t="n">
        <v>7</v>
      </c>
      <c r="I441" s="0" t="n">
        <v>0</v>
      </c>
      <c r="J441" s="0" t="n">
        <v>7</v>
      </c>
      <c r="K441" s="0" t="n">
        <v>1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1</v>
      </c>
      <c r="Q441" s="0" t="n">
        <v>0</v>
      </c>
      <c r="R441" s="0" t="n">
        <v>0</v>
      </c>
      <c r="S441" s="0" t="n">
        <v>8</v>
      </c>
      <c r="T441" s="0" t="n">
        <v>60</v>
      </c>
      <c r="U441" s="0" t="n">
        <v>4</v>
      </c>
      <c r="V441" s="0" t="n">
        <v>4</v>
      </c>
      <c r="W441" s="0" t="n">
        <v>6</v>
      </c>
      <c r="X441" s="0" t="n">
        <v>51</v>
      </c>
      <c r="Y441" s="1" t="n">
        <f aca="false">(D441+D441+D441+D441)/4</f>
        <v>2</v>
      </c>
      <c r="Z441" s="1" t="n">
        <f aca="false">IF(O441&gt;0,Y441*O441,Y441)</f>
        <v>2</v>
      </c>
      <c r="AA441" s="1" t="n">
        <f aca="false">IF(L441&gt;0,(L441*S441)/3,0)</f>
        <v>0</v>
      </c>
      <c r="AB441" s="1" t="n">
        <f aca="false">(N441*3)</f>
        <v>0</v>
      </c>
      <c r="AC441" s="1" t="n">
        <f aca="false">IF(K441=0,0,H441)</f>
        <v>7</v>
      </c>
      <c r="AD441" s="1" t="n">
        <f aca="false">Y441+AC441</f>
        <v>9</v>
      </c>
      <c r="AE441" s="0" t="n">
        <v>4</v>
      </c>
      <c r="AF441" s="1" t="n">
        <f aca="false">IF(C441=0,0,AE441*S441)</f>
        <v>32</v>
      </c>
      <c r="AG441" s="1" t="n">
        <f aca="false">IF(R441=0,S441,0)</f>
        <v>8</v>
      </c>
      <c r="AH441" s="1" t="n">
        <f aca="false">IF(R441=1,S441,0)</f>
        <v>0</v>
      </c>
      <c r="AI441" s="1" t="n">
        <f aca="false">IF(R441=7,S441,0)</f>
        <v>0</v>
      </c>
      <c r="AJ441" s="1" t="n">
        <f aca="false">Z441+AA441+AB441+AC441+AF441+AG441+AH441+AI441</f>
        <v>49</v>
      </c>
      <c r="AK441" s="0" t="n">
        <v>25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1936</v>
      </c>
      <c r="AQ441" s="0" t="n">
        <v>1950</v>
      </c>
      <c r="AR441" s="0" t="n">
        <v>1</v>
      </c>
      <c r="AS441" s="0" t="n">
        <v>1004</v>
      </c>
      <c r="AT441" s="0" t="n">
        <v>2072</v>
      </c>
      <c r="AU441" s="0" t="n">
        <v>2072</v>
      </c>
      <c r="AV441" s="0" t="n">
        <v>2072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23</v>
      </c>
      <c r="BG441" s="0" t="n">
        <v>23</v>
      </c>
      <c r="BH441" s="0" t="s">
        <v>95</v>
      </c>
      <c r="BI441" s="0" t="s">
        <v>95</v>
      </c>
    </row>
    <row r="442" customFormat="false" ht="12.75" hidden="false" customHeight="false" outlineLevel="0" collapsed="false">
      <c r="A442" s="0" t="n">
        <v>440</v>
      </c>
      <c r="B442" s="0" t="s">
        <v>517</v>
      </c>
      <c r="C442" s="0" t="n">
        <v>15</v>
      </c>
      <c r="D442" s="0" t="n">
        <v>2</v>
      </c>
      <c r="E442" s="0" t="n">
        <v>2</v>
      </c>
      <c r="F442" s="0" t="n">
        <v>2</v>
      </c>
      <c r="G442" s="0" t="n">
        <v>0</v>
      </c>
      <c r="H442" s="0" t="n">
        <v>7</v>
      </c>
      <c r="I442" s="0" t="n">
        <v>1</v>
      </c>
      <c r="J442" s="0" t="n">
        <v>1</v>
      </c>
      <c r="K442" s="0" t="n">
        <v>1</v>
      </c>
      <c r="L442" s="0" t="n">
        <v>0</v>
      </c>
      <c r="M442" s="0" t="n">
        <v>0</v>
      </c>
      <c r="N442" s="0" t="n">
        <v>2</v>
      </c>
      <c r="O442" s="0" t="n">
        <v>0</v>
      </c>
      <c r="P442" s="0" t="n">
        <v>2</v>
      </c>
      <c r="Q442" s="0" t="n">
        <v>0</v>
      </c>
      <c r="R442" s="0" t="n">
        <v>1</v>
      </c>
      <c r="S442" s="0" t="n">
        <v>8</v>
      </c>
      <c r="T442" s="0" t="n">
        <v>45</v>
      </c>
      <c r="U442" s="0" t="n">
        <v>10</v>
      </c>
      <c r="V442" s="0" t="n">
        <v>8</v>
      </c>
      <c r="W442" s="0" t="n">
        <v>6</v>
      </c>
      <c r="X442" s="0" t="n">
        <v>80</v>
      </c>
      <c r="Y442" s="1" t="n">
        <f aca="false">(D442+D442+D442+D442)/4</f>
        <v>2</v>
      </c>
      <c r="Z442" s="1" t="n">
        <f aca="false">IF(O442&gt;0,Y442*O442,Y442)</f>
        <v>2</v>
      </c>
      <c r="AA442" s="1" t="n">
        <f aca="false">IF(L442&gt;0,(L442*S442)/3,0)</f>
        <v>0</v>
      </c>
      <c r="AB442" s="1" t="n">
        <f aca="false">(N442*3)</f>
        <v>6</v>
      </c>
      <c r="AC442" s="1" t="n">
        <f aca="false">IF(K442=0,0,H442)</f>
        <v>7</v>
      </c>
      <c r="AD442" s="1" t="n">
        <f aca="false">Y442+AC442</f>
        <v>9</v>
      </c>
      <c r="AE442" s="0" t="n">
        <v>8</v>
      </c>
      <c r="AF442" s="1" t="n">
        <f aca="false">IF(C442=0,0,AE442*S442)</f>
        <v>64</v>
      </c>
      <c r="AG442" s="1" t="n">
        <f aca="false">IF(R442=0,S442,0)</f>
        <v>0</v>
      </c>
      <c r="AH442" s="1" t="n">
        <f aca="false">IF(R442=1,S442,0)</f>
        <v>8</v>
      </c>
      <c r="AI442" s="1" t="n">
        <f aca="false">IF(R442=7,S442,0)</f>
        <v>0</v>
      </c>
      <c r="AJ442" s="1" t="n">
        <f aca="false">Z442+AA442+AB442+AC442+AF442+AG442+AH442+AI442</f>
        <v>87</v>
      </c>
      <c r="AK442" s="0" t="n">
        <v>173</v>
      </c>
      <c r="AL442" s="0" t="n">
        <v>0</v>
      </c>
      <c r="AM442" s="0" t="n">
        <v>0</v>
      </c>
      <c r="AN442" s="0" t="n">
        <v>0</v>
      </c>
      <c r="AO442" s="0" t="n">
        <v>1</v>
      </c>
      <c r="AP442" s="0" t="n">
        <v>1943</v>
      </c>
      <c r="AQ442" s="0" t="n">
        <v>1950</v>
      </c>
      <c r="AR442" s="0" t="n">
        <v>1</v>
      </c>
      <c r="AS442" s="0" t="n">
        <v>1005</v>
      </c>
      <c r="AT442" s="0" t="n">
        <v>2072</v>
      </c>
      <c r="AU442" s="0" t="n">
        <v>2072</v>
      </c>
      <c r="AV442" s="0" t="n">
        <v>2072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7</v>
      </c>
      <c r="BG442" s="0" t="n">
        <v>10</v>
      </c>
      <c r="BH442" s="0" t="s">
        <v>64</v>
      </c>
      <c r="BI442" s="0" t="s">
        <v>103</v>
      </c>
    </row>
    <row r="443" customFormat="false" ht="12.75" hidden="false" customHeight="false" outlineLevel="0" collapsed="false">
      <c r="A443" s="0" t="n">
        <v>441</v>
      </c>
      <c r="B443" s="0" t="s">
        <v>518</v>
      </c>
      <c r="C443" s="0" t="n">
        <v>15</v>
      </c>
      <c r="D443" s="0" t="n">
        <v>2</v>
      </c>
      <c r="E443" s="0" t="n">
        <v>2</v>
      </c>
      <c r="F443" s="0" t="n">
        <v>4</v>
      </c>
      <c r="G443" s="0" t="n">
        <v>0</v>
      </c>
      <c r="H443" s="0" t="n">
        <v>7</v>
      </c>
      <c r="I443" s="0" t="n">
        <v>1</v>
      </c>
      <c r="J443" s="0" t="n">
        <v>1</v>
      </c>
      <c r="K443" s="0" t="n">
        <v>1</v>
      </c>
      <c r="L443" s="0" t="n">
        <v>0</v>
      </c>
      <c r="M443" s="0" t="n">
        <v>0</v>
      </c>
      <c r="N443" s="0" t="n">
        <v>2</v>
      </c>
      <c r="O443" s="0" t="n">
        <v>0</v>
      </c>
      <c r="P443" s="0" t="n">
        <v>2</v>
      </c>
      <c r="Q443" s="0" t="n">
        <v>0</v>
      </c>
      <c r="R443" s="0" t="n">
        <v>1</v>
      </c>
      <c r="S443" s="0" t="n">
        <v>8</v>
      </c>
      <c r="T443" s="0" t="n">
        <v>45</v>
      </c>
      <c r="U443" s="0" t="n">
        <v>10</v>
      </c>
      <c r="V443" s="0" t="n">
        <v>8</v>
      </c>
      <c r="W443" s="0" t="n">
        <v>6</v>
      </c>
      <c r="X443" s="0" t="n">
        <v>80</v>
      </c>
      <c r="Y443" s="1" t="n">
        <f aca="false">(D443+D443+D443+D443)/4</f>
        <v>2</v>
      </c>
      <c r="Z443" s="1" t="n">
        <f aca="false">IF(O443&gt;0,Y443*O443,Y443)</f>
        <v>2</v>
      </c>
      <c r="AA443" s="1" t="n">
        <f aca="false">IF(L443&gt;0,(L443*S443)/3,0)</f>
        <v>0</v>
      </c>
      <c r="AB443" s="1" t="n">
        <f aca="false">(N443*3)</f>
        <v>6</v>
      </c>
      <c r="AC443" s="1" t="n">
        <f aca="false">IF(K443=0,0,H443)</f>
        <v>7</v>
      </c>
      <c r="AD443" s="1" t="n">
        <f aca="false">Y443+AC443</f>
        <v>9</v>
      </c>
      <c r="AE443" s="0" t="n">
        <v>8</v>
      </c>
      <c r="AF443" s="1" t="n">
        <f aca="false">IF(C443=0,0,AE443*S443)</f>
        <v>64</v>
      </c>
      <c r="AG443" s="1" t="n">
        <f aca="false">IF(R443=0,S443,0)</f>
        <v>0</v>
      </c>
      <c r="AH443" s="1" t="n">
        <f aca="false">IF(R443=1,S443,0)</f>
        <v>8</v>
      </c>
      <c r="AI443" s="1" t="n">
        <f aca="false">IF(R443=7,S443,0)</f>
        <v>0</v>
      </c>
      <c r="AJ443" s="1" t="n">
        <f aca="false">Z443+AA443+AB443+AC443+AF443+AG443+AH443+AI443</f>
        <v>87</v>
      </c>
      <c r="AK443" s="0" t="n">
        <v>173</v>
      </c>
      <c r="AL443" s="0" t="n">
        <v>0</v>
      </c>
      <c r="AM443" s="0" t="n">
        <v>0</v>
      </c>
      <c r="AN443" s="0" t="n">
        <v>0</v>
      </c>
      <c r="AO443" s="0" t="n">
        <v>12</v>
      </c>
      <c r="AP443" s="0" t="n">
        <v>1941</v>
      </c>
      <c r="AQ443" s="0" t="n">
        <v>1950</v>
      </c>
      <c r="AR443" s="0" t="n">
        <v>1</v>
      </c>
      <c r="AS443" s="0" t="n">
        <v>1005</v>
      </c>
      <c r="AT443" s="0" t="n">
        <v>2072</v>
      </c>
      <c r="AU443" s="0" t="n">
        <v>2072</v>
      </c>
      <c r="AV443" s="0" t="n">
        <v>2072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10</v>
      </c>
      <c r="BG443" s="0" t="n">
        <v>10</v>
      </c>
      <c r="BH443" s="0" t="s">
        <v>103</v>
      </c>
      <c r="BI443" s="0" t="s">
        <v>103</v>
      </c>
    </row>
    <row r="444" customFormat="false" ht="12.75" hidden="false" customHeight="false" outlineLevel="0" collapsed="false">
      <c r="A444" s="0" t="n">
        <v>442</v>
      </c>
      <c r="B444" s="0" t="s">
        <v>519</v>
      </c>
      <c r="C444" s="0" t="n">
        <v>16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5</v>
      </c>
      <c r="I444" s="0" t="n">
        <v>4</v>
      </c>
      <c r="J444" s="0" t="n">
        <v>5</v>
      </c>
      <c r="K444" s="0" t="n">
        <v>2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1</v>
      </c>
      <c r="Q444" s="0" t="n">
        <v>1</v>
      </c>
      <c r="R444" s="0" t="n">
        <v>5</v>
      </c>
      <c r="S444" s="0" t="n">
        <v>10</v>
      </c>
      <c r="T444" s="0" t="n">
        <v>150</v>
      </c>
      <c r="U444" s="0" t="n">
        <v>4</v>
      </c>
      <c r="V444" s="0" t="n">
        <v>10</v>
      </c>
      <c r="W444" s="0" t="n">
        <v>6</v>
      </c>
      <c r="X444" s="0" t="n">
        <v>65</v>
      </c>
      <c r="Y444" s="1" t="n">
        <f aca="false">(D444+D444+D444+D444)/4</f>
        <v>0</v>
      </c>
      <c r="Z444" s="1" t="n">
        <f aca="false">IF(O444&gt;0,Y444*O444,Y444)</f>
        <v>0</v>
      </c>
      <c r="AA444" s="1" t="n">
        <f aca="false">IF(L444&gt;0,(L444*S444)/3,0)</f>
        <v>0</v>
      </c>
      <c r="AB444" s="1" t="n">
        <f aca="false">(N444*3)</f>
        <v>0</v>
      </c>
      <c r="AC444" s="1" t="n">
        <f aca="false">IF(K444=0,0,H444)</f>
        <v>5</v>
      </c>
      <c r="AD444" s="1" t="n">
        <f aca="false">Y444+AC444</f>
        <v>5</v>
      </c>
      <c r="AE444" s="0" t="n">
        <v>10</v>
      </c>
      <c r="AF444" s="1" t="n">
        <f aca="false">IF(C444=0,0,AE444*S444)</f>
        <v>100</v>
      </c>
      <c r="AG444" s="1" t="n">
        <f aca="false">IF(R444=0,S444,0)</f>
        <v>0</v>
      </c>
      <c r="AH444" s="1" t="n">
        <f aca="false">IF(R444=1,S444,0)</f>
        <v>0</v>
      </c>
      <c r="AI444" s="1" t="n">
        <f aca="false">IF(R444=7,S444,0)</f>
        <v>0</v>
      </c>
      <c r="AJ444" s="1" t="n">
        <f aca="false">Z444+AA444+AB444+AC444+AF444+AG444+AH444+AI444</f>
        <v>105</v>
      </c>
      <c r="AK444" s="0" t="n">
        <v>18</v>
      </c>
      <c r="AL444" s="0" t="n">
        <v>0</v>
      </c>
      <c r="AM444" s="0" t="n">
        <v>0</v>
      </c>
      <c r="AN444" s="0" t="n">
        <v>0</v>
      </c>
      <c r="AO444" s="0" t="n">
        <v>1</v>
      </c>
      <c r="AP444" s="0" t="n">
        <v>1936</v>
      </c>
      <c r="AQ444" s="0" t="n">
        <v>1950</v>
      </c>
      <c r="AR444" s="0" t="n">
        <v>1</v>
      </c>
      <c r="AS444" s="0" t="n">
        <v>1047</v>
      </c>
      <c r="AT444" s="0" t="n">
        <v>2072</v>
      </c>
      <c r="AU444" s="0" t="n">
        <v>2072</v>
      </c>
      <c r="AV444" s="0" t="n">
        <v>2072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8</v>
      </c>
      <c r="BG444" s="0" t="n">
        <v>8</v>
      </c>
      <c r="BH444" s="0" t="s">
        <v>91</v>
      </c>
      <c r="BI444" s="0" t="s">
        <v>91</v>
      </c>
    </row>
    <row r="445" customFormat="false" ht="12.75" hidden="false" customHeight="false" outlineLevel="0" collapsed="false">
      <c r="A445" s="0" t="n">
        <v>443</v>
      </c>
      <c r="B445" s="0" t="s">
        <v>520</v>
      </c>
      <c r="C445" s="0" t="n">
        <v>16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5</v>
      </c>
      <c r="I445" s="0" t="n">
        <v>4</v>
      </c>
      <c r="J445" s="0" t="n">
        <v>5</v>
      </c>
      <c r="K445" s="0" t="n">
        <v>2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1</v>
      </c>
      <c r="Q445" s="0" t="n">
        <v>1</v>
      </c>
      <c r="R445" s="0" t="n">
        <v>5</v>
      </c>
      <c r="S445" s="0" t="n">
        <v>10</v>
      </c>
      <c r="T445" s="0" t="n">
        <v>200</v>
      </c>
      <c r="U445" s="0" t="n">
        <v>4</v>
      </c>
      <c r="V445" s="0" t="n">
        <v>10</v>
      </c>
      <c r="W445" s="0" t="n">
        <v>6</v>
      </c>
      <c r="X445" s="0" t="n">
        <v>65</v>
      </c>
      <c r="Y445" s="1" t="n">
        <f aca="false">(D445+D445+D445+D445)/4</f>
        <v>0</v>
      </c>
      <c r="Z445" s="1" t="n">
        <f aca="false">IF(O445&gt;0,Y445*O445,Y445)</f>
        <v>0</v>
      </c>
      <c r="AA445" s="1" t="n">
        <f aca="false">IF(L445&gt;0,(L445*S445)/3,0)</f>
        <v>0</v>
      </c>
      <c r="AB445" s="1" t="n">
        <f aca="false">(N445*3)</f>
        <v>0</v>
      </c>
      <c r="AC445" s="1" t="n">
        <f aca="false">IF(K445=0,0,H445)</f>
        <v>5</v>
      </c>
      <c r="AD445" s="1" t="n">
        <f aca="false">Y445+AC445</f>
        <v>5</v>
      </c>
      <c r="AE445" s="0" t="n">
        <v>10</v>
      </c>
      <c r="AF445" s="1" t="n">
        <f aca="false">IF(C445=0,0,AE445*S445)</f>
        <v>100</v>
      </c>
      <c r="AG445" s="1" t="n">
        <f aca="false">IF(R445=0,S445,0)</f>
        <v>0</v>
      </c>
      <c r="AH445" s="1" t="n">
        <f aca="false">IF(R445=1,S445,0)</f>
        <v>0</v>
      </c>
      <c r="AI445" s="1" t="n">
        <f aca="false">IF(R445=7,S445,0)</f>
        <v>0</v>
      </c>
      <c r="AJ445" s="1" t="n">
        <f aca="false">Z445+AA445+AB445+AC445+AF445+AG445+AH445+AI445</f>
        <v>105</v>
      </c>
      <c r="AK445" s="0" t="n">
        <v>18</v>
      </c>
      <c r="AL445" s="0" t="n">
        <v>0</v>
      </c>
      <c r="AM445" s="0" t="n">
        <v>0</v>
      </c>
      <c r="AN445" s="0" t="n">
        <v>0</v>
      </c>
      <c r="AO445" s="0" t="n">
        <v>7</v>
      </c>
      <c r="AP445" s="0" t="n">
        <v>1942</v>
      </c>
      <c r="AQ445" s="0" t="n">
        <v>1950</v>
      </c>
      <c r="AR445" s="0" t="n">
        <v>1</v>
      </c>
      <c r="AS445" s="0" t="n">
        <v>1047</v>
      </c>
      <c r="AT445" s="0" t="n">
        <v>2072</v>
      </c>
      <c r="AU445" s="0" t="n">
        <v>2072</v>
      </c>
      <c r="AV445" s="0" t="n">
        <v>2072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8</v>
      </c>
      <c r="BG445" s="0" t="n">
        <v>8</v>
      </c>
      <c r="BH445" s="0" t="s">
        <v>91</v>
      </c>
      <c r="BI445" s="0" t="s">
        <v>91</v>
      </c>
    </row>
    <row r="446" customFormat="false" ht="12.75" hidden="false" customHeight="false" outlineLevel="0" collapsed="false">
      <c r="A446" s="0" t="n">
        <v>444</v>
      </c>
      <c r="B446" s="0" t="s">
        <v>521</v>
      </c>
      <c r="C446" s="0" t="n">
        <v>16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5</v>
      </c>
      <c r="I446" s="0" t="n">
        <v>8</v>
      </c>
      <c r="J446" s="0" t="n">
        <v>5</v>
      </c>
      <c r="K446" s="0" t="n">
        <v>2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1</v>
      </c>
      <c r="Q446" s="0" t="n">
        <v>1</v>
      </c>
      <c r="R446" s="0" t="n">
        <v>5</v>
      </c>
      <c r="S446" s="0" t="n">
        <v>10</v>
      </c>
      <c r="T446" s="0" t="n">
        <v>198</v>
      </c>
      <c r="U446" s="0" t="n">
        <v>4</v>
      </c>
      <c r="V446" s="0" t="n">
        <v>10</v>
      </c>
      <c r="W446" s="0" t="n">
        <v>6</v>
      </c>
      <c r="X446" s="0" t="n">
        <v>80</v>
      </c>
      <c r="Y446" s="1" t="n">
        <f aca="false">(D446+D446+D446+D446)/4</f>
        <v>0</v>
      </c>
      <c r="Z446" s="1" t="n">
        <f aca="false">IF(O446&gt;0,Y446*O446,Y446)</f>
        <v>0</v>
      </c>
      <c r="AA446" s="1" t="n">
        <f aca="false">IF(L446&gt;0,(L446*S446)/3,0)</f>
        <v>0</v>
      </c>
      <c r="AB446" s="1" t="n">
        <f aca="false">(N446*3)</f>
        <v>0</v>
      </c>
      <c r="AC446" s="1" t="n">
        <f aca="false">IF(K446=0,0,H446)</f>
        <v>5</v>
      </c>
      <c r="AD446" s="1" t="n">
        <f aca="false">Y446+AC446</f>
        <v>5</v>
      </c>
      <c r="AE446" s="0" t="n">
        <v>10</v>
      </c>
      <c r="AF446" s="1" t="n">
        <f aca="false">IF(C446=0,0,AE446*S446)</f>
        <v>100</v>
      </c>
      <c r="AG446" s="1" t="n">
        <f aca="false">IF(R446=0,S446,0)</f>
        <v>0</v>
      </c>
      <c r="AH446" s="1" t="n">
        <f aca="false">IF(R446=1,S446,0)</f>
        <v>0</v>
      </c>
      <c r="AI446" s="1" t="n">
        <f aca="false">IF(R446=7,S446,0)</f>
        <v>0</v>
      </c>
      <c r="AJ446" s="1" t="n">
        <f aca="false">Z446+AA446+AB446+AC446+AF446+AG446+AH446+AI446</f>
        <v>105</v>
      </c>
      <c r="AK446" s="0" t="n">
        <v>76</v>
      </c>
      <c r="AL446" s="0" t="n">
        <v>0</v>
      </c>
      <c r="AM446" s="0" t="n">
        <v>0</v>
      </c>
      <c r="AN446" s="0" t="n">
        <v>0</v>
      </c>
      <c r="AO446" s="0" t="n">
        <v>6</v>
      </c>
      <c r="AP446" s="0" t="n">
        <v>1940</v>
      </c>
      <c r="AQ446" s="0" t="n">
        <v>1950</v>
      </c>
      <c r="AR446" s="0" t="n">
        <v>1</v>
      </c>
      <c r="AS446" s="0" t="n">
        <v>1047</v>
      </c>
      <c r="AT446" s="0" t="n">
        <v>2072</v>
      </c>
      <c r="AU446" s="0" t="n">
        <v>2072</v>
      </c>
      <c r="AV446" s="0" t="n">
        <v>2072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13</v>
      </c>
      <c r="BG446" s="0" t="n">
        <v>13</v>
      </c>
      <c r="BH446" s="0" t="s">
        <v>62</v>
      </c>
      <c r="BI446" s="0" t="s">
        <v>62</v>
      </c>
    </row>
    <row r="447" customFormat="false" ht="12.75" hidden="false" customHeight="false" outlineLevel="0" collapsed="false">
      <c r="A447" s="0" t="n">
        <v>445</v>
      </c>
      <c r="B447" s="0" t="s">
        <v>522</v>
      </c>
      <c r="C447" s="0" t="n">
        <v>16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5</v>
      </c>
      <c r="I447" s="0" t="n">
        <v>8</v>
      </c>
      <c r="J447" s="0" t="n">
        <v>5</v>
      </c>
      <c r="K447" s="0" t="n">
        <v>2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1</v>
      </c>
      <c r="Q447" s="0" t="n">
        <v>1</v>
      </c>
      <c r="R447" s="0" t="n">
        <v>5</v>
      </c>
      <c r="S447" s="0" t="n">
        <v>12</v>
      </c>
      <c r="T447" s="0" t="n">
        <v>175</v>
      </c>
      <c r="U447" s="0" t="n">
        <v>0</v>
      </c>
      <c r="V447" s="0" t="n">
        <v>10</v>
      </c>
      <c r="W447" s="0" t="n">
        <v>6</v>
      </c>
      <c r="X447" s="0" t="n">
        <v>94</v>
      </c>
      <c r="Y447" s="1" t="n">
        <f aca="false">(D447+D447+D447+D447)/4</f>
        <v>0</v>
      </c>
      <c r="Z447" s="1" t="n">
        <f aca="false">IF(O447&gt;0,Y447*O447,Y447)</f>
        <v>0</v>
      </c>
      <c r="AA447" s="1" t="n">
        <f aca="false">IF(L447&gt;0,(L447*S447)/3,0)</f>
        <v>0</v>
      </c>
      <c r="AB447" s="1" t="n">
        <f aca="false">(N447*3)</f>
        <v>0</v>
      </c>
      <c r="AC447" s="1" t="n">
        <f aca="false">IF(K447=0,0,H447)</f>
        <v>5</v>
      </c>
      <c r="AD447" s="1" t="n">
        <f aca="false">Y447+AC447</f>
        <v>5</v>
      </c>
      <c r="AE447" s="0" t="n">
        <v>10</v>
      </c>
      <c r="AF447" s="1" t="n">
        <f aca="false">IF(C447=0,0,AE447*S447)</f>
        <v>120</v>
      </c>
      <c r="AG447" s="1" t="n">
        <f aca="false">IF(R447=0,S447,0)</f>
        <v>0</v>
      </c>
      <c r="AH447" s="1" t="n">
        <f aca="false">IF(R447=1,S447,0)</f>
        <v>0</v>
      </c>
      <c r="AI447" s="1" t="n">
        <f aca="false">IF(R447=7,S447,0)</f>
        <v>0</v>
      </c>
      <c r="AJ447" s="1" t="n">
        <f aca="false">Z447+AA447+AB447+AC447+AF447+AG447+AH447+AI447</f>
        <v>125</v>
      </c>
      <c r="AK447" s="0" t="n">
        <v>205</v>
      </c>
      <c r="AL447" s="0" t="n">
        <v>0</v>
      </c>
      <c r="AM447" s="0" t="n">
        <v>0</v>
      </c>
      <c r="AN447" s="0" t="n">
        <v>0</v>
      </c>
      <c r="AO447" s="0" t="n">
        <v>1</v>
      </c>
      <c r="AP447" s="0" t="n">
        <v>1936</v>
      </c>
      <c r="AQ447" s="0" t="n">
        <v>1950</v>
      </c>
      <c r="AR447" s="0" t="n">
        <v>1</v>
      </c>
      <c r="AS447" s="0" t="n">
        <v>1047</v>
      </c>
      <c r="AT447" s="0" t="n">
        <v>2072</v>
      </c>
      <c r="AU447" s="0" t="n">
        <v>2072</v>
      </c>
      <c r="AV447" s="0" t="n">
        <v>2072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23</v>
      </c>
      <c r="BG447" s="0" t="n">
        <v>23</v>
      </c>
      <c r="BH447" s="0" t="s">
        <v>95</v>
      </c>
      <c r="BI447" s="0" t="s">
        <v>95</v>
      </c>
    </row>
    <row r="448" customFormat="false" ht="12.75" hidden="false" customHeight="false" outlineLevel="0" collapsed="false">
      <c r="A448" s="0" t="n">
        <v>446</v>
      </c>
      <c r="B448" s="0" t="s">
        <v>523</v>
      </c>
      <c r="C448" s="0" t="n">
        <v>16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5</v>
      </c>
      <c r="I448" s="0" t="n">
        <v>6</v>
      </c>
      <c r="J448" s="0" t="n">
        <v>5</v>
      </c>
      <c r="K448" s="0" t="n">
        <v>2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1</v>
      </c>
      <c r="Q448" s="0" t="n">
        <v>1</v>
      </c>
      <c r="R448" s="0" t="n">
        <v>5</v>
      </c>
      <c r="S448" s="0" t="n">
        <v>12</v>
      </c>
      <c r="T448" s="0" t="n">
        <v>150</v>
      </c>
      <c r="U448" s="0" t="n">
        <v>0</v>
      </c>
      <c r="V448" s="0" t="n">
        <v>10</v>
      </c>
      <c r="W448" s="0" t="n">
        <v>6</v>
      </c>
      <c r="X448" s="0" t="n">
        <v>85</v>
      </c>
      <c r="Y448" s="1" t="n">
        <f aca="false">(D448+D448+D448+D448)/4</f>
        <v>0</v>
      </c>
      <c r="Z448" s="1" t="n">
        <f aca="false">IF(O448&gt;0,Y448*O448,Y448)</f>
        <v>0</v>
      </c>
      <c r="AA448" s="1" t="n">
        <f aca="false">IF(L448&gt;0,(L448*S448)/3,0)</f>
        <v>0</v>
      </c>
      <c r="AB448" s="1" t="n">
        <f aca="false">(N448*3)</f>
        <v>0</v>
      </c>
      <c r="AC448" s="1" t="n">
        <f aca="false">IF(K448=0,0,H448)</f>
        <v>5</v>
      </c>
      <c r="AD448" s="1" t="n">
        <f aca="false">Y448+AC448</f>
        <v>5</v>
      </c>
      <c r="AE448" s="0" t="n">
        <v>10</v>
      </c>
      <c r="AF448" s="1" t="n">
        <f aca="false">IF(C448=0,0,AE448*S448)</f>
        <v>120</v>
      </c>
      <c r="AG448" s="1" t="n">
        <f aca="false">IF(R448=0,S448,0)</f>
        <v>0</v>
      </c>
      <c r="AH448" s="1" t="n">
        <f aca="false">IF(R448=1,S448,0)</f>
        <v>0</v>
      </c>
      <c r="AI448" s="1" t="n">
        <f aca="false">IF(R448=7,S448,0)</f>
        <v>0</v>
      </c>
      <c r="AJ448" s="1" t="n">
        <f aca="false">Z448+AA448+AB448+AC448+AF448+AG448+AH448+AI448</f>
        <v>125</v>
      </c>
      <c r="AK448" s="0" t="n">
        <v>205</v>
      </c>
      <c r="AL448" s="0" t="n">
        <v>0</v>
      </c>
      <c r="AM448" s="0" t="n">
        <v>0</v>
      </c>
      <c r="AN448" s="0" t="n">
        <v>0</v>
      </c>
      <c r="AO448" s="0" t="n">
        <v>1</v>
      </c>
      <c r="AP448" s="0" t="n">
        <v>1936</v>
      </c>
      <c r="AQ448" s="0" t="n">
        <v>1950</v>
      </c>
      <c r="AR448" s="0" t="n">
        <v>1</v>
      </c>
      <c r="AS448" s="0" t="n">
        <v>1047</v>
      </c>
      <c r="AT448" s="0" t="n">
        <v>2072</v>
      </c>
      <c r="AU448" s="0" t="n">
        <v>2072</v>
      </c>
      <c r="AV448" s="0" t="n">
        <v>2072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s">
        <v>83</v>
      </c>
      <c r="BI448" s="0" t="s">
        <v>83</v>
      </c>
    </row>
    <row r="449" customFormat="false" ht="12.75" hidden="false" customHeight="false" outlineLevel="0" collapsed="false">
      <c r="A449" s="0" t="n">
        <v>447</v>
      </c>
      <c r="B449" s="0" t="s">
        <v>524</v>
      </c>
      <c r="C449" s="0" t="n">
        <v>17</v>
      </c>
      <c r="D449" s="0" t="n">
        <v>0</v>
      </c>
      <c r="E449" s="0" t="n">
        <v>0</v>
      </c>
      <c r="F449" s="0" t="n">
        <v>2</v>
      </c>
      <c r="G449" s="0" t="n">
        <v>0</v>
      </c>
      <c r="H449" s="0" t="n">
        <v>2</v>
      </c>
      <c r="I449" s="0" t="n">
        <v>2</v>
      </c>
      <c r="J449" s="0" t="n">
        <v>2</v>
      </c>
      <c r="K449" s="0" t="n">
        <v>3</v>
      </c>
      <c r="L449" s="0" t="n">
        <v>0</v>
      </c>
      <c r="M449" s="0" t="n">
        <v>0</v>
      </c>
      <c r="N449" s="0" t="n">
        <v>2</v>
      </c>
      <c r="O449" s="0" t="n">
        <v>0</v>
      </c>
      <c r="P449" s="0" t="n">
        <v>1</v>
      </c>
      <c r="Q449" s="0" t="n">
        <v>0</v>
      </c>
      <c r="R449" s="0" t="n">
        <v>6</v>
      </c>
      <c r="S449" s="0" t="n">
        <v>12</v>
      </c>
      <c r="T449" s="0" t="n">
        <v>200</v>
      </c>
      <c r="U449" s="0" t="n">
        <v>40</v>
      </c>
      <c r="V449" s="0" t="n">
        <v>10</v>
      </c>
      <c r="W449" s="0" t="n">
        <v>6</v>
      </c>
      <c r="X449" s="0" t="n">
        <v>100</v>
      </c>
      <c r="Y449" s="1" t="n">
        <f aca="false">(D449+D449+D449+D449)/4</f>
        <v>0</v>
      </c>
      <c r="Z449" s="1" t="n">
        <f aca="false">IF(O449&gt;0,Y449*O449,Y449)</f>
        <v>0</v>
      </c>
      <c r="AA449" s="1" t="n">
        <f aca="false">IF(L449&gt;0,(L449*S449)/3,0)</f>
        <v>0</v>
      </c>
      <c r="AB449" s="1" t="n">
        <f aca="false">(N449*3)</f>
        <v>6</v>
      </c>
      <c r="AC449" s="1" t="n">
        <f aca="false">IF(K449=0,0,H449)</f>
        <v>2</v>
      </c>
      <c r="AD449" s="1" t="n">
        <f aca="false">Y449+AC449</f>
        <v>2</v>
      </c>
      <c r="AE449" s="0" t="n">
        <v>10</v>
      </c>
      <c r="AF449" s="1" t="n">
        <f aca="false">IF(C449=0,0,AE449*S449)</f>
        <v>120</v>
      </c>
      <c r="AG449" s="1" t="n">
        <f aca="false">IF(R449=0,S449,0)</f>
        <v>0</v>
      </c>
      <c r="AH449" s="1" t="n">
        <f aca="false">IF(R449=1,S449,0)</f>
        <v>0</v>
      </c>
      <c r="AI449" s="1" t="n">
        <f aca="false">IF(R449=7,S449,0)</f>
        <v>0</v>
      </c>
      <c r="AJ449" s="1" t="n">
        <f aca="false">Z449+AA449+AB449+AC449+AF449+AG449+AH449+AI449</f>
        <v>128</v>
      </c>
      <c r="AK449" s="0" t="n">
        <v>204</v>
      </c>
      <c r="AL449" s="0" t="n">
        <v>0</v>
      </c>
      <c r="AM449" s="0" t="n">
        <v>0</v>
      </c>
      <c r="AN449" s="0" t="n">
        <v>0</v>
      </c>
      <c r="AO449" s="0" t="n">
        <v>1</v>
      </c>
      <c r="AP449" s="0" t="n">
        <v>1936</v>
      </c>
      <c r="AQ449" s="0" t="n">
        <v>1950</v>
      </c>
      <c r="AR449" s="0" t="n">
        <v>0</v>
      </c>
      <c r="AS449" s="0" t="n">
        <v>1219</v>
      </c>
      <c r="AT449" s="0" t="n">
        <v>2076</v>
      </c>
      <c r="AU449" s="0" t="n">
        <v>2076</v>
      </c>
      <c r="AV449" s="0" t="n">
        <v>2076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s">
        <v>83</v>
      </c>
      <c r="BI449" s="0" t="s">
        <v>83</v>
      </c>
    </row>
    <row r="450" customFormat="false" ht="12.75" hidden="false" customHeight="false" outlineLevel="0" collapsed="false">
      <c r="A450" s="0" t="n">
        <v>448</v>
      </c>
      <c r="B450" s="0" t="s">
        <v>525</v>
      </c>
      <c r="C450" s="0" t="n">
        <v>17</v>
      </c>
      <c r="D450" s="0" t="n">
        <v>0</v>
      </c>
      <c r="E450" s="0" t="n">
        <v>0</v>
      </c>
      <c r="F450" s="0" t="n">
        <v>2</v>
      </c>
      <c r="G450" s="0" t="n">
        <v>0</v>
      </c>
      <c r="H450" s="0" t="n">
        <v>2</v>
      </c>
      <c r="I450" s="0" t="n">
        <v>2</v>
      </c>
      <c r="J450" s="0" t="n">
        <v>2</v>
      </c>
      <c r="K450" s="0" t="n">
        <v>3</v>
      </c>
      <c r="L450" s="0" t="n">
        <v>0</v>
      </c>
      <c r="M450" s="0" t="n">
        <v>0</v>
      </c>
      <c r="N450" s="0" t="n">
        <v>2</v>
      </c>
      <c r="O450" s="0" t="n">
        <v>0</v>
      </c>
      <c r="P450" s="0" t="n">
        <v>1</v>
      </c>
      <c r="Q450" s="0" t="n">
        <v>0</v>
      </c>
      <c r="R450" s="0" t="n">
        <v>6</v>
      </c>
      <c r="S450" s="0" t="n">
        <v>12</v>
      </c>
      <c r="T450" s="0" t="n">
        <v>200</v>
      </c>
      <c r="U450" s="0" t="n">
        <v>40</v>
      </c>
      <c r="V450" s="0" t="n">
        <v>10</v>
      </c>
      <c r="W450" s="0" t="n">
        <v>6</v>
      </c>
      <c r="X450" s="0" t="n">
        <v>100</v>
      </c>
      <c r="Y450" s="1" t="n">
        <f aca="false">(D450+D450+D450+D450)/4</f>
        <v>0</v>
      </c>
      <c r="Z450" s="1" t="n">
        <f aca="false">IF(O450&gt;0,Y450*O450,Y450)</f>
        <v>0</v>
      </c>
      <c r="AA450" s="1" t="n">
        <f aca="false">IF(L450&gt;0,(L450*S450)/3,0)</f>
        <v>0</v>
      </c>
      <c r="AB450" s="1" t="n">
        <f aca="false">(N450*3)</f>
        <v>6</v>
      </c>
      <c r="AC450" s="1" t="n">
        <f aca="false">IF(K450=0,0,H450)</f>
        <v>2</v>
      </c>
      <c r="AD450" s="1" t="n">
        <f aca="false">Y450+AC450</f>
        <v>2</v>
      </c>
      <c r="AE450" s="0" t="n">
        <v>10</v>
      </c>
      <c r="AF450" s="1" t="n">
        <f aca="false">IF(C450=0,0,AE450*S450)</f>
        <v>120</v>
      </c>
      <c r="AG450" s="1" t="n">
        <f aca="false">IF(R450=0,S450,0)</f>
        <v>0</v>
      </c>
      <c r="AH450" s="1" t="n">
        <f aca="false">IF(R450=1,S450,0)</f>
        <v>0</v>
      </c>
      <c r="AI450" s="1" t="n">
        <f aca="false">IF(R450=7,S450,0)</f>
        <v>0</v>
      </c>
      <c r="AJ450" s="1" t="n">
        <f aca="false">Z450+AA450+AB450+AC450+AF450+AG450+AH450+AI450</f>
        <v>128</v>
      </c>
      <c r="AK450" s="0" t="n">
        <v>223</v>
      </c>
      <c r="AL450" s="0" t="n">
        <v>0</v>
      </c>
      <c r="AM450" s="0" t="n">
        <v>0</v>
      </c>
      <c r="AN450" s="0" t="n">
        <v>0</v>
      </c>
      <c r="AO450" s="0" t="n">
        <v>1</v>
      </c>
      <c r="AP450" s="0" t="n">
        <v>1936</v>
      </c>
      <c r="AQ450" s="0" t="n">
        <v>1950</v>
      </c>
      <c r="AR450" s="0" t="n">
        <v>0</v>
      </c>
      <c r="AS450" s="0" t="n">
        <v>1219</v>
      </c>
      <c r="AT450" s="0" t="n">
        <v>2076</v>
      </c>
      <c r="AU450" s="0" t="n">
        <v>2076</v>
      </c>
      <c r="AV450" s="0" t="n">
        <v>2076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8</v>
      </c>
      <c r="BG450" s="0" t="n">
        <v>8</v>
      </c>
      <c r="BH450" s="0" t="s">
        <v>91</v>
      </c>
      <c r="BI450" s="0" t="s">
        <v>91</v>
      </c>
    </row>
    <row r="451" customFormat="false" ht="12.75" hidden="false" customHeight="false" outlineLevel="0" collapsed="false">
      <c r="A451" s="0" t="n">
        <v>449</v>
      </c>
      <c r="B451" s="0" t="s">
        <v>526</v>
      </c>
      <c r="C451" s="0" t="n">
        <v>18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1</v>
      </c>
      <c r="I451" s="0" t="n">
        <v>1</v>
      </c>
      <c r="J451" s="0" t="n">
        <v>1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1</v>
      </c>
      <c r="Q451" s="0" t="n">
        <v>0</v>
      </c>
      <c r="R451" s="0" t="n">
        <v>2</v>
      </c>
      <c r="S451" s="0" t="n">
        <v>0</v>
      </c>
      <c r="T451" s="0" t="n">
        <v>500</v>
      </c>
      <c r="U451" s="0" t="n">
        <v>250</v>
      </c>
      <c r="V451" s="0" t="n">
        <v>10</v>
      </c>
      <c r="W451" s="0" t="n">
        <v>6</v>
      </c>
      <c r="X451" s="0" t="n">
        <v>2</v>
      </c>
      <c r="Y451" s="1" t="n">
        <f aca="false">(D451+D451+D451+D451)/4</f>
        <v>0</v>
      </c>
      <c r="Z451" s="1" t="n">
        <f aca="false">IF(O451&gt;0,Y451*O451,Y451)</f>
        <v>0</v>
      </c>
      <c r="AA451" s="1" t="n">
        <f aca="false">IF(L451&gt;0,(L451*S451)/3,0)</f>
        <v>0</v>
      </c>
      <c r="AB451" s="1" t="n">
        <f aca="false">(N451*3)</f>
        <v>0</v>
      </c>
      <c r="AC451" s="1" t="n">
        <f aca="false">IF(K451=0,0,H451)</f>
        <v>0</v>
      </c>
      <c r="AD451" s="1" t="n">
        <f aca="false">Y451+AC451</f>
        <v>0</v>
      </c>
      <c r="AE451" s="0" t="n">
        <v>10</v>
      </c>
      <c r="AF451" s="1" t="n">
        <f aca="false">IF(C451=0,0,AE451*S451)</f>
        <v>0</v>
      </c>
      <c r="AG451" s="1" t="n">
        <f aca="false">IF(R451=0,S451,0)</f>
        <v>0</v>
      </c>
      <c r="AH451" s="1" t="n">
        <f aca="false">IF(R451=1,S451,0)</f>
        <v>0</v>
      </c>
      <c r="AI451" s="1" t="n">
        <f aca="false">IF(R451=7,S451,0)</f>
        <v>0</v>
      </c>
      <c r="AJ451" s="1" t="n">
        <f aca="false">Z451+AA451+AB451+AC451+AF451+AG451+AH451+AI451</f>
        <v>0</v>
      </c>
      <c r="AK451" s="0" t="n">
        <v>10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1800</v>
      </c>
      <c r="AQ451" s="0" t="n">
        <v>2000</v>
      </c>
      <c r="AR451" s="0" t="n">
        <v>2</v>
      </c>
      <c r="AS451" s="0" t="n">
        <v>1004</v>
      </c>
      <c r="AT451" s="0" t="n">
        <v>2011</v>
      </c>
      <c r="AU451" s="0" t="n">
        <v>2072</v>
      </c>
      <c r="AV451" s="0" t="n">
        <v>2011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s">
        <v>83</v>
      </c>
      <c r="BI451" s="0" t="s">
        <v>83</v>
      </c>
    </row>
    <row r="452" customFormat="false" ht="12.75" hidden="false" customHeight="false" outlineLevel="0" collapsed="false">
      <c r="A452" s="0" t="n">
        <v>450</v>
      </c>
      <c r="B452" s="0" t="s">
        <v>527</v>
      </c>
      <c r="C452" s="0" t="n">
        <v>19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1</v>
      </c>
      <c r="I452" s="0" t="n">
        <v>1</v>
      </c>
      <c r="J452" s="0" t="n">
        <v>1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1</v>
      </c>
      <c r="Q452" s="0" t="n">
        <v>0</v>
      </c>
      <c r="R452" s="0" t="n">
        <v>3</v>
      </c>
      <c r="S452" s="0" t="n">
        <v>0</v>
      </c>
      <c r="T452" s="0" t="n">
        <v>0</v>
      </c>
      <c r="U452" s="0" t="n">
        <v>0</v>
      </c>
      <c r="V452" s="0" t="n">
        <v>10</v>
      </c>
      <c r="W452" s="0" t="n">
        <v>6</v>
      </c>
      <c r="X452" s="0" t="n">
        <v>2</v>
      </c>
      <c r="Y452" s="1" t="n">
        <f aca="false">(D452+D452+D452+D452)/4</f>
        <v>0</v>
      </c>
      <c r="Z452" s="1" t="n">
        <f aca="false">IF(O452&gt;0,Y452*O452,Y452)</f>
        <v>0</v>
      </c>
      <c r="AA452" s="1" t="n">
        <f aca="false">IF(L452&gt;0,(L452*S452)/3,0)</f>
        <v>0</v>
      </c>
      <c r="AB452" s="1" t="n">
        <f aca="false">(N452*3)</f>
        <v>0</v>
      </c>
      <c r="AC452" s="1" t="n">
        <f aca="false">IF(K452=0,0,H452)</f>
        <v>0</v>
      </c>
      <c r="AD452" s="1" t="n">
        <f aca="false">Y452+AC452</f>
        <v>0</v>
      </c>
      <c r="AE452" s="0" t="n">
        <v>10</v>
      </c>
      <c r="AF452" s="1" t="n">
        <f aca="false">IF(C452=0,0,AE452*S452)</f>
        <v>0</v>
      </c>
      <c r="AG452" s="1" t="n">
        <f aca="false">IF(R452=0,S452,0)</f>
        <v>0</v>
      </c>
      <c r="AH452" s="1" t="n">
        <f aca="false">IF(R452=1,S452,0)</f>
        <v>0</v>
      </c>
      <c r="AI452" s="1" t="n">
        <f aca="false">IF(R452=7,S452,0)</f>
        <v>0</v>
      </c>
      <c r="AJ452" s="1" t="n">
        <f aca="false">Z452+AA452+AB452+AC452+AF452+AG452+AH452+AI452</f>
        <v>0</v>
      </c>
      <c r="AK452" s="0" t="n">
        <v>101</v>
      </c>
      <c r="AL452" s="0" t="n">
        <v>0</v>
      </c>
      <c r="AM452" s="0" t="n">
        <v>0</v>
      </c>
      <c r="AN452" s="0" t="n">
        <v>0</v>
      </c>
      <c r="AO452" s="0" t="n">
        <v>1</v>
      </c>
      <c r="AP452" s="0" t="n">
        <v>1700</v>
      </c>
      <c r="AQ452" s="0" t="n">
        <v>1950</v>
      </c>
      <c r="AR452" s="0" t="n">
        <v>0</v>
      </c>
      <c r="AS452" s="0" t="n">
        <v>1004</v>
      </c>
      <c r="AT452" s="0" t="n">
        <v>2011</v>
      </c>
      <c r="AU452" s="0" t="n">
        <v>2072</v>
      </c>
      <c r="AV452" s="0" t="n">
        <v>2011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s">
        <v>83</v>
      </c>
      <c r="BI452" s="0" t="s">
        <v>83</v>
      </c>
    </row>
    <row r="453" customFormat="false" ht="12.75" hidden="false" customHeight="false" outlineLevel="0" collapsed="false">
      <c r="A453" s="0" t="n">
        <v>451</v>
      </c>
      <c r="B453" s="0" t="s">
        <v>528</v>
      </c>
      <c r="C453" s="0" t="n">
        <v>0</v>
      </c>
      <c r="D453" s="0" t="n">
        <v>4</v>
      </c>
      <c r="E453" s="0" t="n">
        <v>1</v>
      </c>
      <c r="F453" s="0" t="n">
        <v>0</v>
      </c>
      <c r="G453" s="0" t="n">
        <v>1</v>
      </c>
      <c r="H453" s="0" t="n">
        <v>2</v>
      </c>
      <c r="I453" s="0" t="n">
        <v>5</v>
      </c>
      <c r="J453" s="0" t="n">
        <v>2</v>
      </c>
      <c r="K453" s="0" t="n">
        <v>0</v>
      </c>
      <c r="L453" s="0" t="n">
        <v>0</v>
      </c>
      <c r="M453" s="0" t="n">
        <v>0</v>
      </c>
      <c r="N453" s="0" t="n">
        <v>1</v>
      </c>
      <c r="O453" s="0" t="n">
        <v>0</v>
      </c>
      <c r="P453" s="0" t="n">
        <v>3</v>
      </c>
      <c r="Q453" s="0" t="n">
        <v>0</v>
      </c>
      <c r="R453" s="0" t="n">
        <v>3</v>
      </c>
      <c r="S453" s="0" t="n">
        <v>5</v>
      </c>
      <c r="T453" s="0" t="n">
        <v>0</v>
      </c>
      <c r="U453" s="0" t="n">
        <v>7</v>
      </c>
      <c r="V453" s="0" t="n">
        <v>1</v>
      </c>
      <c r="W453" s="0" t="n">
        <v>6</v>
      </c>
      <c r="X453" s="0" t="n">
        <v>32</v>
      </c>
      <c r="Y453" s="1" t="n">
        <f aca="false">(D453+D453+D453+D453)/4</f>
        <v>4</v>
      </c>
      <c r="Z453" s="1" t="n">
        <f aca="false">IF(O453&gt;0,Y453*O453,Y453)</f>
        <v>4</v>
      </c>
      <c r="AA453" s="1" t="n">
        <f aca="false">IF(L453&gt;0,(L453*S453)/3,0)</f>
        <v>0</v>
      </c>
      <c r="AB453" s="1" t="n">
        <f aca="false">(N453*3)</f>
        <v>3</v>
      </c>
      <c r="AC453" s="1" t="n">
        <f aca="false">IF(K453=0,0,H453)</f>
        <v>0</v>
      </c>
      <c r="AD453" s="1" t="n">
        <f aca="false">Y453+AC453</f>
        <v>4</v>
      </c>
      <c r="AE453" s="0" t="n">
        <v>1</v>
      </c>
      <c r="AF453" s="1" t="n">
        <f aca="false">IF(C453=0,0,AE453*S453)</f>
        <v>0</v>
      </c>
      <c r="AG453" s="1" t="n">
        <f aca="false">IF(R453=0,S453,0)</f>
        <v>0</v>
      </c>
      <c r="AH453" s="1" t="n">
        <f aca="false">IF(R453=1,S453,0)</f>
        <v>0</v>
      </c>
      <c r="AI453" s="1" t="n">
        <f aca="false">IF(R453=7,S453,0)</f>
        <v>0</v>
      </c>
      <c r="AJ453" s="1" t="n">
        <f aca="false">Z453+AA453+AB453+AC453+AF453+AG453+AH453+AI453</f>
        <v>7</v>
      </c>
      <c r="AK453" s="0" t="n">
        <v>211</v>
      </c>
      <c r="AL453" s="0" t="n">
        <v>0</v>
      </c>
      <c r="AM453" s="0" t="n">
        <v>0</v>
      </c>
      <c r="AN453" s="0" t="n">
        <v>0</v>
      </c>
      <c r="AO453" s="0" t="n">
        <v>11</v>
      </c>
      <c r="AP453" s="0" t="n">
        <v>1938</v>
      </c>
      <c r="AQ453" s="0" t="n">
        <v>1944</v>
      </c>
      <c r="AR453" s="0" t="n">
        <v>1</v>
      </c>
      <c r="AS453" s="0" t="n">
        <v>1002</v>
      </c>
      <c r="AT453" s="0" t="n">
        <v>2002</v>
      </c>
      <c r="AU453" s="0" t="n">
        <v>2072</v>
      </c>
      <c r="AV453" s="0" t="n">
        <v>2002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s">
        <v>83</v>
      </c>
      <c r="BI453" s="0" t="s">
        <v>83</v>
      </c>
    </row>
    <row r="454" customFormat="false" ht="12.75" hidden="false" customHeight="false" outlineLevel="0" collapsed="false">
      <c r="A454" s="0" t="n">
        <v>452</v>
      </c>
      <c r="B454" s="0" t="s">
        <v>529</v>
      </c>
      <c r="C454" s="0" t="n">
        <v>0</v>
      </c>
      <c r="D454" s="0" t="n">
        <v>5</v>
      </c>
      <c r="E454" s="0" t="n">
        <v>2</v>
      </c>
      <c r="F454" s="0" t="n">
        <v>0</v>
      </c>
      <c r="G454" s="0" t="n">
        <v>1</v>
      </c>
      <c r="H454" s="0" t="n">
        <v>6</v>
      </c>
      <c r="I454" s="0" t="n">
        <v>6</v>
      </c>
      <c r="J454" s="0" t="n">
        <v>6</v>
      </c>
      <c r="K454" s="0" t="n">
        <v>0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3</v>
      </c>
      <c r="Q454" s="0" t="n">
        <v>0</v>
      </c>
      <c r="R454" s="0" t="n">
        <v>3</v>
      </c>
      <c r="S454" s="0" t="n">
        <v>5</v>
      </c>
      <c r="T454" s="0" t="n">
        <v>0</v>
      </c>
      <c r="U454" s="0" t="n">
        <v>6</v>
      </c>
      <c r="V454" s="0" t="n">
        <v>1</v>
      </c>
      <c r="W454" s="0" t="n">
        <v>6</v>
      </c>
      <c r="X454" s="0" t="n">
        <v>32</v>
      </c>
      <c r="Y454" s="1" t="n">
        <f aca="false">(D454+D454+D454+D454)/4</f>
        <v>5</v>
      </c>
      <c r="Z454" s="1" t="n">
        <f aca="false">IF(O454&gt;0,Y454*O454,Y454)</f>
        <v>5</v>
      </c>
      <c r="AA454" s="1" t="n">
        <f aca="false">IF(L454&gt;0,(L454*S454)/3,0)</f>
        <v>0</v>
      </c>
      <c r="AB454" s="1" t="n">
        <f aca="false">(N454*3)</f>
        <v>3</v>
      </c>
      <c r="AC454" s="1" t="n">
        <f aca="false">IF(K454=0,0,H454)</f>
        <v>0</v>
      </c>
      <c r="AD454" s="1" t="n">
        <f aca="false">Y454+AC454</f>
        <v>5</v>
      </c>
      <c r="AE454" s="0" t="n">
        <v>1</v>
      </c>
      <c r="AF454" s="1" t="n">
        <f aca="false">IF(C454=0,0,AE454*S454)</f>
        <v>0</v>
      </c>
      <c r="AG454" s="1" t="n">
        <f aca="false">IF(R454=0,S454,0)</f>
        <v>0</v>
      </c>
      <c r="AH454" s="1" t="n">
        <f aca="false">IF(R454=1,S454,0)</f>
        <v>0</v>
      </c>
      <c r="AI454" s="1" t="n">
        <f aca="false">IF(R454=7,S454,0)</f>
        <v>0</v>
      </c>
      <c r="AJ454" s="1" t="n">
        <f aca="false">Z454+AA454+AB454+AC454+AF454+AG454+AH454+AI454</f>
        <v>8</v>
      </c>
      <c r="AK454" s="0" t="n">
        <v>192</v>
      </c>
      <c r="AL454" s="0" t="n">
        <v>0</v>
      </c>
      <c r="AM454" s="0" t="n">
        <v>0</v>
      </c>
      <c r="AN454" s="0" t="n">
        <v>0</v>
      </c>
      <c r="AO454" s="0" t="n">
        <v>1</v>
      </c>
      <c r="AP454" s="0" t="n">
        <v>1940</v>
      </c>
      <c r="AQ454" s="0" t="n">
        <v>1950</v>
      </c>
      <c r="AR454" s="0" t="n">
        <v>1</v>
      </c>
      <c r="AS454" s="0" t="n">
        <v>1002</v>
      </c>
      <c r="AT454" s="0" t="n">
        <v>2002</v>
      </c>
      <c r="AU454" s="0" t="n">
        <v>2072</v>
      </c>
      <c r="AV454" s="0" t="n">
        <v>2002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s">
        <v>83</v>
      </c>
      <c r="BI454" s="0" t="s">
        <v>83</v>
      </c>
    </row>
    <row r="455" customFormat="false" ht="12.75" hidden="false" customHeight="false" outlineLevel="0" collapsed="false">
      <c r="A455" s="0" t="n">
        <v>453</v>
      </c>
      <c r="B455" s="0" t="s">
        <v>530</v>
      </c>
      <c r="C455" s="0" t="n">
        <v>8</v>
      </c>
      <c r="D455" s="0" t="n">
        <v>2</v>
      </c>
      <c r="E455" s="0" t="n">
        <v>2</v>
      </c>
      <c r="F455" s="0" t="n">
        <v>10</v>
      </c>
      <c r="G455" s="0" t="n">
        <v>1</v>
      </c>
      <c r="H455" s="0" t="n">
        <v>7</v>
      </c>
      <c r="I455" s="0" t="n">
        <v>10</v>
      </c>
      <c r="J455" s="0" t="n">
        <v>7</v>
      </c>
      <c r="K455" s="0" t="n">
        <v>2</v>
      </c>
      <c r="L455" s="0" t="n">
        <v>0</v>
      </c>
      <c r="M455" s="0" t="n">
        <v>0</v>
      </c>
      <c r="N455" s="0" t="n">
        <v>4</v>
      </c>
      <c r="O455" s="0" t="n">
        <v>0</v>
      </c>
      <c r="P455" s="0" t="n">
        <v>3</v>
      </c>
      <c r="Q455" s="0" t="n">
        <v>1</v>
      </c>
      <c r="R455" s="0" t="n">
        <v>5</v>
      </c>
      <c r="S455" s="0" t="n">
        <v>12</v>
      </c>
      <c r="T455" s="0" t="n">
        <v>39</v>
      </c>
      <c r="U455" s="0" t="n">
        <v>7</v>
      </c>
      <c r="V455" s="0" t="n">
        <v>10</v>
      </c>
      <c r="W455" s="0" t="n">
        <v>6</v>
      </c>
      <c r="X455" s="0" t="n">
        <v>145</v>
      </c>
      <c r="Y455" s="1" t="n">
        <f aca="false">(D455+D455+D455+D455)/4</f>
        <v>2</v>
      </c>
      <c r="Z455" s="1" t="n">
        <f aca="false">IF(O455&gt;0,Y455*O455,Y455)</f>
        <v>2</v>
      </c>
      <c r="AA455" s="1" t="n">
        <f aca="false">IF(L455&gt;0,(L455*S455)/3,0)</f>
        <v>0</v>
      </c>
      <c r="AB455" s="1" t="n">
        <f aca="false">(N455*3)</f>
        <v>12</v>
      </c>
      <c r="AC455" s="1" t="n">
        <f aca="false">IF(K455=0,0,H455)</f>
        <v>7</v>
      </c>
      <c r="AD455" s="1" t="n">
        <f aca="false">Y455+AC455</f>
        <v>9</v>
      </c>
      <c r="AE455" s="0" t="n">
        <v>10</v>
      </c>
      <c r="AF455" s="1" t="n">
        <f aca="false">IF(C455=0,0,AE455*S455)</f>
        <v>120</v>
      </c>
      <c r="AG455" s="1" t="n">
        <f aca="false">IF(R455=0,S455,0)</f>
        <v>0</v>
      </c>
      <c r="AH455" s="1" t="n">
        <f aca="false">IF(R455=1,S455,0)</f>
        <v>0</v>
      </c>
      <c r="AI455" s="1" t="n">
        <f aca="false">IF(R455=7,S455,0)</f>
        <v>0</v>
      </c>
      <c r="AJ455" s="1" t="n">
        <f aca="false">Z455+AA455+AB455+AC455+AF455+AG455+AH455+AI455</f>
        <v>141</v>
      </c>
      <c r="AK455" s="0" t="n">
        <v>1</v>
      </c>
      <c r="AL455" s="0" t="n">
        <v>0</v>
      </c>
      <c r="AM455" s="0" t="n">
        <v>0</v>
      </c>
      <c r="AN455" s="0" t="n">
        <v>0</v>
      </c>
      <c r="AO455" s="0" t="n">
        <v>1</v>
      </c>
      <c r="AP455" s="0" t="n">
        <v>1937</v>
      </c>
      <c r="AQ455" s="0" t="n">
        <v>1950</v>
      </c>
      <c r="AR455" s="0" t="n">
        <v>1</v>
      </c>
      <c r="AS455" s="0" t="n">
        <v>1030</v>
      </c>
      <c r="AT455" s="0" t="n">
        <v>2018</v>
      </c>
      <c r="AU455" s="0" t="n">
        <v>2018</v>
      </c>
      <c r="AV455" s="0" t="n">
        <v>2018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8</v>
      </c>
      <c r="BG455" s="0" t="n">
        <v>8</v>
      </c>
      <c r="BH455" s="0" t="s">
        <v>91</v>
      </c>
      <c r="BI455" s="0" t="s">
        <v>91</v>
      </c>
    </row>
    <row r="456" customFormat="false" ht="12.75" hidden="false" customHeight="false" outlineLevel="0" collapsed="false">
      <c r="A456" s="0" t="n">
        <v>454</v>
      </c>
      <c r="B456" s="0" t="s">
        <v>531</v>
      </c>
      <c r="C456" s="0" t="n">
        <v>10</v>
      </c>
      <c r="D456" s="0" t="n">
        <v>1</v>
      </c>
      <c r="E456" s="0" t="n">
        <v>4</v>
      </c>
      <c r="F456" s="0" t="n">
        <v>10</v>
      </c>
      <c r="G456" s="0" t="n">
        <v>3</v>
      </c>
      <c r="H456" s="0" t="n">
        <v>18</v>
      </c>
      <c r="I456" s="0" t="n">
        <v>12</v>
      </c>
      <c r="J456" s="0" t="n">
        <v>18</v>
      </c>
      <c r="K456" s="0" t="n">
        <v>2</v>
      </c>
      <c r="L456" s="0" t="n">
        <v>10</v>
      </c>
      <c r="M456" s="0" t="n">
        <v>1</v>
      </c>
      <c r="N456" s="0" t="n">
        <v>5</v>
      </c>
      <c r="O456" s="0" t="n">
        <v>0</v>
      </c>
      <c r="P456" s="0" t="n">
        <v>2</v>
      </c>
      <c r="Q456" s="0" t="n">
        <v>1</v>
      </c>
      <c r="R456" s="0" t="n">
        <v>5</v>
      </c>
      <c r="S456" s="0" t="n">
        <v>13</v>
      </c>
      <c r="T456" s="0" t="n">
        <v>453</v>
      </c>
      <c r="U456" s="0" t="n">
        <v>8</v>
      </c>
      <c r="V456" s="0" t="n">
        <v>10</v>
      </c>
      <c r="W456" s="0" t="n">
        <v>6</v>
      </c>
      <c r="X456" s="0" t="n">
        <v>341</v>
      </c>
      <c r="Y456" s="1" t="n">
        <f aca="false">(D456+D456+D456+D456)/4</f>
        <v>1</v>
      </c>
      <c r="Z456" s="1" t="n">
        <f aca="false">IF(O456&gt;0,Y456*O456,Y456)</f>
        <v>1</v>
      </c>
      <c r="AA456" s="1" t="n">
        <f aca="false">IF(L456&gt;0,(L456*S456)/3,0)</f>
        <v>43.3333333333333</v>
      </c>
      <c r="AB456" s="1" t="n">
        <f aca="false">(N456*3)</f>
        <v>15</v>
      </c>
      <c r="AC456" s="1" t="n">
        <f aca="false">IF(K456=0,0,H456)</f>
        <v>18</v>
      </c>
      <c r="AD456" s="1" t="n">
        <f aca="false">Y456+AC456</f>
        <v>19</v>
      </c>
      <c r="AE456" s="0" t="n">
        <v>10</v>
      </c>
      <c r="AF456" s="1" t="n">
        <f aca="false">IF(C456=0,0,AE456*S456)</f>
        <v>130</v>
      </c>
      <c r="AG456" s="1" t="n">
        <f aca="false">IF(R456=0,S456,0)</f>
        <v>0</v>
      </c>
      <c r="AH456" s="1" t="n">
        <f aca="false">IF(R456=1,S456,0)</f>
        <v>0</v>
      </c>
      <c r="AI456" s="1" t="n">
        <f aca="false">IF(R456=7,S456,0)</f>
        <v>0</v>
      </c>
      <c r="AJ456" s="1" t="n">
        <f aca="false">Z456+AA456+AB456+AC456+AF456+AG456+AH456+AI456</f>
        <v>207.333333333333</v>
      </c>
      <c r="AK456" s="0" t="n">
        <v>170</v>
      </c>
      <c r="AL456" s="0" t="n">
        <v>0</v>
      </c>
      <c r="AM456" s="0" t="n">
        <v>0</v>
      </c>
      <c r="AN456" s="0" t="n">
        <v>0</v>
      </c>
      <c r="AO456" s="0" t="n">
        <v>1</v>
      </c>
      <c r="AP456" s="0" t="n">
        <v>1939</v>
      </c>
      <c r="AQ456" s="0" t="n">
        <v>1950</v>
      </c>
      <c r="AR456" s="0" t="n">
        <v>1</v>
      </c>
      <c r="AS456" s="0" t="n">
        <v>1022</v>
      </c>
      <c r="AT456" s="0" t="n">
        <v>2026</v>
      </c>
      <c r="AU456" s="0" t="n">
        <v>2072</v>
      </c>
      <c r="AV456" s="0" t="n">
        <v>2026</v>
      </c>
      <c r="AW456" s="0" t="n">
        <v>0</v>
      </c>
      <c r="AX456" s="0" t="n">
        <v>0</v>
      </c>
      <c r="AY456" s="0" t="n">
        <v>1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10</v>
      </c>
      <c r="BG456" s="0" t="n">
        <v>10</v>
      </c>
      <c r="BH456" s="0" t="s">
        <v>103</v>
      </c>
      <c r="BI456" s="0" t="s">
        <v>103</v>
      </c>
    </row>
    <row r="457" customFormat="false" ht="12.75" hidden="false" customHeight="false" outlineLevel="0" collapsed="false">
      <c r="A457" s="0" t="n">
        <v>455</v>
      </c>
      <c r="B457" s="0" t="s">
        <v>532</v>
      </c>
      <c r="C457" s="0" t="n">
        <v>0</v>
      </c>
      <c r="D457" s="0" t="n">
        <v>6</v>
      </c>
      <c r="E457" s="0" t="n">
        <v>2</v>
      </c>
      <c r="F457" s="0" t="n">
        <v>0</v>
      </c>
      <c r="G457" s="0" t="n">
        <v>1</v>
      </c>
      <c r="H457" s="0" t="n">
        <v>8</v>
      </c>
      <c r="I457" s="0" t="n">
        <v>9</v>
      </c>
      <c r="J457" s="0" t="n">
        <v>8</v>
      </c>
      <c r="K457" s="0" t="n">
        <v>0</v>
      </c>
      <c r="L457" s="0" t="n">
        <v>0</v>
      </c>
      <c r="M457" s="0" t="n">
        <v>0</v>
      </c>
      <c r="N457" s="0" t="n">
        <v>1</v>
      </c>
      <c r="O457" s="0" t="n">
        <v>0</v>
      </c>
      <c r="P457" s="0" t="n">
        <v>2</v>
      </c>
      <c r="Q457" s="0" t="n">
        <v>0</v>
      </c>
      <c r="R457" s="0" t="n">
        <v>11</v>
      </c>
      <c r="S457" s="0" t="n">
        <v>3</v>
      </c>
      <c r="T457" s="0" t="n">
        <v>0</v>
      </c>
      <c r="U457" s="0" t="n">
        <v>6</v>
      </c>
      <c r="V457" s="0" t="n">
        <v>1</v>
      </c>
      <c r="W457" s="0" t="n">
        <v>6</v>
      </c>
      <c r="X457" s="0" t="n">
        <v>21</v>
      </c>
      <c r="Y457" s="1" t="n">
        <f aca="false">(D457+D457+D457+D457)/4</f>
        <v>6</v>
      </c>
      <c r="Z457" s="1" t="n">
        <f aca="false">IF(O457&gt;0,Y457*O457,Y457)</f>
        <v>6</v>
      </c>
      <c r="AA457" s="1" t="n">
        <f aca="false">IF(L457&gt;0,(L457*S457)/3,0)</f>
        <v>0</v>
      </c>
      <c r="AB457" s="1" t="n">
        <f aca="false">(N457*3)</f>
        <v>3</v>
      </c>
      <c r="AC457" s="1" t="n">
        <f aca="false">IF(K457=0,0,H457)</f>
        <v>0</v>
      </c>
      <c r="AD457" s="1" t="n">
        <f aca="false">Y457+AC457</f>
        <v>6</v>
      </c>
      <c r="AE457" s="0" t="n">
        <v>1</v>
      </c>
      <c r="AF457" s="1" t="n">
        <f aca="false">IF(C457=0,0,AE457*S457)</f>
        <v>0</v>
      </c>
      <c r="AG457" s="1" t="n">
        <f aca="false">IF(R457=0,S457,0)</f>
        <v>0</v>
      </c>
      <c r="AH457" s="1" t="n">
        <f aca="false">IF(R457=1,S457,0)</f>
        <v>0</v>
      </c>
      <c r="AI457" s="1" t="n">
        <f aca="false">IF(R457=7,S457,0)</f>
        <v>0</v>
      </c>
      <c r="AJ457" s="1" t="n">
        <f aca="false">Z457+AA457+AB457+AC457+AF457+AG457+AH457+AI457</f>
        <v>9</v>
      </c>
      <c r="AK457" s="0" t="n">
        <v>191</v>
      </c>
      <c r="AL457" s="0" t="n">
        <v>0</v>
      </c>
      <c r="AM457" s="0" t="n">
        <v>0</v>
      </c>
      <c r="AN457" s="0" t="n">
        <v>0</v>
      </c>
      <c r="AO457" s="0" t="n">
        <v>1</v>
      </c>
      <c r="AP457" s="0" t="n">
        <v>1938</v>
      </c>
      <c r="AQ457" s="0" t="n">
        <v>1950</v>
      </c>
      <c r="AR457" s="0" t="n">
        <v>2</v>
      </c>
      <c r="AS457" s="0" t="n">
        <v>1001</v>
      </c>
      <c r="AT457" s="0" t="n">
        <v>2002</v>
      </c>
      <c r="AU457" s="0" t="n">
        <v>2072</v>
      </c>
      <c r="AV457" s="0" t="n">
        <v>2002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7</v>
      </c>
      <c r="BG457" s="0" t="n">
        <v>7</v>
      </c>
      <c r="BH457" s="0" t="s">
        <v>64</v>
      </c>
      <c r="BI457" s="0" t="s">
        <v>64</v>
      </c>
    </row>
    <row r="458" customFormat="false" ht="12.75" hidden="false" customHeight="false" outlineLevel="0" collapsed="false">
      <c r="A458" s="0" t="n">
        <v>456</v>
      </c>
      <c r="B458" s="0" t="s">
        <v>533</v>
      </c>
      <c r="C458" s="0" t="n">
        <v>0</v>
      </c>
      <c r="D458" s="0" t="n">
        <v>6</v>
      </c>
      <c r="E458" s="0" t="n">
        <v>2</v>
      </c>
      <c r="F458" s="0" t="n">
        <v>1</v>
      </c>
      <c r="G458" s="0" t="n">
        <v>1</v>
      </c>
      <c r="H458" s="0" t="n">
        <v>8</v>
      </c>
      <c r="I458" s="0" t="n">
        <v>8</v>
      </c>
      <c r="J458" s="0" t="n">
        <v>8</v>
      </c>
      <c r="K458" s="0" t="n">
        <v>0</v>
      </c>
      <c r="L458" s="0" t="n">
        <v>0</v>
      </c>
      <c r="M458" s="0" t="n">
        <v>0</v>
      </c>
      <c r="N458" s="0" t="n">
        <v>2</v>
      </c>
      <c r="O458" s="0" t="n">
        <v>0</v>
      </c>
      <c r="P458" s="0" t="n">
        <v>2</v>
      </c>
      <c r="Q458" s="0" t="n">
        <v>0</v>
      </c>
      <c r="R458" s="0" t="n">
        <v>3</v>
      </c>
      <c r="S458" s="0" t="n">
        <v>2</v>
      </c>
      <c r="T458" s="0" t="n">
        <v>0</v>
      </c>
      <c r="U458" s="0" t="n">
        <v>7</v>
      </c>
      <c r="V458" s="0" t="n">
        <v>1</v>
      </c>
      <c r="W458" s="0" t="n">
        <v>6</v>
      </c>
      <c r="X458" s="0" t="n">
        <v>13</v>
      </c>
      <c r="Y458" s="1" t="n">
        <f aca="false">(D458+D458+D458+D458)/4</f>
        <v>6</v>
      </c>
      <c r="Z458" s="1" t="n">
        <f aca="false">IF(O458&gt;0,Y458*O458,Y458)</f>
        <v>6</v>
      </c>
      <c r="AA458" s="1" t="n">
        <f aca="false">IF(L458&gt;0,(L458*S458)/3,0)</f>
        <v>0</v>
      </c>
      <c r="AB458" s="1" t="n">
        <f aca="false">(N458*3)</f>
        <v>6</v>
      </c>
      <c r="AC458" s="1" t="n">
        <f aca="false">IF(K458=0,0,H458)</f>
        <v>0</v>
      </c>
      <c r="AD458" s="1" t="n">
        <f aca="false">Y458+AC458</f>
        <v>6</v>
      </c>
      <c r="AE458" s="0" t="n">
        <v>1</v>
      </c>
      <c r="AF458" s="1" t="n">
        <f aca="false">IF(C458=0,0,AE458*S458)</f>
        <v>0</v>
      </c>
      <c r="AG458" s="1" t="n">
        <f aca="false">IF(R458=0,S458,0)</f>
        <v>0</v>
      </c>
      <c r="AH458" s="1" t="n">
        <f aca="false">IF(R458=1,S458,0)</f>
        <v>0</v>
      </c>
      <c r="AI458" s="1" t="n">
        <f aca="false">IF(R458=7,S458,0)</f>
        <v>0</v>
      </c>
      <c r="AJ458" s="1" t="n">
        <f aca="false">Z458+AA458+AB458+AC458+AF458+AG458+AH458+AI458</f>
        <v>12</v>
      </c>
      <c r="AK458" s="0" t="n">
        <v>212</v>
      </c>
      <c r="AL458" s="0" t="n">
        <v>0</v>
      </c>
      <c r="AM458" s="0" t="n">
        <v>0</v>
      </c>
      <c r="AN458" s="0" t="n">
        <v>0</v>
      </c>
      <c r="AO458" s="0" t="n">
        <v>1</v>
      </c>
      <c r="AP458" s="0" t="n">
        <v>1930</v>
      </c>
      <c r="AQ458" s="0" t="n">
        <v>1950</v>
      </c>
      <c r="AR458" s="0" t="n">
        <v>2</v>
      </c>
      <c r="AS458" s="0" t="n">
        <v>1001</v>
      </c>
      <c r="AT458" s="0" t="n">
        <v>2072</v>
      </c>
      <c r="AU458" s="0" t="n">
        <v>2072</v>
      </c>
      <c r="AV458" s="0" t="n">
        <v>2002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8</v>
      </c>
      <c r="BG458" s="0" t="n">
        <v>8</v>
      </c>
      <c r="BH458" s="0" t="s">
        <v>91</v>
      </c>
      <c r="BI458" s="0" t="s">
        <v>91</v>
      </c>
    </row>
    <row r="459" customFormat="false" ht="12.75" hidden="false" customHeight="false" outlineLevel="0" collapsed="false">
      <c r="A459" s="0" t="n">
        <v>457</v>
      </c>
      <c r="B459" s="0" t="s">
        <v>534</v>
      </c>
      <c r="C459" s="0" t="n">
        <v>0</v>
      </c>
      <c r="D459" s="0" t="n">
        <v>5</v>
      </c>
      <c r="E459" s="0" t="n">
        <v>1</v>
      </c>
      <c r="F459" s="0" t="n">
        <v>0</v>
      </c>
      <c r="G459" s="0" t="n">
        <v>1</v>
      </c>
      <c r="H459" s="0" t="n">
        <v>4</v>
      </c>
      <c r="I459" s="0" t="n">
        <v>7</v>
      </c>
      <c r="J459" s="0" t="n">
        <v>4</v>
      </c>
      <c r="K459" s="0" t="n">
        <v>0</v>
      </c>
      <c r="L459" s="0" t="n">
        <v>0</v>
      </c>
      <c r="M459" s="0" t="n">
        <v>0</v>
      </c>
      <c r="N459" s="0" t="n">
        <v>1</v>
      </c>
      <c r="O459" s="0" t="n">
        <v>0</v>
      </c>
      <c r="P459" s="0" t="n">
        <v>1</v>
      </c>
      <c r="Q459" s="0" t="n">
        <v>0</v>
      </c>
      <c r="R459" s="0" t="n">
        <v>3</v>
      </c>
      <c r="S459" s="0" t="n">
        <v>2</v>
      </c>
      <c r="T459" s="0" t="n">
        <v>0</v>
      </c>
      <c r="U459" s="0" t="n">
        <v>5</v>
      </c>
      <c r="V459" s="0" t="n">
        <v>1</v>
      </c>
      <c r="W459" s="0" t="n">
        <v>6</v>
      </c>
      <c r="X459" s="0" t="n">
        <v>9</v>
      </c>
      <c r="Y459" s="1" t="n">
        <f aca="false">(D459+D459+D459+D459)/4</f>
        <v>5</v>
      </c>
      <c r="Z459" s="1" t="n">
        <f aca="false">IF(O459&gt;0,Y459*O459,Y459)</f>
        <v>5</v>
      </c>
      <c r="AA459" s="1" t="n">
        <f aca="false">IF(L459&gt;0,(L459*S459)/3,0)</f>
        <v>0</v>
      </c>
      <c r="AB459" s="1" t="n">
        <f aca="false">(N459*3)</f>
        <v>3</v>
      </c>
      <c r="AC459" s="1" t="n">
        <f aca="false">IF(K459=0,0,H459)</f>
        <v>0</v>
      </c>
      <c r="AD459" s="1" t="n">
        <f aca="false">Y459+AC459</f>
        <v>5</v>
      </c>
      <c r="AE459" s="0" t="n">
        <v>1</v>
      </c>
      <c r="AF459" s="1" t="n">
        <f aca="false">IF(C459=0,0,AE459*S459)</f>
        <v>0</v>
      </c>
      <c r="AG459" s="1" t="n">
        <f aca="false">IF(R459=0,S459,0)</f>
        <v>0</v>
      </c>
      <c r="AH459" s="1" t="n">
        <f aca="false">IF(R459=1,S459,0)</f>
        <v>0</v>
      </c>
      <c r="AI459" s="1" t="n">
        <f aca="false">IF(R459=7,S459,0)</f>
        <v>0</v>
      </c>
      <c r="AJ459" s="1" t="n">
        <f aca="false">Z459+AA459+AB459+AC459+AF459+AG459+AH459+AI459</f>
        <v>8</v>
      </c>
      <c r="AK459" s="0" t="n">
        <v>210</v>
      </c>
      <c r="AL459" s="0" t="n">
        <v>0</v>
      </c>
      <c r="AM459" s="0" t="n">
        <v>0</v>
      </c>
      <c r="AN459" s="0" t="n">
        <v>0</v>
      </c>
      <c r="AO459" s="0" t="n">
        <v>1</v>
      </c>
      <c r="AP459" s="0" t="n">
        <v>1936</v>
      </c>
      <c r="AQ459" s="0" t="n">
        <v>1950</v>
      </c>
      <c r="AR459" s="0" t="n">
        <v>2</v>
      </c>
      <c r="AS459" s="0" t="n">
        <v>1001</v>
      </c>
      <c r="AT459" s="0" t="n">
        <v>2002</v>
      </c>
      <c r="AU459" s="0" t="n">
        <v>2072</v>
      </c>
      <c r="AV459" s="0" t="n">
        <v>2002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3</v>
      </c>
      <c r="BG459" s="0" t="n">
        <v>3</v>
      </c>
      <c r="BH459" s="0" t="s">
        <v>535</v>
      </c>
      <c r="BI459" s="0" t="s">
        <v>535</v>
      </c>
    </row>
    <row r="460" customFormat="false" ht="12.75" hidden="false" customHeight="false" outlineLevel="0" collapsed="false">
      <c r="A460" s="0" t="n">
        <v>458</v>
      </c>
      <c r="B460" s="0" t="s">
        <v>536</v>
      </c>
      <c r="C460" s="0" t="n">
        <v>15</v>
      </c>
      <c r="D460" s="0" t="n">
        <v>2</v>
      </c>
      <c r="E460" s="0" t="n">
        <v>3</v>
      </c>
      <c r="F460" s="0" t="n">
        <v>3</v>
      </c>
      <c r="G460" s="0" t="n">
        <v>0</v>
      </c>
      <c r="H460" s="0" t="n">
        <v>6</v>
      </c>
      <c r="I460" s="0" t="n">
        <v>0</v>
      </c>
      <c r="J460" s="0" t="n">
        <v>1</v>
      </c>
      <c r="K460" s="0" t="n">
        <v>1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1</v>
      </c>
      <c r="Q460" s="0" t="n">
        <v>0</v>
      </c>
      <c r="R460" s="0" t="n">
        <v>9</v>
      </c>
      <c r="S460" s="0" t="n">
        <v>25</v>
      </c>
      <c r="T460" s="0" t="n">
        <v>200</v>
      </c>
      <c r="U460" s="0" t="n">
        <v>6</v>
      </c>
      <c r="V460" s="0" t="n">
        <v>10</v>
      </c>
      <c r="W460" s="0" t="n">
        <v>6</v>
      </c>
      <c r="X460" s="0" t="n">
        <v>204</v>
      </c>
      <c r="Y460" s="1" t="n">
        <f aca="false">(D460+D460+D460+D460)/4</f>
        <v>2</v>
      </c>
      <c r="Z460" s="1" t="n">
        <f aca="false">IF(O460&gt;0,Y460*O460,Y460)</f>
        <v>2</v>
      </c>
      <c r="AA460" s="1" t="n">
        <f aca="false">IF(L460&gt;0,(L460*S460)/3,0)</f>
        <v>0</v>
      </c>
      <c r="AB460" s="1" t="n">
        <f aca="false">(N460*3)</f>
        <v>0</v>
      </c>
      <c r="AC460" s="1" t="n">
        <f aca="false">IF(K460=0,0,H460)</f>
        <v>6</v>
      </c>
      <c r="AD460" s="1" t="n">
        <f aca="false">Y460+AC460</f>
        <v>8</v>
      </c>
      <c r="AE460" s="0" t="n">
        <v>10</v>
      </c>
      <c r="AF460" s="1" t="n">
        <f aca="false">IF(C460=0,0,AE460*S460)</f>
        <v>250</v>
      </c>
      <c r="AG460" s="1" t="n">
        <f aca="false">IF(R460=0,S460,0)</f>
        <v>0</v>
      </c>
      <c r="AH460" s="1" t="n">
        <f aca="false">IF(R460=1,S460,0)</f>
        <v>0</v>
      </c>
      <c r="AI460" s="1" t="n">
        <f aca="false">IF(R460=7,S460,0)</f>
        <v>0</v>
      </c>
      <c r="AJ460" s="1" t="n">
        <f aca="false">Z460+AA460+AB460+AC460+AF460+AG460+AH460+AI460</f>
        <v>258</v>
      </c>
      <c r="AK460" s="0" t="n">
        <v>82</v>
      </c>
      <c r="AL460" s="0" t="n">
        <v>0</v>
      </c>
      <c r="AM460" s="0" t="n">
        <v>0</v>
      </c>
      <c r="AN460" s="0" t="n">
        <v>0</v>
      </c>
      <c r="AO460" s="0" t="n">
        <v>1</v>
      </c>
      <c r="AP460" s="0" t="n">
        <v>1935</v>
      </c>
      <c r="AQ460" s="0" t="n">
        <v>1950</v>
      </c>
      <c r="AR460" s="0" t="n">
        <v>0</v>
      </c>
      <c r="AS460" s="0" t="n">
        <v>1218</v>
      </c>
      <c r="AT460" s="0" t="n">
        <v>2072</v>
      </c>
      <c r="AU460" s="0" t="n">
        <v>2072</v>
      </c>
      <c r="AV460" s="0" t="n">
        <v>2072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s">
        <v>83</v>
      </c>
      <c r="BI460" s="0" t="s">
        <v>83</v>
      </c>
    </row>
    <row r="461" customFormat="false" ht="12.75" hidden="false" customHeight="false" outlineLevel="0" collapsed="false">
      <c r="A461" s="0" t="n">
        <v>459</v>
      </c>
      <c r="B461" s="0" t="s">
        <v>537</v>
      </c>
      <c r="C461" s="0" t="n">
        <v>4</v>
      </c>
      <c r="D461" s="0" t="n">
        <v>16</v>
      </c>
      <c r="E461" s="0" t="n">
        <v>8</v>
      </c>
      <c r="F461" s="0" t="n">
        <v>0</v>
      </c>
      <c r="G461" s="0" t="n">
        <v>0</v>
      </c>
      <c r="H461" s="0" t="n">
        <v>2</v>
      </c>
      <c r="I461" s="0" t="n">
        <v>6</v>
      </c>
      <c r="J461" s="0" t="n">
        <v>2</v>
      </c>
      <c r="K461" s="0" t="n">
        <v>0</v>
      </c>
      <c r="L461" s="0" t="n">
        <v>0</v>
      </c>
      <c r="M461" s="0" t="n">
        <v>0</v>
      </c>
      <c r="N461" s="0" t="n">
        <v>9</v>
      </c>
      <c r="O461" s="0" t="n">
        <v>3</v>
      </c>
      <c r="P461" s="0" t="n">
        <v>1</v>
      </c>
      <c r="Q461" s="0" t="n">
        <v>0</v>
      </c>
      <c r="R461" s="0" t="n">
        <v>4</v>
      </c>
      <c r="S461" s="0" t="n">
        <v>1</v>
      </c>
      <c r="T461" s="0" t="n">
        <v>0</v>
      </c>
      <c r="U461" s="0" t="n">
        <v>6</v>
      </c>
      <c r="V461" s="0" t="n">
        <v>10</v>
      </c>
      <c r="W461" s="0" t="n">
        <v>6</v>
      </c>
      <c r="X461" s="0" t="n">
        <v>47</v>
      </c>
      <c r="Y461" s="1" t="n">
        <f aca="false">(D461+D461+D461+D461)/4</f>
        <v>16</v>
      </c>
      <c r="Z461" s="1" t="n">
        <f aca="false">IF(O461&gt;0,Y461*O461,Y461)</f>
        <v>48</v>
      </c>
      <c r="AA461" s="1" t="n">
        <f aca="false">IF(L461&gt;0,(L461*S461)/3,0)</f>
        <v>0</v>
      </c>
      <c r="AB461" s="1" t="n">
        <f aca="false">(N461*3)</f>
        <v>27</v>
      </c>
      <c r="AC461" s="1" t="n">
        <f aca="false">IF(K461=0,0,H461)</f>
        <v>0</v>
      </c>
      <c r="AD461" s="1" t="n">
        <f aca="false">Y461+AC461</f>
        <v>16</v>
      </c>
      <c r="AE461" s="0" t="n">
        <v>10</v>
      </c>
      <c r="AF461" s="1" t="n">
        <f aca="false">IF(C461=0,0,AE461*S461)</f>
        <v>10</v>
      </c>
      <c r="AG461" s="1" t="n">
        <f aca="false">IF(R461=0,S461,0)</f>
        <v>0</v>
      </c>
      <c r="AH461" s="1" t="n">
        <f aca="false">IF(R461=1,S461,0)</f>
        <v>0</v>
      </c>
      <c r="AI461" s="1" t="n">
        <f aca="false">IF(R461=7,S461,0)</f>
        <v>0</v>
      </c>
      <c r="AJ461" s="1" t="n">
        <f aca="false">Z461+AA461+AB461+AC461+AF461+AG461+AH461+AI461</f>
        <v>85</v>
      </c>
      <c r="AK461" s="0" t="n">
        <v>197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1939</v>
      </c>
      <c r="AQ461" s="0" t="n">
        <v>1950</v>
      </c>
      <c r="AR461" s="0" t="n">
        <v>1</v>
      </c>
      <c r="AS461" s="0" t="n">
        <v>1054</v>
      </c>
      <c r="AT461" s="0" t="n">
        <v>2015</v>
      </c>
      <c r="AU461" s="0" t="n">
        <v>2072</v>
      </c>
      <c r="AV461" s="0" t="n">
        <v>2015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s">
        <v>83</v>
      </c>
      <c r="BI461" s="0" t="s">
        <v>83</v>
      </c>
    </row>
    <row r="462" customFormat="false" ht="12.75" hidden="false" customHeight="false" outlineLevel="0" collapsed="false">
      <c r="A462" s="0" t="n">
        <v>460</v>
      </c>
      <c r="B462" s="0" t="s">
        <v>538</v>
      </c>
      <c r="C462" s="0" t="n">
        <v>4</v>
      </c>
      <c r="D462" s="0" t="n">
        <v>19</v>
      </c>
      <c r="E462" s="0" t="n">
        <v>14</v>
      </c>
      <c r="F462" s="0" t="n">
        <v>0</v>
      </c>
      <c r="G462" s="0" t="n">
        <v>1</v>
      </c>
      <c r="H462" s="0" t="n">
        <v>2</v>
      </c>
      <c r="I462" s="0" t="n">
        <v>6</v>
      </c>
      <c r="J462" s="0" t="n">
        <v>2</v>
      </c>
      <c r="K462" s="0" t="n">
        <v>0</v>
      </c>
      <c r="L462" s="0" t="n">
        <v>0</v>
      </c>
      <c r="M462" s="0" t="n">
        <v>0</v>
      </c>
      <c r="N462" s="0" t="n">
        <v>10</v>
      </c>
      <c r="O462" s="0" t="n">
        <v>3</v>
      </c>
      <c r="P462" s="0" t="n">
        <v>1</v>
      </c>
      <c r="Q462" s="0" t="n">
        <v>0</v>
      </c>
      <c r="R462" s="0" t="n">
        <v>4</v>
      </c>
      <c r="S462" s="0" t="n">
        <v>1</v>
      </c>
      <c r="T462" s="0" t="n">
        <v>0</v>
      </c>
      <c r="U462" s="0" t="n">
        <v>4</v>
      </c>
      <c r="V462" s="0" t="n">
        <v>15</v>
      </c>
      <c r="W462" s="0" t="n">
        <v>6</v>
      </c>
      <c r="X462" s="0" t="n">
        <v>67</v>
      </c>
      <c r="Y462" s="1" t="n">
        <f aca="false">(D462+D462+D462+D462)/4</f>
        <v>19</v>
      </c>
      <c r="Z462" s="1" t="n">
        <f aca="false">IF(O462&gt;0,Y462*O462,Y462)</f>
        <v>57</v>
      </c>
      <c r="AA462" s="1" t="n">
        <f aca="false">IF(L462&gt;0,(L462*S462)/3,0)</f>
        <v>0</v>
      </c>
      <c r="AB462" s="1" t="n">
        <f aca="false">(N462*3)</f>
        <v>30</v>
      </c>
      <c r="AC462" s="1" t="n">
        <f aca="false">IF(K462=0,0,H462)</f>
        <v>0</v>
      </c>
      <c r="AD462" s="1" t="n">
        <f aca="false">Y462+AC462</f>
        <v>19</v>
      </c>
      <c r="AE462" s="0" t="n">
        <v>15</v>
      </c>
      <c r="AF462" s="1" t="n">
        <f aca="false">IF(C462=0,0,AE462*S462)</f>
        <v>15</v>
      </c>
      <c r="AG462" s="1" t="n">
        <f aca="false">IF(R462=0,S462,0)</f>
        <v>0</v>
      </c>
      <c r="AH462" s="1" t="n">
        <f aca="false">IF(R462=1,S462,0)</f>
        <v>0</v>
      </c>
      <c r="AI462" s="1" t="n">
        <f aca="false">IF(R462=7,S462,0)</f>
        <v>0</v>
      </c>
      <c r="AJ462" s="1" t="n">
        <f aca="false">Z462+AA462+AB462+AC462+AF462+AG462+AH462+AI462</f>
        <v>102</v>
      </c>
      <c r="AK462" s="0" t="n">
        <v>197</v>
      </c>
      <c r="AL462" s="0" t="n">
        <v>0</v>
      </c>
      <c r="AM462" s="0" t="n">
        <v>0</v>
      </c>
      <c r="AN462" s="0" t="n">
        <v>0</v>
      </c>
      <c r="AO462" s="0" t="n">
        <v>1</v>
      </c>
      <c r="AP462" s="0" t="n">
        <v>1939</v>
      </c>
      <c r="AQ462" s="0" t="n">
        <v>1942</v>
      </c>
      <c r="AR462" s="0" t="n">
        <v>1</v>
      </c>
      <c r="AS462" s="0" t="n">
        <v>1054</v>
      </c>
      <c r="AT462" s="0" t="n">
        <v>2015</v>
      </c>
      <c r="AU462" s="0" t="n">
        <v>2072</v>
      </c>
      <c r="AV462" s="0" t="n">
        <v>2015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s">
        <v>83</v>
      </c>
      <c r="BI462" s="0" t="s">
        <v>83</v>
      </c>
    </row>
    <row r="463" customFormat="false" ht="12.75" hidden="false" customHeight="false" outlineLevel="0" collapsed="false">
      <c r="A463" s="0" t="n">
        <v>461</v>
      </c>
      <c r="B463" s="0" t="s">
        <v>539</v>
      </c>
      <c r="C463" s="0" t="n">
        <v>0</v>
      </c>
      <c r="D463" s="0" t="n">
        <v>6</v>
      </c>
      <c r="E463" s="0" t="n">
        <v>2</v>
      </c>
      <c r="F463" s="0" t="n">
        <v>2</v>
      </c>
      <c r="G463" s="0" t="n">
        <v>1</v>
      </c>
      <c r="H463" s="0" t="n">
        <v>7</v>
      </c>
      <c r="I463" s="0" t="n">
        <v>8</v>
      </c>
      <c r="J463" s="0" t="n">
        <v>7</v>
      </c>
      <c r="K463" s="0" t="n">
        <v>0</v>
      </c>
      <c r="L463" s="0" t="n">
        <v>0</v>
      </c>
      <c r="M463" s="0" t="n">
        <v>0</v>
      </c>
      <c r="N463" s="0" t="n">
        <v>1</v>
      </c>
      <c r="O463" s="0" t="n">
        <v>0</v>
      </c>
      <c r="P463" s="0" t="n">
        <v>2</v>
      </c>
      <c r="Q463" s="0" t="n">
        <v>0</v>
      </c>
      <c r="R463" s="0" t="n">
        <v>3</v>
      </c>
      <c r="S463" s="0" t="n">
        <v>2</v>
      </c>
      <c r="T463" s="0" t="n">
        <v>0</v>
      </c>
      <c r="U463" s="0" t="n">
        <v>6</v>
      </c>
      <c r="V463" s="0" t="n">
        <v>1</v>
      </c>
      <c r="W463" s="0" t="n">
        <v>6</v>
      </c>
      <c r="X463" s="0" t="n">
        <v>13</v>
      </c>
      <c r="Y463" s="1" t="n">
        <f aca="false">(D463+D463+D463+D463)/4</f>
        <v>6</v>
      </c>
      <c r="Z463" s="1" t="n">
        <f aca="false">IF(O463&gt;0,Y463*O463,Y463)</f>
        <v>6</v>
      </c>
      <c r="AA463" s="1" t="n">
        <f aca="false">IF(L463&gt;0,(L463*S463)/3,0)</f>
        <v>0</v>
      </c>
      <c r="AB463" s="1" t="n">
        <f aca="false">(N463*3)</f>
        <v>3</v>
      </c>
      <c r="AC463" s="1" t="n">
        <f aca="false">IF(K463=0,0,H463)</f>
        <v>0</v>
      </c>
      <c r="AD463" s="1" t="n">
        <f aca="false">Y463+AC463</f>
        <v>6</v>
      </c>
      <c r="AE463" s="0" t="n">
        <v>1</v>
      </c>
      <c r="AF463" s="1" t="n">
        <f aca="false">IF(C463=0,0,AE463*S463)</f>
        <v>0</v>
      </c>
      <c r="AG463" s="1" t="n">
        <f aca="false">IF(R463=0,S463,0)</f>
        <v>0</v>
      </c>
      <c r="AH463" s="1" t="n">
        <f aca="false">IF(R463=1,S463,0)</f>
        <v>0</v>
      </c>
      <c r="AI463" s="1" t="n">
        <f aca="false">IF(R463=7,S463,0)</f>
        <v>0</v>
      </c>
      <c r="AJ463" s="1" t="n">
        <f aca="false">Z463+AA463+AB463+AC463+AF463+AG463+AH463+AI463</f>
        <v>9</v>
      </c>
      <c r="AK463" s="0" t="n">
        <v>193</v>
      </c>
      <c r="AL463" s="0" t="n">
        <v>0</v>
      </c>
      <c r="AM463" s="0" t="n">
        <v>0</v>
      </c>
      <c r="AN463" s="0" t="n">
        <v>0</v>
      </c>
      <c r="AO463" s="0" t="n">
        <v>1</v>
      </c>
      <c r="AP463" s="0" t="n">
        <v>1936</v>
      </c>
      <c r="AQ463" s="0" t="n">
        <v>1950</v>
      </c>
      <c r="AR463" s="0" t="n">
        <v>2</v>
      </c>
      <c r="AS463" s="0" t="n">
        <v>1001</v>
      </c>
      <c r="AT463" s="0" t="n">
        <v>2002</v>
      </c>
      <c r="AU463" s="0" t="n">
        <v>2072</v>
      </c>
      <c r="AV463" s="0" t="n">
        <v>2002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s">
        <v>83</v>
      </c>
      <c r="BI463" s="0" t="s">
        <v>83</v>
      </c>
    </row>
    <row r="464" customFormat="false" ht="12.75" hidden="false" customHeight="false" outlineLevel="0" collapsed="false">
      <c r="A464" s="0" t="n">
        <v>462</v>
      </c>
      <c r="B464" s="0" t="s">
        <v>540</v>
      </c>
      <c r="C464" s="0" t="n">
        <v>5</v>
      </c>
      <c r="D464" s="0" t="n">
        <v>2</v>
      </c>
      <c r="E464" s="0" t="n">
        <v>1</v>
      </c>
      <c r="F464" s="0" t="n">
        <v>4</v>
      </c>
      <c r="G464" s="0" t="n">
        <v>1</v>
      </c>
      <c r="H464" s="0" t="n">
        <v>2</v>
      </c>
      <c r="I464" s="0" t="n">
        <v>4</v>
      </c>
      <c r="J464" s="0" t="n">
        <v>2</v>
      </c>
      <c r="K464" s="0" t="n">
        <v>0</v>
      </c>
      <c r="L464" s="0" t="n">
        <v>0</v>
      </c>
      <c r="M464" s="0" t="n">
        <v>0</v>
      </c>
      <c r="N464" s="0" t="n">
        <v>2</v>
      </c>
      <c r="O464" s="0" t="n">
        <v>1</v>
      </c>
      <c r="P464" s="0" t="n">
        <v>2</v>
      </c>
      <c r="Q464" s="0" t="n">
        <v>0</v>
      </c>
      <c r="R464" s="0" t="n">
        <v>3</v>
      </c>
      <c r="S464" s="0" t="n">
        <v>2</v>
      </c>
      <c r="T464" s="0" t="n">
        <v>0</v>
      </c>
      <c r="U464" s="0" t="n">
        <v>7</v>
      </c>
      <c r="V464" s="0" t="n">
        <v>1</v>
      </c>
      <c r="W464" s="0" t="n">
        <v>6</v>
      </c>
      <c r="X464" s="0" t="n">
        <v>13</v>
      </c>
      <c r="Y464" s="1" t="n">
        <f aca="false">(D464+D464+D464+D464)/4</f>
        <v>2</v>
      </c>
      <c r="Z464" s="1" t="n">
        <f aca="false">IF(O464&gt;0,Y464*O464,Y464)</f>
        <v>2</v>
      </c>
      <c r="AA464" s="1" t="n">
        <f aca="false">IF(L464&gt;0,(L464*S464)/3,0)</f>
        <v>0</v>
      </c>
      <c r="AB464" s="1" t="n">
        <f aca="false">(N464*3)</f>
        <v>6</v>
      </c>
      <c r="AC464" s="1" t="n">
        <f aca="false">IF(K464=0,0,H464)</f>
        <v>0</v>
      </c>
      <c r="AD464" s="1" t="n">
        <f aca="false">Y464+AC464</f>
        <v>2</v>
      </c>
      <c r="AE464" s="0" t="n">
        <v>1</v>
      </c>
      <c r="AF464" s="1" t="n">
        <f aca="false">IF(C464=0,0,AE464*S464)</f>
        <v>2</v>
      </c>
      <c r="AG464" s="1" t="n">
        <f aca="false">IF(R464=0,S464,0)</f>
        <v>0</v>
      </c>
      <c r="AH464" s="1" t="n">
        <f aca="false">IF(R464=1,S464,0)</f>
        <v>0</v>
      </c>
      <c r="AI464" s="1" t="n">
        <f aca="false">IF(R464=7,S464,0)</f>
        <v>0</v>
      </c>
      <c r="AJ464" s="1" t="n">
        <f aca="false">Z464+AA464+AB464+AC464+AF464+AG464+AH464+AI464</f>
        <v>10</v>
      </c>
      <c r="AK464" s="0" t="n">
        <v>374</v>
      </c>
      <c r="AL464" s="0" t="n">
        <v>0</v>
      </c>
      <c r="AM464" s="0" t="n">
        <v>0</v>
      </c>
      <c r="AN464" s="0" t="n">
        <v>0</v>
      </c>
      <c r="AO464" s="0" t="n">
        <v>1</v>
      </c>
      <c r="AP464" s="0" t="n">
        <v>1930</v>
      </c>
      <c r="AQ464" s="0" t="n">
        <v>1950</v>
      </c>
      <c r="AR464" s="0" t="n">
        <v>2</v>
      </c>
      <c r="AS464" s="0" t="n">
        <v>1001</v>
      </c>
      <c r="AT464" s="0" t="n">
        <v>2072</v>
      </c>
      <c r="AU464" s="0" t="n">
        <v>2072</v>
      </c>
      <c r="AV464" s="0" t="n">
        <v>2002</v>
      </c>
      <c r="AW464" s="0" t="n">
        <v>0</v>
      </c>
      <c r="AX464" s="0" t="n">
        <v>0</v>
      </c>
      <c r="AY464" s="0" t="n">
        <v>0</v>
      </c>
      <c r="AZ464" s="0" t="n">
        <v>4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s">
        <v>83</v>
      </c>
      <c r="BI464" s="0" t="s">
        <v>83</v>
      </c>
    </row>
    <row r="465" customFormat="false" ht="12.75" hidden="false" customHeight="false" outlineLevel="0" collapsed="false">
      <c r="A465" s="0" t="n">
        <v>463</v>
      </c>
      <c r="B465" s="0" t="s">
        <v>541</v>
      </c>
      <c r="C465" s="0" t="n">
        <v>6</v>
      </c>
      <c r="D465" s="0" t="n">
        <v>8</v>
      </c>
      <c r="E465" s="0" t="n">
        <v>14</v>
      </c>
      <c r="F465" s="0" t="n">
        <v>9</v>
      </c>
      <c r="G465" s="0" t="n">
        <v>1</v>
      </c>
      <c r="H465" s="0" t="n">
        <v>2</v>
      </c>
      <c r="I465" s="0" t="n">
        <v>6</v>
      </c>
      <c r="J465" s="0" t="n">
        <v>2</v>
      </c>
      <c r="K465" s="0" t="n">
        <v>0</v>
      </c>
      <c r="L465" s="0" t="n">
        <v>0</v>
      </c>
      <c r="M465" s="0" t="n">
        <v>0</v>
      </c>
      <c r="N465" s="0" t="n">
        <v>10</v>
      </c>
      <c r="O465" s="0" t="n">
        <v>2</v>
      </c>
      <c r="P465" s="0" t="n">
        <v>1</v>
      </c>
      <c r="Q465" s="0" t="n">
        <v>0</v>
      </c>
      <c r="R465" s="0" t="n">
        <v>4</v>
      </c>
      <c r="S465" s="0" t="n">
        <v>1</v>
      </c>
      <c r="T465" s="0" t="n">
        <v>0</v>
      </c>
      <c r="U465" s="0" t="n">
        <v>7</v>
      </c>
      <c r="V465" s="0" t="n">
        <v>9</v>
      </c>
      <c r="W465" s="0" t="n">
        <v>6</v>
      </c>
      <c r="X465" s="0" t="n">
        <v>43</v>
      </c>
      <c r="Y465" s="1" t="n">
        <f aca="false">(D465+D465+D465+D465)/4</f>
        <v>8</v>
      </c>
      <c r="Z465" s="1" t="n">
        <f aca="false">IF(O465&gt;0,Y465*O465,Y465)</f>
        <v>16</v>
      </c>
      <c r="AA465" s="1" t="n">
        <f aca="false">IF(L465&gt;0,(L465*S465)/3,0)</f>
        <v>0</v>
      </c>
      <c r="AB465" s="1" t="n">
        <f aca="false">(N465*3)</f>
        <v>30</v>
      </c>
      <c r="AC465" s="1" t="n">
        <f aca="false">IF(K465=0,0,H465)</f>
        <v>0</v>
      </c>
      <c r="AD465" s="1" t="n">
        <f aca="false">Y465+AC465</f>
        <v>8</v>
      </c>
      <c r="AE465" s="0" t="n">
        <v>9</v>
      </c>
      <c r="AF465" s="1" t="n">
        <f aca="false">IF(C465=0,0,AE465*S465)</f>
        <v>9</v>
      </c>
      <c r="AG465" s="1" t="n">
        <f aca="false">IF(R465=0,S465,0)</f>
        <v>0</v>
      </c>
      <c r="AH465" s="1" t="n">
        <f aca="false">IF(R465=1,S465,0)</f>
        <v>0</v>
      </c>
      <c r="AI465" s="1" t="n">
        <f aca="false">IF(R465=7,S465,0)</f>
        <v>0</v>
      </c>
      <c r="AJ465" s="1" t="n">
        <f aca="false">Z465+AA465+AB465+AC465+AF465+AG465+AH465+AI465</f>
        <v>55</v>
      </c>
      <c r="AK465" s="0" t="n">
        <v>198</v>
      </c>
      <c r="AL465" s="0" t="n">
        <v>0</v>
      </c>
      <c r="AM465" s="0" t="n">
        <v>0</v>
      </c>
      <c r="AN465" s="0" t="n">
        <v>0</v>
      </c>
      <c r="AO465" s="0" t="n">
        <v>1</v>
      </c>
      <c r="AP465" s="0" t="n">
        <v>1939</v>
      </c>
      <c r="AQ465" s="0" t="n">
        <v>1950</v>
      </c>
      <c r="AR465" s="0" t="n">
        <v>2</v>
      </c>
      <c r="AS465" s="0" t="n">
        <v>1054</v>
      </c>
      <c r="AT465" s="0" t="n">
        <v>2030</v>
      </c>
      <c r="AU465" s="0" t="n">
        <v>2030</v>
      </c>
      <c r="AV465" s="0" t="n">
        <v>2030</v>
      </c>
      <c r="AW465" s="0" t="n">
        <v>0</v>
      </c>
      <c r="AX465" s="0" t="n">
        <v>0</v>
      </c>
      <c r="AY465" s="0" t="n">
        <v>0</v>
      </c>
      <c r="AZ465" s="0" t="n">
        <v>6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s">
        <v>83</v>
      </c>
      <c r="BI465" s="0" t="s">
        <v>83</v>
      </c>
    </row>
    <row r="466" customFormat="false" ht="12.75" hidden="false" customHeight="false" outlineLevel="0" collapsed="false">
      <c r="A466" s="0" t="n">
        <v>464</v>
      </c>
      <c r="B466" s="0" t="s">
        <v>542</v>
      </c>
      <c r="C466" s="0" t="n">
        <v>0</v>
      </c>
      <c r="D466" s="0" t="n">
        <v>5</v>
      </c>
      <c r="E466" s="0" t="n">
        <v>1</v>
      </c>
      <c r="F466" s="0" t="n">
        <v>0</v>
      </c>
      <c r="G466" s="0" t="n">
        <v>1</v>
      </c>
      <c r="H466" s="0" t="n">
        <v>5</v>
      </c>
      <c r="I466" s="0" t="n">
        <v>6</v>
      </c>
      <c r="J466" s="0" t="n">
        <v>5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1</v>
      </c>
      <c r="Q466" s="0" t="n">
        <v>0</v>
      </c>
      <c r="R466" s="0" t="n">
        <v>11</v>
      </c>
      <c r="S466" s="0" t="n">
        <v>3</v>
      </c>
      <c r="T466" s="0" t="n">
        <v>0</v>
      </c>
      <c r="U466" s="0" t="n">
        <v>5</v>
      </c>
      <c r="V466" s="0" t="n">
        <v>1</v>
      </c>
      <c r="W466" s="0" t="n">
        <v>6</v>
      </c>
      <c r="X466" s="0" t="n">
        <v>17</v>
      </c>
      <c r="Y466" s="1" t="n">
        <f aca="false">(D466+D466+D466+D466)/4</f>
        <v>5</v>
      </c>
      <c r="Z466" s="1" t="n">
        <f aca="false">IF(O466&gt;0,Y466*O466,Y466)</f>
        <v>5</v>
      </c>
      <c r="AA466" s="1" t="n">
        <f aca="false">IF(L466&gt;0,(L466*S466)/3,0)</f>
        <v>0</v>
      </c>
      <c r="AB466" s="1" t="n">
        <f aca="false">(N466*3)</f>
        <v>0</v>
      </c>
      <c r="AC466" s="1" t="n">
        <f aca="false">IF(K466=0,0,H466)</f>
        <v>0</v>
      </c>
      <c r="AD466" s="1" t="n">
        <f aca="false">Y466+AC466</f>
        <v>5</v>
      </c>
      <c r="AE466" s="0" t="n">
        <v>1</v>
      </c>
      <c r="AF466" s="1" t="n">
        <f aca="false">IF(C466=0,0,AE466*S466)</f>
        <v>0</v>
      </c>
      <c r="AG466" s="1" t="n">
        <f aca="false">IF(R466=0,S466,0)</f>
        <v>0</v>
      </c>
      <c r="AH466" s="1" t="n">
        <f aca="false">IF(R466=1,S466,0)</f>
        <v>0</v>
      </c>
      <c r="AI466" s="1" t="n">
        <f aca="false">IF(R466=7,S466,0)</f>
        <v>0</v>
      </c>
      <c r="AJ466" s="1" t="n">
        <f aca="false">Z466+AA466+AB466+AC466+AF466+AG466+AH466+AI466</f>
        <v>5</v>
      </c>
      <c r="AK466" s="0" t="n">
        <v>191</v>
      </c>
      <c r="AL466" s="0" t="n">
        <v>0</v>
      </c>
      <c r="AM466" s="0" t="n">
        <v>0</v>
      </c>
      <c r="AN466" s="0" t="n">
        <v>0</v>
      </c>
      <c r="AO466" s="0" t="n">
        <v>1</v>
      </c>
      <c r="AP466" s="0" t="n">
        <v>1930</v>
      </c>
      <c r="AQ466" s="0" t="n">
        <v>1950</v>
      </c>
      <c r="AR466" s="0" t="n">
        <v>2</v>
      </c>
      <c r="AS466" s="0" t="n">
        <v>1001</v>
      </c>
      <c r="AT466" s="0" t="n">
        <v>2002</v>
      </c>
      <c r="AU466" s="0" t="n">
        <v>2072</v>
      </c>
      <c r="AV466" s="0" t="n">
        <v>2002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s">
        <v>83</v>
      </c>
      <c r="BI466" s="0" t="s">
        <v>83</v>
      </c>
    </row>
    <row r="467" customFormat="false" ht="12.75" hidden="false" customHeight="false" outlineLevel="0" collapsed="false">
      <c r="A467" s="0" t="n">
        <v>465</v>
      </c>
      <c r="B467" s="0" t="s">
        <v>543</v>
      </c>
      <c r="C467" s="0" t="n">
        <v>12</v>
      </c>
      <c r="D467" s="0" t="n">
        <v>6</v>
      </c>
      <c r="E467" s="0" t="n">
        <v>3</v>
      </c>
      <c r="F467" s="0" t="n">
        <v>3</v>
      </c>
      <c r="G467" s="0" t="n">
        <v>1</v>
      </c>
      <c r="H467" s="0" t="n">
        <v>3</v>
      </c>
      <c r="I467" s="0" t="n">
        <v>6</v>
      </c>
      <c r="J467" s="0" t="n">
        <v>10</v>
      </c>
      <c r="K467" s="0" t="n">
        <v>3</v>
      </c>
      <c r="L467" s="0" t="n">
        <v>0</v>
      </c>
      <c r="M467" s="0" t="n">
        <v>0</v>
      </c>
      <c r="N467" s="0" t="n">
        <v>5</v>
      </c>
      <c r="O467" s="0" t="n">
        <v>0</v>
      </c>
      <c r="P467" s="0" t="n">
        <v>1</v>
      </c>
      <c r="Q467" s="0" t="n">
        <v>0</v>
      </c>
      <c r="R467" s="0" t="n">
        <v>13</v>
      </c>
      <c r="S467" s="0" t="n">
        <v>6</v>
      </c>
      <c r="T467" s="0" t="n">
        <v>60</v>
      </c>
      <c r="U467" s="0" t="n">
        <v>5</v>
      </c>
      <c r="V467" s="0" t="n">
        <v>10</v>
      </c>
      <c r="W467" s="0" t="n">
        <v>6</v>
      </c>
      <c r="X467" s="0" t="n">
        <v>87</v>
      </c>
      <c r="Y467" s="1" t="n">
        <f aca="false">(D467+D467+D467+D467)/4</f>
        <v>6</v>
      </c>
      <c r="Z467" s="1" t="n">
        <f aca="false">IF(O467&gt;0,Y467*O467,Y467)</f>
        <v>6</v>
      </c>
      <c r="AA467" s="1" t="n">
        <f aca="false">IF(L467&gt;0,(L467*S467)/3,0)</f>
        <v>0</v>
      </c>
      <c r="AB467" s="1" t="n">
        <f aca="false">(N467*3)</f>
        <v>15</v>
      </c>
      <c r="AC467" s="1" t="n">
        <f aca="false">IF(K467=0,0,H467)</f>
        <v>3</v>
      </c>
      <c r="AD467" s="1" t="n">
        <f aca="false">Y467+AC467</f>
        <v>9</v>
      </c>
      <c r="AE467" s="0" t="n">
        <v>10</v>
      </c>
      <c r="AF467" s="1" t="n">
        <f aca="false">IF(C467=0,0,AE467*S467)</f>
        <v>60</v>
      </c>
      <c r="AG467" s="1" t="n">
        <f aca="false">IF(R467=0,S467,0)</f>
        <v>0</v>
      </c>
      <c r="AH467" s="1" t="n">
        <f aca="false">IF(R467=1,S467,0)</f>
        <v>0</v>
      </c>
      <c r="AI467" s="1" t="n">
        <f aca="false">IF(R467=7,S467,0)</f>
        <v>0</v>
      </c>
      <c r="AJ467" s="1" t="n">
        <f aca="false">Z467+AA467+AB467+AC467+AF467+AG467+AH467+AI467</f>
        <v>84</v>
      </c>
      <c r="AK467" s="0" t="n">
        <v>356</v>
      </c>
      <c r="AL467" s="0" t="n">
        <v>0</v>
      </c>
      <c r="AM467" s="0" t="n">
        <v>0</v>
      </c>
      <c r="AN467" s="0" t="n">
        <v>0</v>
      </c>
      <c r="AO467" s="0" t="n">
        <v>1</v>
      </c>
      <c r="AP467" s="0" t="n">
        <v>1936</v>
      </c>
      <c r="AQ467" s="0" t="n">
        <v>1950</v>
      </c>
      <c r="AR467" s="0" t="n">
        <v>0</v>
      </c>
      <c r="AS467" s="0" t="n">
        <v>1034</v>
      </c>
      <c r="AT467" s="0" t="n">
        <v>2029</v>
      </c>
      <c r="AU467" s="0" t="n">
        <v>2046</v>
      </c>
      <c r="AV467" s="0" t="n">
        <v>2029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s">
        <v>83</v>
      </c>
      <c r="BI467" s="0" t="s">
        <v>83</v>
      </c>
    </row>
    <row r="468" customFormat="false" ht="12.75" hidden="false" customHeight="false" outlineLevel="0" collapsed="false">
      <c r="A468" s="0" t="n">
        <v>466</v>
      </c>
      <c r="B468" s="0" t="s">
        <v>544</v>
      </c>
      <c r="C468" s="0" t="n">
        <v>2</v>
      </c>
      <c r="D468" s="0" t="n">
        <v>3</v>
      </c>
      <c r="E468" s="0" t="n">
        <v>3</v>
      </c>
      <c r="F468" s="0" t="n">
        <v>0</v>
      </c>
      <c r="G468" s="0" t="n">
        <v>1</v>
      </c>
      <c r="H468" s="0" t="n">
        <v>6</v>
      </c>
      <c r="I468" s="0" t="n">
        <v>7</v>
      </c>
      <c r="J468" s="0" t="n">
        <v>2</v>
      </c>
      <c r="K468" s="0" t="n">
        <v>1</v>
      </c>
      <c r="L468" s="0" t="n">
        <v>0</v>
      </c>
      <c r="M468" s="0" t="n">
        <v>0</v>
      </c>
      <c r="N468" s="0" t="n">
        <v>4</v>
      </c>
      <c r="O468" s="0" t="n">
        <v>0</v>
      </c>
      <c r="P468" s="0" t="n">
        <v>4</v>
      </c>
      <c r="Q468" s="0" t="n">
        <v>0</v>
      </c>
      <c r="R468" s="0" t="n">
        <v>7</v>
      </c>
      <c r="S468" s="0" t="n">
        <v>7</v>
      </c>
      <c r="T468" s="0" t="n">
        <v>65</v>
      </c>
      <c r="U468" s="0" t="n">
        <v>7</v>
      </c>
      <c r="V468" s="0" t="n">
        <v>8</v>
      </c>
      <c r="W468" s="0" t="n">
        <v>6</v>
      </c>
      <c r="X468" s="0" t="n">
        <v>79</v>
      </c>
      <c r="Y468" s="1" t="n">
        <f aca="false">(D468+D468+D468+D468)/4</f>
        <v>3</v>
      </c>
      <c r="Z468" s="1" t="n">
        <f aca="false">IF(O468&gt;0,Y468*O468,Y468)</f>
        <v>3</v>
      </c>
      <c r="AA468" s="1" t="n">
        <f aca="false">IF(L468&gt;0,(L468*S468)/3,0)</f>
        <v>0</v>
      </c>
      <c r="AB468" s="1" t="n">
        <f aca="false">(N468*3)</f>
        <v>12</v>
      </c>
      <c r="AC468" s="1" t="n">
        <f aca="false">IF(K468=0,0,H468)</f>
        <v>6</v>
      </c>
      <c r="AD468" s="1" t="n">
        <f aca="false">Y468+AC468</f>
        <v>9</v>
      </c>
      <c r="AE468" s="0" t="n">
        <v>8</v>
      </c>
      <c r="AF468" s="1" t="n">
        <f aca="false">IF(C468=0,0,AE468*S468)</f>
        <v>56</v>
      </c>
      <c r="AG468" s="1" t="n">
        <f aca="false">IF(R468=0,S468,0)</f>
        <v>0</v>
      </c>
      <c r="AH468" s="1" t="n">
        <f aca="false">IF(R468=1,S468,0)</f>
        <v>0</v>
      </c>
      <c r="AI468" s="1" t="n">
        <f aca="false">IF(R468=7,S468,0)</f>
        <v>7</v>
      </c>
      <c r="AJ468" s="1" t="n">
        <f aca="false">Z468+AA468+AB468+AC468+AF468+AG468+AH468+AI468</f>
        <v>84</v>
      </c>
      <c r="AK468" s="0" t="n">
        <v>129</v>
      </c>
      <c r="AL468" s="0" t="n">
        <v>0</v>
      </c>
      <c r="AM468" s="0" t="n">
        <v>0</v>
      </c>
      <c r="AN468" s="0" t="n">
        <v>0</v>
      </c>
      <c r="AO468" s="0" t="n">
        <v>1</v>
      </c>
      <c r="AP468" s="0" t="n">
        <v>1938</v>
      </c>
      <c r="AQ468" s="0" t="n">
        <v>1950</v>
      </c>
      <c r="AR468" s="0" t="n">
        <v>1</v>
      </c>
      <c r="AS468" s="0" t="n">
        <v>1003</v>
      </c>
      <c r="AT468" s="0" t="n">
        <v>2012</v>
      </c>
      <c r="AU468" s="0" t="n">
        <v>2072</v>
      </c>
      <c r="AV468" s="0" t="n">
        <v>2012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7</v>
      </c>
      <c r="BG468" s="0" t="n">
        <v>7</v>
      </c>
      <c r="BH468" s="0" t="s">
        <v>64</v>
      </c>
      <c r="BI468" s="0" t="s">
        <v>64</v>
      </c>
    </row>
    <row r="469" customFormat="false" ht="12.75" hidden="false" customHeight="false" outlineLevel="0" collapsed="false">
      <c r="A469" s="0" t="n">
        <v>467</v>
      </c>
      <c r="B469" s="0" t="s">
        <v>545</v>
      </c>
      <c r="C469" s="0" t="n">
        <v>1</v>
      </c>
      <c r="D469" s="0" t="n">
        <v>3</v>
      </c>
      <c r="E469" s="0" t="n">
        <v>2</v>
      </c>
      <c r="F469" s="0" t="n">
        <v>0</v>
      </c>
      <c r="G469" s="0" t="n">
        <v>1</v>
      </c>
      <c r="H469" s="0" t="n">
        <v>6</v>
      </c>
      <c r="I469" s="0" t="n">
        <v>7</v>
      </c>
      <c r="J469" s="0" t="n">
        <v>2</v>
      </c>
      <c r="K469" s="0" t="n">
        <v>1</v>
      </c>
      <c r="L469" s="0" t="n">
        <v>0</v>
      </c>
      <c r="M469" s="0" t="n">
        <v>0</v>
      </c>
      <c r="N469" s="0" t="n">
        <v>1</v>
      </c>
      <c r="O469" s="0" t="n">
        <v>0</v>
      </c>
      <c r="P469" s="0" t="n">
        <v>1</v>
      </c>
      <c r="Q469" s="0" t="n">
        <v>0</v>
      </c>
      <c r="R469" s="0" t="n">
        <v>0</v>
      </c>
      <c r="S469" s="0" t="n">
        <v>2</v>
      </c>
      <c r="T469" s="0" t="n">
        <v>40</v>
      </c>
      <c r="U469" s="0" t="n">
        <v>4</v>
      </c>
      <c r="V469" s="0" t="n">
        <v>7</v>
      </c>
      <c r="W469" s="0" t="n">
        <v>6</v>
      </c>
      <c r="X469" s="0" t="n">
        <v>39</v>
      </c>
      <c r="Y469" s="1" t="n">
        <f aca="false">(D469+D469+D469+D469)/4</f>
        <v>3</v>
      </c>
      <c r="Z469" s="1" t="n">
        <f aca="false">IF(O469&gt;0,Y469*O469,Y469)</f>
        <v>3</v>
      </c>
      <c r="AA469" s="1" t="n">
        <f aca="false">IF(L469&gt;0,(L469*S469)/3,0)</f>
        <v>0</v>
      </c>
      <c r="AB469" s="1" t="n">
        <f aca="false">(N469*3)</f>
        <v>3</v>
      </c>
      <c r="AC469" s="1" t="n">
        <f aca="false">IF(K469=0,0,H469)</f>
        <v>6</v>
      </c>
      <c r="AD469" s="1" t="n">
        <f aca="false">Y469+AC469</f>
        <v>9</v>
      </c>
      <c r="AE469" s="0" t="n">
        <v>7</v>
      </c>
      <c r="AF469" s="1" t="n">
        <f aca="false">IF(C469=0,0,AE469*S469)</f>
        <v>14</v>
      </c>
      <c r="AG469" s="1" t="n">
        <f aca="false">IF(R469=0,S469,0)</f>
        <v>2</v>
      </c>
      <c r="AH469" s="1" t="n">
        <f aca="false">IF(R469=1,S469,0)</f>
        <v>0</v>
      </c>
      <c r="AI469" s="1" t="n">
        <f aca="false">IF(R469=7,S469,0)</f>
        <v>0</v>
      </c>
      <c r="AJ469" s="1" t="n">
        <f aca="false">Z469+AA469+AB469+AC469+AF469+AG469+AH469+AI469</f>
        <v>28</v>
      </c>
      <c r="AK469" s="0" t="n">
        <v>140</v>
      </c>
      <c r="AL469" s="0" t="n">
        <v>0</v>
      </c>
      <c r="AM469" s="0" t="n">
        <v>0</v>
      </c>
      <c r="AN469" s="0" t="n">
        <v>0</v>
      </c>
      <c r="AO469" s="0" t="n">
        <v>1</v>
      </c>
      <c r="AP469" s="0" t="n">
        <v>1917</v>
      </c>
      <c r="AQ469" s="0" t="n">
        <v>1941</v>
      </c>
      <c r="AR469" s="0" t="n">
        <v>1</v>
      </c>
      <c r="AS469" s="0" t="n">
        <v>1004</v>
      </c>
      <c r="AT469" s="0" t="n">
        <v>2011</v>
      </c>
      <c r="AU469" s="0" t="n">
        <v>2072</v>
      </c>
      <c r="AV469" s="0" t="n">
        <v>2011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7</v>
      </c>
      <c r="BG469" s="0" t="n">
        <v>7</v>
      </c>
      <c r="BH469" s="0" t="s">
        <v>64</v>
      </c>
      <c r="BI469" s="0" t="s">
        <v>64</v>
      </c>
    </row>
    <row r="470" customFormat="false" ht="12.75" hidden="false" customHeight="false" outlineLevel="0" collapsed="false">
      <c r="A470" s="0" t="n">
        <v>468</v>
      </c>
      <c r="B470" s="0" t="s">
        <v>546</v>
      </c>
      <c r="C470" s="0" t="n">
        <v>15</v>
      </c>
      <c r="D470" s="0" t="n">
        <v>1</v>
      </c>
      <c r="E470" s="0" t="n">
        <v>1</v>
      </c>
      <c r="F470" s="0" t="n">
        <v>1</v>
      </c>
      <c r="G470" s="0" t="n">
        <v>0</v>
      </c>
      <c r="H470" s="0" t="n">
        <v>5</v>
      </c>
      <c r="I470" s="0" t="n">
        <v>0</v>
      </c>
      <c r="J470" s="0" t="n">
        <v>1</v>
      </c>
      <c r="K470" s="0" t="n">
        <v>1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1</v>
      </c>
      <c r="Q470" s="0" t="n">
        <v>0</v>
      </c>
      <c r="R470" s="0" t="n">
        <v>1</v>
      </c>
      <c r="S470" s="0" t="n">
        <v>6</v>
      </c>
      <c r="T470" s="0" t="n">
        <v>55</v>
      </c>
      <c r="U470" s="0" t="n">
        <v>7</v>
      </c>
      <c r="V470" s="0" t="n">
        <v>5</v>
      </c>
      <c r="W470" s="0" t="n">
        <v>6</v>
      </c>
      <c r="X470" s="0" t="n">
        <v>45</v>
      </c>
      <c r="Y470" s="1" t="n">
        <f aca="false">(D470+D470+D470+D470)/4</f>
        <v>1</v>
      </c>
      <c r="Z470" s="1" t="n">
        <f aca="false">IF(O470&gt;0,Y470*O470,Y470)</f>
        <v>1</v>
      </c>
      <c r="AA470" s="1" t="n">
        <f aca="false">IF(L470&gt;0,(L470*S470)/3,0)</f>
        <v>0</v>
      </c>
      <c r="AB470" s="1" t="n">
        <f aca="false">(N470*3)</f>
        <v>0</v>
      </c>
      <c r="AC470" s="1" t="n">
        <f aca="false">IF(K470=0,0,H470)</f>
        <v>5</v>
      </c>
      <c r="AD470" s="1" t="n">
        <f aca="false">Y470+AC470</f>
        <v>6</v>
      </c>
      <c r="AE470" s="0" t="n">
        <v>5</v>
      </c>
      <c r="AF470" s="1" t="n">
        <f aca="false">IF(C470=0,0,AE470*S470)</f>
        <v>30</v>
      </c>
      <c r="AG470" s="1" t="n">
        <f aca="false">IF(R470=0,S470,0)</f>
        <v>0</v>
      </c>
      <c r="AH470" s="1" t="n">
        <f aca="false">IF(R470=1,S470,0)</f>
        <v>6</v>
      </c>
      <c r="AI470" s="1" t="n">
        <f aca="false">IF(R470=7,S470,0)</f>
        <v>0</v>
      </c>
      <c r="AJ470" s="1" t="n">
        <f aca="false">Z470+AA470+AB470+AC470+AF470+AG470+AH470+AI470</f>
        <v>42</v>
      </c>
      <c r="AK470" s="0" t="n">
        <v>130</v>
      </c>
      <c r="AL470" s="0" t="n">
        <v>0</v>
      </c>
      <c r="AM470" s="0" t="n">
        <v>0</v>
      </c>
      <c r="AN470" s="0" t="n">
        <v>0</v>
      </c>
      <c r="AO470" s="0" t="n">
        <v>1</v>
      </c>
      <c r="AP470" s="0" t="n">
        <v>1939</v>
      </c>
      <c r="AQ470" s="0" t="n">
        <v>1950</v>
      </c>
      <c r="AR470" s="0" t="n">
        <v>1</v>
      </c>
      <c r="AS470" s="0" t="n">
        <v>1005</v>
      </c>
      <c r="AT470" s="0" t="n">
        <v>2072</v>
      </c>
      <c r="AU470" s="0" t="n">
        <v>2072</v>
      </c>
      <c r="AV470" s="0" t="n">
        <v>2072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7</v>
      </c>
      <c r="BG470" s="0" t="n">
        <v>7</v>
      </c>
      <c r="BH470" s="0" t="s">
        <v>64</v>
      </c>
      <c r="BI470" s="0" t="s">
        <v>64</v>
      </c>
    </row>
    <row r="471" customFormat="false" ht="12.75" hidden="false" customHeight="false" outlineLevel="0" collapsed="false">
      <c r="A471" s="0" t="n">
        <v>469</v>
      </c>
      <c r="B471" s="0" t="s">
        <v>547</v>
      </c>
      <c r="C471" s="0" t="n">
        <v>1</v>
      </c>
      <c r="D471" s="0" t="n">
        <v>1</v>
      </c>
      <c r="E471" s="0" t="n">
        <v>5</v>
      </c>
      <c r="F471" s="0" t="n">
        <v>0</v>
      </c>
      <c r="G471" s="0" t="n">
        <v>1</v>
      </c>
      <c r="H471" s="0" t="n">
        <v>12</v>
      </c>
      <c r="I471" s="0" t="n">
        <v>10</v>
      </c>
      <c r="J471" s="0" t="n">
        <v>1</v>
      </c>
      <c r="K471" s="0" t="n">
        <v>1</v>
      </c>
      <c r="L471" s="0" t="n">
        <v>0</v>
      </c>
      <c r="M471" s="0" t="n">
        <v>0</v>
      </c>
      <c r="N471" s="0" t="n">
        <v>2</v>
      </c>
      <c r="O471" s="0" t="n">
        <v>0</v>
      </c>
      <c r="P471" s="0" t="n">
        <v>1</v>
      </c>
      <c r="Q471" s="0" t="n">
        <v>0</v>
      </c>
      <c r="R471" s="0" t="n">
        <v>0</v>
      </c>
      <c r="S471" s="0" t="n">
        <v>3</v>
      </c>
      <c r="T471" s="0" t="n">
        <v>40</v>
      </c>
      <c r="U471" s="0" t="n">
        <v>14</v>
      </c>
      <c r="V471" s="0" t="n">
        <v>10</v>
      </c>
      <c r="W471" s="0" t="n">
        <v>6</v>
      </c>
      <c r="X471" s="0" t="n">
        <v>69</v>
      </c>
      <c r="Y471" s="1" t="n">
        <f aca="false">(D471+D471+D471+D471)/4</f>
        <v>1</v>
      </c>
      <c r="Z471" s="1" t="n">
        <f aca="false">IF(O471&gt;0,Y471*O471,Y471)</f>
        <v>1</v>
      </c>
      <c r="AA471" s="1" t="n">
        <f aca="false">IF(L471&gt;0,(L471*S471)/3,0)</f>
        <v>0</v>
      </c>
      <c r="AB471" s="1" t="n">
        <f aca="false">(N471*3)</f>
        <v>6</v>
      </c>
      <c r="AC471" s="1" t="n">
        <f aca="false">IF(K471=0,0,H471)</f>
        <v>12</v>
      </c>
      <c r="AD471" s="1" t="n">
        <f aca="false">Y471+AC471</f>
        <v>13</v>
      </c>
      <c r="AE471" s="0" t="n">
        <v>10</v>
      </c>
      <c r="AF471" s="1" t="n">
        <f aca="false">IF(C471=0,0,AE471*S471)</f>
        <v>30</v>
      </c>
      <c r="AG471" s="1" t="n">
        <f aca="false">IF(R471=0,S471,0)</f>
        <v>3</v>
      </c>
      <c r="AH471" s="1" t="n">
        <f aca="false">IF(R471=1,S471,0)</f>
        <v>0</v>
      </c>
      <c r="AI471" s="1" t="n">
        <f aca="false">IF(R471=7,S471,0)</f>
        <v>0</v>
      </c>
      <c r="AJ471" s="1" t="n">
        <f aca="false">Z471+AA471+AB471+AC471+AF471+AG471+AH471+AI471</f>
        <v>52</v>
      </c>
      <c r="AK471" s="0" t="n">
        <v>93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1939</v>
      </c>
      <c r="AQ471" s="0" t="n">
        <v>1942</v>
      </c>
      <c r="AR471" s="0" t="n">
        <v>1</v>
      </c>
      <c r="AS471" s="0" t="n">
        <v>1004</v>
      </c>
      <c r="AT471" s="0" t="n">
        <v>2011</v>
      </c>
      <c r="AU471" s="0" t="n">
        <v>2072</v>
      </c>
      <c r="AV471" s="0" t="n">
        <v>2011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7</v>
      </c>
      <c r="BG471" s="0" t="n">
        <v>7</v>
      </c>
      <c r="BH471" s="0" t="s">
        <v>64</v>
      </c>
      <c r="BI471" s="0" t="s">
        <v>64</v>
      </c>
    </row>
    <row r="472" customFormat="false" ht="12.75" hidden="false" customHeight="false" outlineLevel="0" collapsed="false">
      <c r="A472" s="0" t="n">
        <v>470</v>
      </c>
      <c r="B472" s="0" t="s">
        <v>548</v>
      </c>
      <c r="C472" s="0" t="n">
        <v>9</v>
      </c>
      <c r="D472" s="0" t="n">
        <v>1</v>
      </c>
      <c r="E472" s="0" t="n">
        <v>1</v>
      </c>
      <c r="F472" s="0" t="n">
        <v>6</v>
      </c>
      <c r="G472" s="0" t="n">
        <v>12</v>
      </c>
      <c r="H472" s="0" t="n">
        <v>6</v>
      </c>
      <c r="I472" s="0" t="n">
        <v>4</v>
      </c>
      <c r="J472" s="0" t="n">
        <v>6</v>
      </c>
      <c r="K472" s="0" t="n">
        <v>2</v>
      </c>
      <c r="L472" s="0" t="n">
        <v>5</v>
      </c>
      <c r="M472" s="0" t="n">
        <v>0</v>
      </c>
      <c r="N472" s="0" t="n">
        <v>1</v>
      </c>
      <c r="O472" s="0" t="n">
        <v>0</v>
      </c>
      <c r="P472" s="0" t="n">
        <v>3</v>
      </c>
      <c r="Q472" s="0" t="n">
        <v>1</v>
      </c>
      <c r="R472" s="0" t="n">
        <v>5</v>
      </c>
      <c r="S472" s="0" t="n">
        <v>9</v>
      </c>
      <c r="T472" s="0" t="n">
        <v>102</v>
      </c>
      <c r="U472" s="0" t="n">
        <v>6</v>
      </c>
      <c r="V472" s="0" t="n">
        <v>10</v>
      </c>
      <c r="W472" s="0" t="n">
        <v>6</v>
      </c>
      <c r="X472" s="0" t="n">
        <v>97</v>
      </c>
      <c r="Y472" s="1" t="n">
        <f aca="false">(D472+D472+D472+D472)/4</f>
        <v>1</v>
      </c>
      <c r="Z472" s="1" t="n">
        <f aca="false">IF(O472&gt;0,Y472*O472,Y472)</f>
        <v>1</v>
      </c>
      <c r="AA472" s="1" t="n">
        <f aca="false">IF(L472&gt;0,(L472*S472)/3,0)</f>
        <v>15</v>
      </c>
      <c r="AB472" s="1" t="n">
        <f aca="false">(N472*3)</f>
        <v>3</v>
      </c>
      <c r="AC472" s="1" t="n">
        <f aca="false">IF(K472=0,0,H472)</f>
        <v>6</v>
      </c>
      <c r="AD472" s="1" t="n">
        <f aca="false">Y472+AC472</f>
        <v>7</v>
      </c>
      <c r="AE472" s="0" t="n">
        <v>10</v>
      </c>
      <c r="AF472" s="1" t="n">
        <f aca="false">IF(C472=0,0,AE472*S472)</f>
        <v>90</v>
      </c>
      <c r="AG472" s="1" t="n">
        <f aca="false">IF(R472=0,S472,0)</f>
        <v>0</v>
      </c>
      <c r="AH472" s="1" t="n">
        <f aca="false">IF(R472=1,S472,0)</f>
        <v>0</v>
      </c>
      <c r="AI472" s="1" t="n">
        <f aca="false">IF(R472=7,S472,0)</f>
        <v>0</v>
      </c>
      <c r="AJ472" s="1" t="n">
        <f aca="false">Z472+AA472+AB472+AC472+AF472+AG472+AH472+AI472</f>
        <v>115</v>
      </c>
      <c r="AK472" s="0" t="n">
        <v>375</v>
      </c>
      <c r="AL472" s="0" t="n">
        <v>0</v>
      </c>
      <c r="AM472" s="0" t="n">
        <v>0</v>
      </c>
      <c r="AN472" s="0" t="n">
        <v>0</v>
      </c>
      <c r="AO472" s="0" t="n">
        <v>6</v>
      </c>
      <c r="AP472" s="0" t="n">
        <v>1937</v>
      </c>
      <c r="AQ472" s="0" t="n">
        <v>1950</v>
      </c>
      <c r="AR472" s="0" t="n">
        <v>1</v>
      </c>
      <c r="AS472" s="0" t="n">
        <v>1032</v>
      </c>
      <c r="AT472" s="0" t="n">
        <v>2018</v>
      </c>
      <c r="AU472" s="0" t="n">
        <v>2072</v>
      </c>
      <c r="AV472" s="0" t="n">
        <v>2018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13</v>
      </c>
      <c r="BG472" s="0" t="n">
        <v>13</v>
      </c>
      <c r="BH472" s="0" t="s">
        <v>62</v>
      </c>
      <c r="BI472" s="0" t="s">
        <v>62</v>
      </c>
    </row>
    <row r="473" customFormat="false" ht="12.75" hidden="false" customHeight="false" outlineLevel="0" collapsed="false">
      <c r="A473" s="0" t="n">
        <v>471</v>
      </c>
      <c r="B473" s="0" t="s">
        <v>549</v>
      </c>
      <c r="C473" s="0" t="n">
        <v>4</v>
      </c>
      <c r="D473" s="0" t="n">
        <v>11</v>
      </c>
      <c r="E473" s="0" t="n">
        <v>6</v>
      </c>
      <c r="F473" s="0" t="n">
        <v>0</v>
      </c>
      <c r="G473" s="0" t="n">
        <v>1</v>
      </c>
      <c r="H473" s="0" t="n">
        <v>2</v>
      </c>
      <c r="I473" s="0" t="n">
        <v>6</v>
      </c>
      <c r="J473" s="0" t="n">
        <v>2</v>
      </c>
      <c r="K473" s="0" t="n">
        <v>0</v>
      </c>
      <c r="L473" s="0" t="n">
        <v>0</v>
      </c>
      <c r="M473" s="0" t="n">
        <v>1</v>
      </c>
      <c r="N473" s="0" t="n">
        <v>5</v>
      </c>
      <c r="O473" s="0" t="n">
        <v>3</v>
      </c>
      <c r="P473" s="0" t="n">
        <v>1</v>
      </c>
      <c r="Q473" s="0" t="n">
        <v>0</v>
      </c>
      <c r="R473" s="0" t="n">
        <v>4</v>
      </c>
      <c r="S473" s="0" t="n">
        <v>1</v>
      </c>
      <c r="T473" s="0" t="n">
        <v>0</v>
      </c>
      <c r="U473" s="0" t="n">
        <v>9</v>
      </c>
      <c r="V473" s="0" t="n">
        <v>6</v>
      </c>
      <c r="W473" s="0" t="n">
        <v>6</v>
      </c>
      <c r="X473" s="0" t="n">
        <v>45</v>
      </c>
      <c r="Y473" s="1" t="n">
        <f aca="false">(D473+D473+D473+D473)/4</f>
        <v>11</v>
      </c>
      <c r="Z473" s="1" t="n">
        <f aca="false">IF(O473&gt;0,Y473*O473,Y473)</f>
        <v>33</v>
      </c>
      <c r="AA473" s="1" t="n">
        <f aca="false">IF(L473&gt;0,(L473*S473)/3,0)</f>
        <v>0</v>
      </c>
      <c r="AB473" s="1" t="n">
        <f aca="false">(N473*3)</f>
        <v>15</v>
      </c>
      <c r="AC473" s="1" t="n">
        <f aca="false">IF(K473=0,0,H473)</f>
        <v>0</v>
      </c>
      <c r="AD473" s="1" t="n">
        <f aca="false">Y473+AC473</f>
        <v>11</v>
      </c>
      <c r="AE473" s="0" t="n">
        <v>6</v>
      </c>
      <c r="AF473" s="1" t="n">
        <f aca="false">IF(C473=0,0,AE473*S473)</f>
        <v>6</v>
      </c>
      <c r="AG473" s="1" t="n">
        <f aca="false">IF(R473=0,S473,0)</f>
        <v>0</v>
      </c>
      <c r="AH473" s="1" t="n">
        <f aca="false">IF(R473=1,S473,0)</f>
        <v>0</v>
      </c>
      <c r="AI473" s="1" t="n">
        <f aca="false">IF(R473=7,S473,0)</f>
        <v>0</v>
      </c>
      <c r="AJ473" s="1" t="n">
        <f aca="false">Z473+AA473+AB473+AC473+AF473+AG473+AH473+AI473</f>
        <v>54</v>
      </c>
      <c r="AK473" s="0" t="n">
        <v>197</v>
      </c>
      <c r="AL473" s="0" t="n">
        <v>0</v>
      </c>
      <c r="AM473" s="0" t="n">
        <v>0</v>
      </c>
      <c r="AN473" s="0" t="n">
        <v>0</v>
      </c>
      <c r="AO473" s="0" t="n">
        <v>4</v>
      </c>
      <c r="AP473" s="0" t="n">
        <v>1936</v>
      </c>
      <c r="AQ473" s="0" t="n">
        <v>1950</v>
      </c>
      <c r="AR473" s="0" t="n">
        <v>1</v>
      </c>
      <c r="AS473" s="0" t="n">
        <v>1054</v>
      </c>
      <c r="AT473" s="0" t="n">
        <v>2015</v>
      </c>
      <c r="AU473" s="0" t="n">
        <v>2072</v>
      </c>
      <c r="AV473" s="0" t="n">
        <v>2015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23</v>
      </c>
      <c r="BG473" s="0" t="n">
        <v>23</v>
      </c>
      <c r="BH473" s="0" t="s">
        <v>95</v>
      </c>
      <c r="BI473" s="0" t="s">
        <v>95</v>
      </c>
    </row>
    <row r="474" customFormat="false" ht="12.75" hidden="false" customHeight="false" outlineLevel="0" collapsed="false">
      <c r="A474" s="0" t="n">
        <v>472</v>
      </c>
      <c r="B474" s="0" t="s">
        <v>550</v>
      </c>
      <c r="C474" s="0" t="n">
        <v>4</v>
      </c>
      <c r="D474" s="0" t="n">
        <v>12</v>
      </c>
      <c r="E474" s="0" t="n">
        <v>6</v>
      </c>
      <c r="F474" s="0" t="n">
        <v>0</v>
      </c>
      <c r="G474" s="0" t="n">
        <v>1</v>
      </c>
      <c r="H474" s="0" t="n">
        <v>2</v>
      </c>
      <c r="I474" s="0" t="n">
        <v>6</v>
      </c>
      <c r="J474" s="0" t="n">
        <v>2</v>
      </c>
      <c r="K474" s="0" t="n">
        <v>0</v>
      </c>
      <c r="L474" s="0" t="n">
        <v>0</v>
      </c>
      <c r="M474" s="0" t="n">
        <v>1</v>
      </c>
      <c r="N474" s="0" t="n">
        <v>6</v>
      </c>
      <c r="O474" s="0" t="n">
        <v>3</v>
      </c>
      <c r="P474" s="0" t="n">
        <v>1</v>
      </c>
      <c r="Q474" s="0" t="n">
        <v>0</v>
      </c>
      <c r="R474" s="0" t="n">
        <v>4</v>
      </c>
      <c r="S474" s="0" t="n">
        <v>1</v>
      </c>
      <c r="T474" s="0" t="n">
        <v>0</v>
      </c>
      <c r="U474" s="0" t="n">
        <v>9</v>
      </c>
      <c r="V474" s="0" t="n">
        <v>6</v>
      </c>
      <c r="W474" s="0" t="n">
        <v>6</v>
      </c>
      <c r="X474" s="0" t="n">
        <v>46</v>
      </c>
      <c r="Y474" s="1" t="n">
        <f aca="false">(D474+D474+D474+D474)/4</f>
        <v>12</v>
      </c>
      <c r="Z474" s="1" t="n">
        <f aca="false">IF(O474&gt;0,Y474*O474,Y474)</f>
        <v>36</v>
      </c>
      <c r="AA474" s="1" t="n">
        <f aca="false">IF(L474&gt;0,(L474*S474)/3,0)</f>
        <v>0</v>
      </c>
      <c r="AB474" s="1" t="n">
        <f aca="false">(N474*3)</f>
        <v>18</v>
      </c>
      <c r="AC474" s="1" t="n">
        <f aca="false">IF(K474=0,0,H474)</f>
        <v>0</v>
      </c>
      <c r="AD474" s="1" t="n">
        <f aca="false">Y474+AC474</f>
        <v>12</v>
      </c>
      <c r="AE474" s="0" t="n">
        <v>6</v>
      </c>
      <c r="AF474" s="1" t="n">
        <f aca="false">IF(C474=0,0,AE474*S474)</f>
        <v>6</v>
      </c>
      <c r="AG474" s="1" t="n">
        <f aca="false">IF(R474=0,S474,0)</f>
        <v>0</v>
      </c>
      <c r="AH474" s="1" t="n">
        <f aca="false">IF(R474=1,S474,0)</f>
        <v>0</v>
      </c>
      <c r="AI474" s="1" t="n">
        <f aca="false">IF(R474=7,S474,0)</f>
        <v>0</v>
      </c>
      <c r="AJ474" s="1" t="n">
        <f aca="false">Z474+AA474+AB474+AC474+AF474+AG474+AH474+AI474</f>
        <v>60</v>
      </c>
      <c r="AK474" s="0" t="n">
        <v>197</v>
      </c>
      <c r="AL474" s="0" t="n">
        <v>0</v>
      </c>
      <c r="AM474" s="0" t="n">
        <v>0</v>
      </c>
      <c r="AN474" s="0" t="n">
        <v>0</v>
      </c>
      <c r="AO474" s="0" t="n">
        <v>4</v>
      </c>
      <c r="AP474" s="0" t="n">
        <v>1936</v>
      </c>
      <c r="AQ474" s="0" t="n">
        <v>1950</v>
      </c>
      <c r="AR474" s="0" t="n">
        <v>1</v>
      </c>
      <c r="AS474" s="0" t="n">
        <v>1054</v>
      </c>
      <c r="AT474" s="0" t="n">
        <v>2015</v>
      </c>
      <c r="AU474" s="0" t="n">
        <v>2072</v>
      </c>
      <c r="AV474" s="0" t="n">
        <v>2015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23</v>
      </c>
      <c r="BG474" s="0" t="n">
        <v>23</v>
      </c>
      <c r="BH474" s="0" t="s">
        <v>95</v>
      </c>
      <c r="BI474" s="0" t="s">
        <v>95</v>
      </c>
    </row>
    <row r="475" customFormat="false" ht="12.75" hidden="false" customHeight="false" outlineLevel="0" collapsed="false">
      <c r="A475" s="0" t="n">
        <v>473</v>
      </c>
      <c r="B475" s="0" t="s">
        <v>551</v>
      </c>
      <c r="C475" s="0" t="n">
        <v>1</v>
      </c>
      <c r="D475" s="0" t="n">
        <v>2</v>
      </c>
      <c r="E475" s="0" t="n">
        <v>1</v>
      </c>
      <c r="F475" s="0" t="n">
        <v>0</v>
      </c>
      <c r="G475" s="0" t="n">
        <v>1</v>
      </c>
      <c r="H475" s="0" t="n">
        <v>6</v>
      </c>
      <c r="I475" s="0" t="n">
        <v>7</v>
      </c>
      <c r="J475" s="0" t="n">
        <v>2</v>
      </c>
      <c r="K475" s="0" t="n">
        <v>1</v>
      </c>
      <c r="L475" s="0" t="n">
        <v>0</v>
      </c>
      <c r="M475" s="0" t="n">
        <v>0</v>
      </c>
      <c r="N475" s="0" t="n">
        <v>2</v>
      </c>
      <c r="O475" s="0" t="n">
        <v>0</v>
      </c>
      <c r="P475" s="0" t="n">
        <v>3</v>
      </c>
      <c r="Q475" s="0" t="n">
        <v>0</v>
      </c>
      <c r="R475" s="0" t="n">
        <v>0</v>
      </c>
      <c r="S475" s="0" t="n">
        <v>6</v>
      </c>
      <c r="T475" s="0" t="n">
        <v>40</v>
      </c>
      <c r="U475" s="0" t="n">
        <v>4</v>
      </c>
      <c r="V475" s="0" t="n">
        <v>6</v>
      </c>
      <c r="W475" s="0" t="n">
        <v>6</v>
      </c>
      <c r="X475" s="0" t="n">
        <v>58</v>
      </c>
      <c r="Y475" s="1" t="n">
        <f aca="false">(D475+D475+D475+D475)/4</f>
        <v>2</v>
      </c>
      <c r="Z475" s="1" t="n">
        <f aca="false">IF(O475&gt;0,Y475*O475,Y475)</f>
        <v>2</v>
      </c>
      <c r="AA475" s="1" t="n">
        <f aca="false">IF(L475&gt;0,(L475*S475)/3,0)</f>
        <v>0</v>
      </c>
      <c r="AB475" s="1" t="n">
        <f aca="false">(N475*3)</f>
        <v>6</v>
      </c>
      <c r="AC475" s="1" t="n">
        <f aca="false">IF(K475=0,0,H475)</f>
        <v>6</v>
      </c>
      <c r="AD475" s="1" t="n">
        <f aca="false">Y475+AC475</f>
        <v>8</v>
      </c>
      <c r="AE475" s="0" t="n">
        <v>6</v>
      </c>
      <c r="AF475" s="1" t="n">
        <f aca="false">IF(C475=0,0,AE475*S475)</f>
        <v>36</v>
      </c>
      <c r="AG475" s="1" t="n">
        <f aca="false">IF(R475=0,S475,0)</f>
        <v>6</v>
      </c>
      <c r="AH475" s="1" t="n">
        <f aca="false">IF(R475=1,S475,0)</f>
        <v>0</v>
      </c>
      <c r="AI475" s="1" t="n">
        <f aca="false">IF(R475=7,S475,0)</f>
        <v>0</v>
      </c>
      <c r="AJ475" s="1" t="n">
        <f aca="false">Z475+AA475+AB475+AC475+AF475+AG475+AH475+AI475</f>
        <v>56</v>
      </c>
      <c r="AK475" s="0" t="n">
        <v>376</v>
      </c>
      <c r="AL475" s="0" t="n">
        <v>0</v>
      </c>
      <c r="AM475" s="0" t="n">
        <v>0</v>
      </c>
      <c r="AN475" s="0" t="n">
        <v>0</v>
      </c>
      <c r="AO475" s="0" t="n">
        <v>1</v>
      </c>
      <c r="AP475" s="0" t="n">
        <v>1935</v>
      </c>
      <c r="AQ475" s="0" t="n">
        <v>1941</v>
      </c>
      <c r="AR475" s="0" t="n">
        <v>1</v>
      </c>
      <c r="AS475" s="0" t="n">
        <v>1004</v>
      </c>
      <c r="AT475" s="0" t="n">
        <v>2011</v>
      </c>
      <c r="AU475" s="0" t="n">
        <v>2072</v>
      </c>
      <c r="AV475" s="0" t="n">
        <v>2011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s">
        <v>83</v>
      </c>
      <c r="BI475" s="0" t="s">
        <v>83</v>
      </c>
    </row>
    <row r="476" customFormat="false" ht="12.75" hidden="false" customHeight="false" outlineLevel="0" collapsed="false">
      <c r="A476" s="0" t="n">
        <v>474</v>
      </c>
      <c r="B476" s="0" t="s">
        <v>552</v>
      </c>
      <c r="C476" s="0" t="n">
        <v>1</v>
      </c>
      <c r="D476" s="0" t="n">
        <v>3</v>
      </c>
      <c r="E476" s="0" t="n">
        <v>8</v>
      </c>
      <c r="F476" s="0" t="n">
        <v>1</v>
      </c>
      <c r="G476" s="0" t="n">
        <v>1</v>
      </c>
      <c r="H476" s="0" t="n">
        <v>6</v>
      </c>
      <c r="I476" s="0" t="n">
        <v>7</v>
      </c>
      <c r="J476" s="0" t="n">
        <v>2</v>
      </c>
      <c r="K476" s="0" t="n">
        <v>1</v>
      </c>
      <c r="L476" s="0" t="n">
        <v>0</v>
      </c>
      <c r="M476" s="0" t="n">
        <v>0</v>
      </c>
      <c r="N476" s="0" t="n">
        <v>7</v>
      </c>
      <c r="O476" s="0" t="n">
        <v>0</v>
      </c>
      <c r="P476" s="0" t="n">
        <v>2</v>
      </c>
      <c r="Q476" s="0" t="n">
        <v>0</v>
      </c>
      <c r="R476" s="0" t="n">
        <v>0</v>
      </c>
      <c r="S476" s="0" t="n">
        <v>3</v>
      </c>
      <c r="T476" s="0" t="n">
        <v>43</v>
      </c>
      <c r="U476" s="0" t="n">
        <v>12</v>
      </c>
      <c r="V476" s="0" t="n">
        <v>14</v>
      </c>
      <c r="W476" s="0" t="n">
        <v>6</v>
      </c>
      <c r="X476" s="0" t="n">
        <v>73</v>
      </c>
      <c r="Y476" s="1" t="n">
        <f aca="false">(D476+D476+D476+D476)/4</f>
        <v>3</v>
      </c>
      <c r="Z476" s="1" t="n">
        <f aca="false">IF(O476&gt;0,Y476*O476,Y476)</f>
        <v>3</v>
      </c>
      <c r="AA476" s="1" t="n">
        <f aca="false">IF(L476&gt;0,(L476*S476)/3,0)</f>
        <v>0</v>
      </c>
      <c r="AB476" s="1" t="n">
        <f aca="false">(N476*3)</f>
        <v>21</v>
      </c>
      <c r="AC476" s="1" t="n">
        <f aca="false">IF(K476=0,0,H476)</f>
        <v>6</v>
      </c>
      <c r="AD476" s="1" t="n">
        <f aca="false">Y476+AC476</f>
        <v>9</v>
      </c>
      <c r="AE476" s="0" t="n">
        <v>14</v>
      </c>
      <c r="AF476" s="1" t="n">
        <f aca="false">IF(C476=0,0,AE476*S476)</f>
        <v>42</v>
      </c>
      <c r="AG476" s="1" t="n">
        <f aca="false">IF(R476=0,S476,0)</f>
        <v>3</v>
      </c>
      <c r="AH476" s="1" t="n">
        <f aca="false">IF(R476=1,S476,0)</f>
        <v>0</v>
      </c>
      <c r="AI476" s="1" t="n">
        <f aca="false">IF(R476=7,S476,0)</f>
        <v>0</v>
      </c>
      <c r="AJ476" s="1" t="n">
        <f aca="false">Z476+AA476+AB476+AC476+AF476+AG476+AH476+AI476</f>
        <v>75</v>
      </c>
      <c r="AK476" s="0" t="n">
        <v>113</v>
      </c>
      <c r="AL476" s="0" t="n">
        <v>0</v>
      </c>
      <c r="AM476" s="0" t="n">
        <v>0</v>
      </c>
      <c r="AN476" s="0" t="n">
        <v>0</v>
      </c>
      <c r="AO476" s="0" t="n">
        <v>1</v>
      </c>
      <c r="AP476" s="0" t="n">
        <v>1939</v>
      </c>
      <c r="AQ476" s="0" t="n">
        <v>1943</v>
      </c>
      <c r="AR476" s="0" t="n">
        <v>1</v>
      </c>
      <c r="AS476" s="0" t="n">
        <v>1004</v>
      </c>
      <c r="AT476" s="0" t="n">
        <v>2011</v>
      </c>
      <c r="AU476" s="0" t="n">
        <v>2072</v>
      </c>
      <c r="AV476" s="0" t="n">
        <v>2011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23</v>
      </c>
      <c r="BG476" s="0" t="n">
        <v>23</v>
      </c>
      <c r="BH476" s="0" t="s">
        <v>95</v>
      </c>
      <c r="BI476" s="0" t="s">
        <v>95</v>
      </c>
    </row>
    <row r="477" customFormat="false" ht="12.75" hidden="false" customHeight="false" outlineLevel="0" collapsed="false">
      <c r="A477" s="0" t="n">
        <v>475</v>
      </c>
      <c r="B477" s="0" t="s">
        <v>553</v>
      </c>
      <c r="C477" s="0" t="n">
        <v>2</v>
      </c>
      <c r="D477" s="0" t="n">
        <v>2</v>
      </c>
      <c r="E477" s="0" t="n">
        <v>3</v>
      </c>
      <c r="F477" s="0" t="n">
        <v>2</v>
      </c>
      <c r="G477" s="0" t="n">
        <v>1</v>
      </c>
      <c r="H477" s="0" t="n">
        <v>6</v>
      </c>
      <c r="I477" s="0" t="n">
        <v>6</v>
      </c>
      <c r="J477" s="0" t="n">
        <v>1</v>
      </c>
      <c r="K477" s="0" t="n">
        <v>1</v>
      </c>
      <c r="L477" s="0" t="n">
        <v>0</v>
      </c>
      <c r="M477" s="0" t="n">
        <v>0</v>
      </c>
      <c r="N477" s="0" t="n">
        <v>2</v>
      </c>
      <c r="O477" s="0" t="n">
        <v>0</v>
      </c>
      <c r="P477" s="0" t="n">
        <v>4</v>
      </c>
      <c r="Q477" s="0" t="n">
        <v>0</v>
      </c>
      <c r="R477" s="0" t="n">
        <v>2</v>
      </c>
      <c r="S477" s="0" t="n">
        <v>8</v>
      </c>
      <c r="T477" s="0" t="n">
        <v>55</v>
      </c>
      <c r="U477" s="0" t="n">
        <v>8</v>
      </c>
      <c r="V477" s="0" t="n">
        <v>4</v>
      </c>
      <c r="W477" s="0" t="n">
        <v>6</v>
      </c>
      <c r="X477" s="0" t="n">
        <v>51</v>
      </c>
      <c r="Y477" s="1" t="n">
        <f aca="false">(D477+D477+D477+D477)/4</f>
        <v>2</v>
      </c>
      <c r="Z477" s="1" t="n">
        <f aca="false">IF(O477&gt;0,Y477*O477,Y477)</f>
        <v>2</v>
      </c>
      <c r="AA477" s="1" t="n">
        <f aca="false">IF(L477&gt;0,(L477*S477)/3,0)</f>
        <v>0</v>
      </c>
      <c r="AB477" s="1" t="n">
        <f aca="false">(N477*3)</f>
        <v>6</v>
      </c>
      <c r="AC477" s="1" t="n">
        <f aca="false">IF(K477=0,0,H477)</f>
        <v>6</v>
      </c>
      <c r="AD477" s="1" t="n">
        <f aca="false">Y477+AC477</f>
        <v>8</v>
      </c>
      <c r="AE477" s="0" t="n">
        <v>4</v>
      </c>
      <c r="AF477" s="1" t="n">
        <f aca="false">IF(C477=0,0,AE477*S477)</f>
        <v>32</v>
      </c>
      <c r="AG477" s="1" t="n">
        <f aca="false">IF(R477=0,S477,0)</f>
        <v>0</v>
      </c>
      <c r="AH477" s="1" t="n">
        <f aca="false">IF(R477=1,S477,0)</f>
        <v>0</v>
      </c>
      <c r="AI477" s="1" t="n">
        <f aca="false">IF(R477=7,S477,0)</f>
        <v>0</v>
      </c>
      <c r="AJ477" s="1" t="n">
        <f aca="false">Z477+AA477+AB477+AC477+AF477+AG477+AH477+AI477</f>
        <v>46</v>
      </c>
      <c r="AK477" s="0" t="n">
        <v>378</v>
      </c>
      <c r="AL477" s="0" t="n">
        <v>0</v>
      </c>
      <c r="AM477" s="0" t="n">
        <v>0</v>
      </c>
      <c r="AN477" s="0" t="n">
        <v>0</v>
      </c>
      <c r="AO477" s="0" t="n">
        <v>1</v>
      </c>
      <c r="AP477" s="0" t="n">
        <v>1939</v>
      </c>
      <c r="AQ477" s="0" t="n">
        <v>1950</v>
      </c>
      <c r="AR477" s="0" t="n">
        <v>1</v>
      </c>
      <c r="AS477" s="0" t="n">
        <v>1003</v>
      </c>
      <c r="AT477" s="0" t="n">
        <v>2012</v>
      </c>
      <c r="AU477" s="0" t="n">
        <v>2072</v>
      </c>
      <c r="AV477" s="0" t="n">
        <v>2012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23</v>
      </c>
      <c r="BG477" s="0" t="n">
        <v>23</v>
      </c>
      <c r="BH477" s="0" t="s">
        <v>95</v>
      </c>
      <c r="BI477" s="0" t="s">
        <v>95</v>
      </c>
    </row>
    <row r="478" customFormat="false" ht="12.75" hidden="false" customHeight="false" outlineLevel="0" collapsed="false">
      <c r="A478" s="0" t="n">
        <v>476</v>
      </c>
      <c r="B478" s="0" t="s">
        <v>554</v>
      </c>
      <c r="C478" s="0" t="n">
        <v>10</v>
      </c>
      <c r="D478" s="0" t="n">
        <v>1</v>
      </c>
      <c r="E478" s="0" t="n">
        <v>4</v>
      </c>
      <c r="F478" s="0" t="n">
        <v>2</v>
      </c>
      <c r="G478" s="0" t="n">
        <v>3</v>
      </c>
      <c r="H478" s="0" t="n">
        <v>2</v>
      </c>
      <c r="I478" s="0" t="n">
        <v>4</v>
      </c>
      <c r="J478" s="0" t="n">
        <v>2</v>
      </c>
      <c r="K478" s="0" t="n">
        <v>2</v>
      </c>
      <c r="L478" s="0" t="n">
        <v>1</v>
      </c>
      <c r="M478" s="0" t="n">
        <v>1</v>
      </c>
      <c r="N478" s="0" t="n">
        <v>4</v>
      </c>
      <c r="O478" s="0" t="n">
        <v>0</v>
      </c>
      <c r="P478" s="0" t="n">
        <v>3</v>
      </c>
      <c r="Q478" s="0" t="n">
        <v>1</v>
      </c>
      <c r="R478" s="0" t="n">
        <v>5</v>
      </c>
      <c r="S478" s="0" t="n">
        <v>11</v>
      </c>
      <c r="T478" s="0" t="n">
        <v>133</v>
      </c>
      <c r="U478" s="0" t="n">
        <v>8</v>
      </c>
      <c r="V478" s="0" t="n">
        <v>10</v>
      </c>
      <c r="W478" s="0" t="n">
        <v>6</v>
      </c>
      <c r="X478" s="0" t="n">
        <v>68</v>
      </c>
      <c r="Y478" s="1" t="n">
        <f aca="false">(D478+D478+D478+D478)/4</f>
        <v>1</v>
      </c>
      <c r="Z478" s="1" t="n">
        <f aca="false">IF(O478&gt;0,Y478*O478,Y478)</f>
        <v>1</v>
      </c>
      <c r="AA478" s="1" t="n">
        <f aca="false">IF(L478&gt;0,(L478*S478)/3,0)</f>
        <v>3.66666666666667</v>
      </c>
      <c r="AB478" s="1" t="n">
        <f aca="false">(N478*3)</f>
        <v>12</v>
      </c>
      <c r="AC478" s="1" t="n">
        <f aca="false">IF(K478=0,0,H478)</f>
        <v>2</v>
      </c>
      <c r="AD478" s="1" t="n">
        <f aca="false">Y478+AC478</f>
        <v>3</v>
      </c>
      <c r="AE478" s="0" t="n">
        <v>10</v>
      </c>
      <c r="AF478" s="1" t="n">
        <f aca="false">IF(C478=0,0,AE478*S478)</f>
        <v>110</v>
      </c>
      <c r="AG478" s="1" t="n">
        <f aca="false">IF(R478=0,S478,0)</f>
        <v>0</v>
      </c>
      <c r="AH478" s="1" t="n">
        <f aca="false">IF(R478=1,S478,0)</f>
        <v>0</v>
      </c>
      <c r="AI478" s="1" t="n">
        <f aca="false">IF(R478=7,S478,0)</f>
        <v>0</v>
      </c>
      <c r="AJ478" s="1" t="n">
        <f aca="false">Z478+AA478+AB478+AC478+AF478+AG478+AH478+AI478</f>
        <v>128.666666666667</v>
      </c>
      <c r="AK478" s="0" t="n">
        <v>380</v>
      </c>
      <c r="AL478" s="0" t="n">
        <v>0</v>
      </c>
      <c r="AM478" s="0" t="n">
        <v>0</v>
      </c>
      <c r="AN478" s="0" t="n">
        <v>0</v>
      </c>
      <c r="AO478" s="0" t="n">
        <v>1</v>
      </c>
      <c r="AP478" s="0" t="n">
        <v>1939</v>
      </c>
      <c r="AQ478" s="0" t="n">
        <v>1950</v>
      </c>
      <c r="AR478" s="0" t="n">
        <v>1</v>
      </c>
      <c r="AS478" s="0" t="n">
        <v>1022</v>
      </c>
      <c r="AT478" s="0" t="n">
        <v>2026</v>
      </c>
      <c r="AU478" s="0" t="n">
        <v>2072</v>
      </c>
      <c r="AV478" s="0" t="n">
        <v>2026</v>
      </c>
      <c r="AW478" s="0" t="n">
        <v>0</v>
      </c>
      <c r="AX478" s="0" t="n">
        <v>0</v>
      </c>
      <c r="AY478" s="0" t="n">
        <v>1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23</v>
      </c>
      <c r="BG478" s="0" t="n">
        <v>23</v>
      </c>
      <c r="BH478" s="0" t="s">
        <v>95</v>
      </c>
      <c r="BI478" s="0" t="s">
        <v>95</v>
      </c>
    </row>
    <row r="479" customFormat="false" ht="12.75" hidden="false" customHeight="false" outlineLevel="0" collapsed="false">
      <c r="A479" s="0" t="n">
        <v>477</v>
      </c>
      <c r="B479" s="0" t="s">
        <v>555</v>
      </c>
      <c r="C479" s="0" t="n">
        <v>10</v>
      </c>
      <c r="D479" s="0" t="n">
        <v>1</v>
      </c>
      <c r="E479" s="0" t="n">
        <v>4</v>
      </c>
      <c r="F479" s="0" t="n">
        <v>6</v>
      </c>
      <c r="G479" s="0" t="n">
        <v>12</v>
      </c>
      <c r="H479" s="0" t="n">
        <v>5</v>
      </c>
      <c r="I479" s="0" t="n">
        <v>10</v>
      </c>
      <c r="J479" s="0" t="n">
        <v>5</v>
      </c>
      <c r="K479" s="0" t="n">
        <v>2</v>
      </c>
      <c r="L479" s="0" t="n">
        <v>5</v>
      </c>
      <c r="M479" s="0" t="n">
        <v>1</v>
      </c>
      <c r="N479" s="0" t="n">
        <v>4</v>
      </c>
      <c r="O479" s="0" t="n">
        <v>0</v>
      </c>
      <c r="P479" s="0" t="n">
        <v>2</v>
      </c>
      <c r="Q479" s="0" t="n">
        <v>1</v>
      </c>
      <c r="R479" s="0" t="n">
        <v>5</v>
      </c>
      <c r="S479" s="0" t="n">
        <v>12</v>
      </c>
      <c r="T479" s="0" t="n">
        <v>340</v>
      </c>
      <c r="U479" s="0" t="n">
        <v>4</v>
      </c>
      <c r="V479" s="0" t="n">
        <v>10</v>
      </c>
      <c r="W479" s="0" t="n">
        <v>6</v>
      </c>
      <c r="X479" s="0" t="n">
        <v>149</v>
      </c>
      <c r="Y479" s="1" t="n">
        <f aca="false">(D479+D479+D479+D479)/4</f>
        <v>1</v>
      </c>
      <c r="Z479" s="1" t="n">
        <f aca="false">IF(O479&gt;0,Y479*O479,Y479)</f>
        <v>1</v>
      </c>
      <c r="AA479" s="1" t="n">
        <f aca="false">IF(L479&gt;0,(L479*S479)/3,0)</f>
        <v>20</v>
      </c>
      <c r="AB479" s="1" t="n">
        <f aca="false">(N479*3)</f>
        <v>12</v>
      </c>
      <c r="AC479" s="1" t="n">
        <f aca="false">IF(K479=0,0,H479)</f>
        <v>5</v>
      </c>
      <c r="AD479" s="1" t="n">
        <f aca="false">Y479+AC479</f>
        <v>6</v>
      </c>
      <c r="AE479" s="0" t="n">
        <v>10</v>
      </c>
      <c r="AF479" s="1" t="n">
        <f aca="false">IF(C479=0,0,AE479*S479)</f>
        <v>120</v>
      </c>
      <c r="AG479" s="1" t="n">
        <f aca="false">IF(R479=0,S479,0)</f>
        <v>0</v>
      </c>
      <c r="AH479" s="1" t="n">
        <f aca="false">IF(R479=1,S479,0)</f>
        <v>0</v>
      </c>
      <c r="AI479" s="1" t="n">
        <f aca="false">IF(R479=7,S479,0)</f>
        <v>0</v>
      </c>
      <c r="AJ479" s="1" t="n">
        <f aca="false">Z479+AA479+AB479+AC479+AF479+AG479+AH479+AI479</f>
        <v>158</v>
      </c>
      <c r="AK479" s="0" t="n">
        <v>381</v>
      </c>
      <c r="AL479" s="0" t="n">
        <v>0</v>
      </c>
      <c r="AM479" s="0" t="n">
        <v>0</v>
      </c>
      <c r="AN479" s="0" t="n">
        <v>0</v>
      </c>
      <c r="AO479" s="0" t="n">
        <v>1</v>
      </c>
      <c r="AP479" s="0" t="n">
        <v>1936</v>
      </c>
      <c r="AQ479" s="0" t="n">
        <v>1942</v>
      </c>
      <c r="AR479" s="0" t="n">
        <v>1</v>
      </c>
      <c r="AS479" s="0" t="n">
        <v>1022</v>
      </c>
      <c r="AT479" s="0" t="n">
        <v>2026</v>
      </c>
      <c r="AU479" s="0" t="n">
        <v>2072</v>
      </c>
      <c r="AV479" s="0" t="n">
        <v>2026</v>
      </c>
      <c r="AW479" s="0" t="n">
        <v>0</v>
      </c>
      <c r="AX479" s="0" t="n">
        <v>0</v>
      </c>
      <c r="AY479" s="0" t="n">
        <v>1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23</v>
      </c>
      <c r="BG479" s="0" t="n">
        <v>23</v>
      </c>
      <c r="BH479" s="0" t="s">
        <v>95</v>
      </c>
      <c r="BI479" s="0" t="s">
        <v>95</v>
      </c>
    </row>
    <row r="480" customFormat="false" ht="12.75" hidden="false" customHeight="false" outlineLevel="0" collapsed="false">
      <c r="A480" s="0" t="n">
        <v>478</v>
      </c>
      <c r="B480" s="0" t="s">
        <v>556</v>
      </c>
      <c r="C480" s="0" t="n">
        <v>10</v>
      </c>
      <c r="D480" s="0" t="n">
        <v>1</v>
      </c>
      <c r="E480" s="0" t="n">
        <v>4</v>
      </c>
      <c r="F480" s="0" t="n">
        <v>5</v>
      </c>
      <c r="G480" s="0" t="n">
        <v>7</v>
      </c>
      <c r="H480" s="0" t="n">
        <v>5</v>
      </c>
      <c r="I480" s="0" t="n">
        <v>8</v>
      </c>
      <c r="J480" s="0" t="n">
        <v>5</v>
      </c>
      <c r="K480" s="0" t="n">
        <v>2</v>
      </c>
      <c r="L480" s="0" t="n">
        <v>4</v>
      </c>
      <c r="M480" s="0" t="n">
        <v>0</v>
      </c>
      <c r="N480" s="0" t="n">
        <v>3</v>
      </c>
      <c r="O480" s="0" t="n">
        <v>0</v>
      </c>
      <c r="P480" s="0" t="n">
        <v>2</v>
      </c>
      <c r="Q480" s="0" t="n">
        <v>1</v>
      </c>
      <c r="R480" s="0" t="n">
        <v>5</v>
      </c>
      <c r="S480" s="0" t="n">
        <v>10</v>
      </c>
      <c r="T480" s="0" t="n">
        <v>265</v>
      </c>
      <c r="U480" s="0" t="n">
        <v>4</v>
      </c>
      <c r="V480" s="0" t="n">
        <v>10</v>
      </c>
      <c r="W480" s="0" t="n">
        <v>6</v>
      </c>
      <c r="X480" s="0" t="n">
        <v>108</v>
      </c>
      <c r="Y480" s="1" t="n">
        <f aca="false">(D480+D480+D480+D480)/4</f>
        <v>1</v>
      </c>
      <c r="Z480" s="1" t="n">
        <f aca="false">IF(O480&gt;0,Y480*O480,Y480)</f>
        <v>1</v>
      </c>
      <c r="AA480" s="1" t="n">
        <f aca="false">IF(L480&gt;0,(L480*S480)/3,0)</f>
        <v>13.3333333333333</v>
      </c>
      <c r="AB480" s="1" t="n">
        <f aca="false">(N480*3)</f>
        <v>9</v>
      </c>
      <c r="AC480" s="1" t="n">
        <f aca="false">IF(K480=0,0,H480)</f>
        <v>5</v>
      </c>
      <c r="AD480" s="1" t="n">
        <f aca="false">Y480+AC480</f>
        <v>6</v>
      </c>
      <c r="AE480" s="0" t="n">
        <v>10</v>
      </c>
      <c r="AF480" s="1" t="n">
        <f aca="false">IF(C480=0,0,AE480*S480)</f>
        <v>100</v>
      </c>
      <c r="AG480" s="1" t="n">
        <f aca="false">IF(R480=0,S480,0)</f>
        <v>0</v>
      </c>
      <c r="AH480" s="1" t="n">
        <f aca="false">IF(R480=1,S480,0)</f>
        <v>0</v>
      </c>
      <c r="AI480" s="1" t="n">
        <f aca="false">IF(R480=7,S480,0)</f>
        <v>0</v>
      </c>
      <c r="AJ480" s="1" t="n">
        <f aca="false">Z480+AA480+AB480+AC480+AF480+AG480+AH480+AI480</f>
        <v>128.333333333333</v>
      </c>
      <c r="AK480" s="0" t="n">
        <v>377</v>
      </c>
      <c r="AL480" s="0" t="n">
        <v>0</v>
      </c>
      <c r="AM480" s="0" t="n">
        <v>0</v>
      </c>
      <c r="AN480" s="0" t="n">
        <v>0</v>
      </c>
      <c r="AO480" s="0" t="n">
        <v>1</v>
      </c>
      <c r="AP480" s="0" t="n">
        <v>1936</v>
      </c>
      <c r="AQ480" s="0" t="n">
        <v>1942</v>
      </c>
      <c r="AR480" s="0" t="n">
        <v>1</v>
      </c>
      <c r="AS480" s="0" t="n">
        <v>1022</v>
      </c>
      <c r="AT480" s="0" t="n">
        <v>2026</v>
      </c>
      <c r="AU480" s="0" t="n">
        <v>2072</v>
      </c>
      <c r="AV480" s="0" t="n">
        <v>2026</v>
      </c>
      <c r="AW480" s="0" t="n">
        <v>0</v>
      </c>
      <c r="AX480" s="0" t="n">
        <v>0</v>
      </c>
      <c r="AY480" s="0" t="n">
        <v>1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23</v>
      </c>
      <c r="BG480" s="0" t="n">
        <v>23</v>
      </c>
      <c r="BH480" s="0" t="s">
        <v>95</v>
      </c>
      <c r="BI480" s="0" t="s">
        <v>95</v>
      </c>
    </row>
    <row r="481" customFormat="false" ht="12.75" hidden="false" customHeight="false" outlineLevel="0" collapsed="false">
      <c r="A481" s="0" t="n">
        <v>479</v>
      </c>
      <c r="B481" s="0" t="s">
        <v>557</v>
      </c>
      <c r="C481" s="0" t="n">
        <v>10</v>
      </c>
      <c r="D481" s="0" t="n">
        <v>1</v>
      </c>
      <c r="E481" s="0" t="n">
        <v>4</v>
      </c>
      <c r="F481" s="0" t="n">
        <v>8</v>
      </c>
      <c r="G481" s="0" t="n">
        <v>3</v>
      </c>
      <c r="H481" s="0" t="n">
        <v>7</v>
      </c>
      <c r="I481" s="0" t="n">
        <v>11</v>
      </c>
      <c r="J481" s="0" t="n">
        <v>7</v>
      </c>
      <c r="K481" s="0" t="n">
        <v>2</v>
      </c>
      <c r="L481" s="0" t="n">
        <v>5</v>
      </c>
      <c r="M481" s="0" t="n">
        <v>0</v>
      </c>
      <c r="N481" s="0" t="n">
        <v>3</v>
      </c>
      <c r="O481" s="0" t="n">
        <v>0</v>
      </c>
      <c r="P481" s="0" t="n">
        <v>2</v>
      </c>
      <c r="Q481" s="0" t="n">
        <v>1</v>
      </c>
      <c r="R481" s="0" t="n">
        <v>5</v>
      </c>
      <c r="S481" s="0" t="n">
        <v>9</v>
      </c>
      <c r="T481" s="0" t="n">
        <v>397</v>
      </c>
      <c r="U481" s="0" t="n">
        <v>4</v>
      </c>
      <c r="V481" s="0" t="n">
        <v>10</v>
      </c>
      <c r="W481" s="0" t="n">
        <v>6</v>
      </c>
      <c r="X481" s="0" t="n">
        <v>132</v>
      </c>
      <c r="Y481" s="1" t="n">
        <f aca="false">(D481+D481+D481+D481)/4</f>
        <v>1</v>
      </c>
      <c r="Z481" s="1" t="n">
        <f aca="false">IF(O481&gt;0,Y481*O481,Y481)</f>
        <v>1</v>
      </c>
      <c r="AA481" s="1" t="n">
        <f aca="false">IF(L481&gt;0,(L481*S481)/3,0)</f>
        <v>15</v>
      </c>
      <c r="AB481" s="1" t="n">
        <f aca="false">(N481*3)</f>
        <v>9</v>
      </c>
      <c r="AC481" s="1" t="n">
        <f aca="false">IF(K481=0,0,H481)</f>
        <v>7</v>
      </c>
      <c r="AD481" s="1" t="n">
        <f aca="false">Y481+AC481</f>
        <v>8</v>
      </c>
      <c r="AE481" s="0" t="n">
        <v>10</v>
      </c>
      <c r="AF481" s="1" t="n">
        <f aca="false">IF(C481=0,0,AE481*S481)</f>
        <v>90</v>
      </c>
      <c r="AG481" s="1" t="n">
        <f aca="false">IF(R481=0,S481,0)</f>
        <v>0</v>
      </c>
      <c r="AH481" s="1" t="n">
        <f aca="false">IF(R481=1,S481,0)</f>
        <v>0</v>
      </c>
      <c r="AI481" s="1" t="n">
        <f aca="false">IF(R481=7,S481,0)</f>
        <v>0</v>
      </c>
      <c r="AJ481" s="1" t="n">
        <f aca="false">Z481+AA481+AB481+AC481+AF481+AG481+AH481+AI481</f>
        <v>122</v>
      </c>
      <c r="AK481" s="0" t="n">
        <v>36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1936</v>
      </c>
      <c r="AQ481" s="0" t="n">
        <v>1942</v>
      </c>
      <c r="AR481" s="0" t="n">
        <v>1</v>
      </c>
      <c r="AS481" s="0" t="n">
        <v>1022</v>
      </c>
      <c r="AT481" s="0" t="n">
        <v>2026</v>
      </c>
      <c r="AU481" s="0" t="n">
        <v>2072</v>
      </c>
      <c r="AV481" s="0" t="n">
        <v>2026</v>
      </c>
      <c r="AW481" s="0" t="n">
        <v>0</v>
      </c>
      <c r="AX481" s="0" t="n">
        <v>0</v>
      </c>
      <c r="AY481" s="0" t="n">
        <v>1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23</v>
      </c>
      <c r="BG481" s="0" t="n">
        <v>23</v>
      </c>
      <c r="BH481" s="0" t="s">
        <v>95</v>
      </c>
      <c r="BI481" s="0" t="s">
        <v>95</v>
      </c>
    </row>
    <row r="482" customFormat="false" ht="12.75" hidden="false" customHeight="false" outlineLevel="0" collapsed="false">
      <c r="A482" s="0" t="n">
        <v>480</v>
      </c>
      <c r="B482" s="0" t="s">
        <v>558</v>
      </c>
      <c r="C482" s="0" t="n">
        <v>8</v>
      </c>
      <c r="D482" s="0" t="n">
        <v>1</v>
      </c>
      <c r="E482" s="0" t="n">
        <v>1</v>
      </c>
      <c r="F482" s="0" t="n">
        <v>4</v>
      </c>
      <c r="G482" s="0" t="n">
        <v>1</v>
      </c>
      <c r="H482" s="0" t="n">
        <v>6</v>
      </c>
      <c r="I482" s="0" t="n">
        <v>8</v>
      </c>
      <c r="J482" s="0" t="n">
        <v>6</v>
      </c>
      <c r="K482" s="0" t="n">
        <v>2</v>
      </c>
      <c r="L482" s="0" t="n">
        <v>0</v>
      </c>
      <c r="M482" s="0" t="n">
        <v>0</v>
      </c>
      <c r="N482" s="0" t="n">
        <v>4</v>
      </c>
      <c r="O482" s="0" t="n">
        <v>0</v>
      </c>
      <c r="P482" s="0" t="n">
        <v>2</v>
      </c>
      <c r="Q482" s="0" t="n">
        <v>1</v>
      </c>
      <c r="R482" s="0" t="n">
        <v>5</v>
      </c>
      <c r="S482" s="0" t="n">
        <v>11</v>
      </c>
      <c r="T482" s="0" t="n">
        <v>63</v>
      </c>
      <c r="U482" s="0" t="n">
        <v>4</v>
      </c>
      <c r="V482" s="0" t="n">
        <v>10</v>
      </c>
      <c r="W482" s="0" t="n">
        <v>6</v>
      </c>
      <c r="X482" s="0" t="n">
        <v>110</v>
      </c>
      <c r="Y482" s="1" t="n">
        <f aca="false">(D482+D482+D482+D482)/4</f>
        <v>1</v>
      </c>
      <c r="Z482" s="1" t="n">
        <f aca="false">IF(O482&gt;0,Y482*O482,Y482)</f>
        <v>1</v>
      </c>
      <c r="AA482" s="1" t="n">
        <f aca="false">IF(L482&gt;0,(L482*S482)/3,0)</f>
        <v>0</v>
      </c>
      <c r="AB482" s="1" t="n">
        <f aca="false">(N482*3)</f>
        <v>12</v>
      </c>
      <c r="AC482" s="1" t="n">
        <f aca="false">IF(K482=0,0,H482)</f>
        <v>6</v>
      </c>
      <c r="AD482" s="1" t="n">
        <f aca="false">Y482+AC482</f>
        <v>7</v>
      </c>
      <c r="AE482" s="0" t="n">
        <v>10</v>
      </c>
      <c r="AF482" s="1" t="n">
        <f aca="false">IF(C482=0,0,AE482*S482)</f>
        <v>110</v>
      </c>
      <c r="AG482" s="1" t="n">
        <f aca="false">IF(R482=0,S482,0)</f>
        <v>0</v>
      </c>
      <c r="AH482" s="1" t="n">
        <f aca="false">IF(R482=1,S482,0)</f>
        <v>0</v>
      </c>
      <c r="AI482" s="1" t="n">
        <f aca="false">IF(R482=7,S482,0)</f>
        <v>0</v>
      </c>
      <c r="AJ482" s="1" t="n">
        <f aca="false">Z482+AA482+AB482+AC482+AF482+AG482+AH482+AI482</f>
        <v>129</v>
      </c>
      <c r="AK482" s="0" t="n">
        <v>160</v>
      </c>
      <c r="AL482" s="0" t="n">
        <v>0</v>
      </c>
      <c r="AM482" s="0" t="n">
        <v>0</v>
      </c>
      <c r="AN482" s="0" t="n">
        <v>0</v>
      </c>
      <c r="AO482" s="0" t="n">
        <v>1</v>
      </c>
      <c r="AP482" s="0" t="n">
        <v>1936</v>
      </c>
      <c r="AQ482" s="0" t="n">
        <v>1942</v>
      </c>
      <c r="AR482" s="0" t="n">
        <v>1</v>
      </c>
      <c r="AS482" s="0" t="n">
        <v>1030</v>
      </c>
      <c r="AT482" s="0" t="n">
        <v>2018</v>
      </c>
      <c r="AU482" s="0" t="n">
        <v>2018</v>
      </c>
      <c r="AV482" s="0" t="n">
        <v>2018</v>
      </c>
      <c r="AW482" s="0" t="n">
        <v>0</v>
      </c>
      <c r="AX482" s="0" t="n">
        <v>0</v>
      </c>
      <c r="AY482" s="0" t="n">
        <v>1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23</v>
      </c>
      <c r="BG482" s="0" t="n">
        <v>23</v>
      </c>
      <c r="BH482" s="0" t="s">
        <v>95</v>
      </c>
      <c r="BI482" s="0" t="s">
        <v>95</v>
      </c>
    </row>
    <row r="483" customFormat="false" ht="12.75" hidden="false" customHeight="false" outlineLevel="0" collapsed="false">
      <c r="A483" s="0" t="n">
        <v>481</v>
      </c>
      <c r="B483" s="0" t="s">
        <v>559</v>
      </c>
      <c r="C483" s="0" t="n">
        <v>9</v>
      </c>
      <c r="D483" s="0" t="n">
        <v>3</v>
      </c>
      <c r="E483" s="0" t="n">
        <v>1</v>
      </c>
      <c r="F483" s="0" t="n">
        <v>1</v>
      </c>
      <c r="G483" s="0" t="n">
        <v>7</v>
      </c>
      <c r="H483" s="0" t="n">
        <v>2</v>
      </c>
      <c r="I483" s="0" t="n">
        <v>4</v>
      </c>
      <c r="J483" s="0" t="n">
        <v>2</v>
      </c>
      <c r="K483" s="0" t="n">
        <v>2</v>
      </c>
      <c r="L483" s="0" t="n">
        <v>3</v>
      </c>
      <c r="M483" s="0" t="n">
        <v>0</v>
      </c>
      <c r="N483" s="0" t="n">
        <v>2</v>
      </c>
      <c r="O483" s="0" t="n">
        <v>0</v>
      </c>
      <c r="P483" s="0" t="n">
        <v>3</v>
      </c>
      <c r="Q483" s="0" t="n">
        <v>1</v>
      </c>
      <c r="R483" s="0" t="n">
        <v>5</v>
      </c>
      <c r="S483" s="0" t="n">
        <v>6</v>
      </c>
      <c r="T483" s="0" t="n">
        <v>78</v>
      </c>
      <c r="U483" s="0" t="n">
        <v>6</v>
      </c>
      <c r="V483" s="0" t="n">
        <v>10</v>
      </c>
      <c r="W483" s="0" t="n">
        <v>6</v>
      </c>
      <c r="X483" s="0" t="n">
        <v>42</v>
      </c>
      <c r="Y483" s="1" t="n">
        <f aca="false">(D483+D483+D483+D483)/4</f>
        <v>3</v>
      </c>
      <c r="Z483" s="1" t="n">
        <f aca="false">IF(O483&gt;0,Y483*O483,Y483)</f>
        <v>3</v>
      </c>
      <c r="AA483" s="1" t="n">
        <f aca="false">IF(L483&gt;0,(L483*S483)/3,0)</f>
        <v>6</v>
      </c>
      <c r="AB483" s="1" t="n">
        <f aca="false">(N483*3)</f>
        <v>6</v>
      </c>
      <c r="AC483" s="1" t="n">
        <f aca="false">IF(K483=0,0,H483)</f>
        <v>2</v>
      </c>
      <c r="AD483" s="1" t="n">
        <f aca="false">Y483+AC483</f>
        <v>5</v>
      </c>
      <c r="AE483" s="0" t="n">
        <v>10</v>
      </c>
      <c r="AF483" s="1" t="n">
        <f aca="false">IF(C483=0,0,AE483*S483)</f>
        <v>60</v>
      </c>
      <c r="AG483" s="1" t="n">
        <f aca="false">IF(R483=0,S483,0)</f>
        <v>0</v>
      </c>
      <c r="AH483" s="1" t="n">
        <f aca="false">IF(R483=1,S483,0)</f>
        <v>0</v>
      </c>
      <c r="AI483" s="1" t="n">
        <f aca="false">IF(R483=7,S483,0)</f>
        <v>0</v>
      </c>
      <c r="AJ483" s="1" t="n">
        <f aca="false">Z483+AA483+AB483+AC483+AF483+AG483+AH483+AI483</f>
        <v>77</v>
      </c>
      <c r="AK483" s="0" t="n">
        <v>166</v>
      </c>
      <c r="AL483" s="0" t="n">
        <v>0</v>
      </c>
      <c r="AM483" s="0" t="n">
        <v>0</v>
      </c>
      <c r="AN483" s="0" t="n">
        <v>0</v>
      </c>
      <c r="AO483" s="0" t="n">
        <v>6</v>
      </c>
      <c r="AP483" s="0" t="n">
        <v>1937</v>
      </c>
      <c r="AQ483" s="0" t="n">
        <v>1950</v>
      </c>
      <c r="AR483" s="0" t="n">
        <v>1</v>
      </c>
      <c r="AS483" s="0" t="n">
        <v>1032</v>
      </c>
      <c r="AT483" s="0" t="n">
        <v>2018</v>
      </c>
      <c r="AU483" s="0" t="n">
        <v>2072</v>
      </c>
      <c r="AV483" s="0" t="n">
        <v>2018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23</v>
      </c>
      <c r="BG483" s="0" t="n">
        <v>23</v>
      </c>
      <c r="BH483" s="0" t="s">
        <v>95</v>
      </c>
      <c r="BI483" s="0" t="s">
        <v>95</v>
      </c>
    </row>
    <row r="484" customFormat="false" ht="12.75" hidden="false" customHeight="false" outlineLevel="0" collapsed="false">
      <c r="A484" s="0" t="n">
        <v>482</v>
      </c>
      <c r="B484" s="0" t="s">
        <v>560</v>
      </c>
      <c r="C484" s="0" t="n">
        <v>10</v>
      </c>
      <c r="D484" s="0" t="n">
        <v>1</v>
      </c>
      <c r="E484" s="0" t="n">
        <v>4</v>
      </c>
      <c r="F484" s="0" t="n">
        <v>3</v>
      </c>
      <c r="G484" s="0" t="n">
        <v>3</v>
      </c>
      <c r="H484" s="0" t="n">
        <v>4</v>
      </c>
      <c r="I484" s="0" t="n">
        <v>6</v>
      </c>
      <c r="J484" s="0" t="n">
        <v>4</v>
      </c>
      <c r="K484" s="0" t="n">
        <v>2</v>
      </c>
      <c r="L484" s="0" t="n">
        <v>7</v>
      </c>
      <c r="M484" s="0" t="n">
        <v>0</v>
      </c>
      <c r="N484" s="0" t="n">
        <v>3</v>
      </c>
      <c r="O484" s="0" t="n">
        <v>0</v>
      </c>
      <c r="P484" s="0" t="n">
        <v>2</v>
      </c>
      <c r="Q484" s="0" t="n">
        <v>1</v>
      </c>
      <c r="R484" s="0" t="n">
        <v>5</v>
      </c>
      <c r="S484" s="0" t="n">
        <v>10</v>
      </c>
      <c r="T484" s="0" t="n">
        <v>320</v>
      </c>
      <c r="U484" s="0" t="n">
        <v>4</v>
      </c>
      <c r="V484" s="0" t="n">
        <v>10</v>
      </c>
      <c r="W484" s="0" t="n">
        <v>6</v>
      </c>
      <c r="X484" s="0" t="n">
        <v>95</v>
      </c>
      <c r="Y484" s="1" t="n">
        <f aca="false">(D484+D484+D484+D484)/4</f>
        <v>1</v>
      </c>
      <c r="Z484" s="1" t="n">
        <f aca="false">IF(O484&gt;0,Y484*O484,Y484)</f>
        <v>1</v>
      </c>
      <c r="AA484" s="1" t="n">
        <f aca="false">IF(L484&gt;0,(L484*S484)/3,0)</f>
        <v>23.3333333333333</v>
      </c>
      <c r="AB484" s="1" t="n">
        <f aca="false">(N484*3)</f>
        <v>9</v>
      </c>
      <c r="AC484" s="1" t="n">
        <f aca="false">IF(K484=0,0,H484)</f>
        <v>4</v>
      </c>
      <c r="AD484" s="1" t="n">
        <f aca="false">Y484+AC484</f>
        <v>5</v>
      </c>
      <c r="AE484" s="0" t="n">
        <v>10</v>
      </c>
      <c r="AF484" s="1" t="n">
        <f aca="false">IF(C484=0,0,AE484*S484)</f>
        <v>100</v>
      </c>
      <c r="AG484" s="1" t="n">
        <f aca="false">IF(R484=0,S484,0)</f>
        <v>0</v>
      </c>
      <c r="AH484" s="1" t="n">
        <f aca="false">IF(R484=1,S484,0)</f>
        <v>0</v>
      </c>
      <c r="AI484" s="1" t="n">
        <f aca="false">IF(R484=7,S484,0)</f>
        <v>0</v>
      </c>
      <c r="AJ484" s="1" t="n">
        <f aca="false">Z484+AA484+AB484+AC484+AF484+AG484+AH484+AI484</f>
        <v>137.333333333333</v>
      </c>
      <c r="AK484" s="0" t="n">
        <v>382</v>
      </c>
      <c r="AL484" s="0" t="n">
        <v>0</v>
      </c>
      <c r="AM484" s="0" t="n">
        <v>0</v>
      </c>
      <c r="AN484" s="0" t="n">
        <v>0</v>
      </c>
      <c r="AO484" s="0" t="n">
        <v>1</v>
      </c>
      <c r="AP484" s="0" t="n">
        <v>1936</v>
      </c>
      <c r="AQ484" s="0" t="n">
        <v>1942</v>
      </c>
      <c r="AR484" s="0" t="n">
        <v>1</v>
      </c>
      <c r="AS484" s="0" t="n">
        <v>1022</v>
      </c>
      <c r="AT484" s="0" t="n">
        <v>2026</v>
      </c>
      <c r="AU484" s="0" t="n">
        <v>2072</v>
      </c>
      <c r="AV484" s="0" t="n">
        <v>2026</v>
      </c>
      <c r="AW484" s="0" t="n">
        <v>0</v>
      </c>
      <c r="AX484" s="0" t="n">
        <v>0</v>
      </c>
      <c r="AY484" s="0" t="n">
        <v>1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23</v>
      </c>
      <c r="BG484" s="0" t="n">
        <v>23</v>
      </c>
      <c r="BH484" s="0" t="s">
        <v>95</v>
      </c>
      <c r="BI484" s="0" t="s">
        <v>95</v>
      </c>
    </row>
    <row r="485" customFormat="false" ht="12.75" hidden="false" customHeight="false" outlineLevel="0" collapsed="false">
      <c r="A485" s="0" t="n">
        <v>483</v>
      </c>
      <c r="B485" s="0" t="s">
        <v>561</v>
      </c>
      <c r="C485" s="0" t="n">
        <v>12</v>
      </c>
      <c r="D485" s="0" t="n">
        <v>0</v>
      </c>
      <c r="E485" s="0" t="n">
        <v>0</v>
      </c>
      <c r="F485" s="0" t="n">
        <v>1</v>
      </c>
      <c r="G485" s="0" t="n">
        <v>5</v>
      </c>
      <c r="H485" s="0" t="n">
        <v>2</v>
      </c>
      <c r="I485" s="0" t="n">
        <v>2</v>
      </c>
      <c r="J485" s="0" t="n">
        <v>10</v>
      </c>
      <c r="K485" s="0" t="n">
        <v>3</v>
      </c>
      <c r="L485" s="0" t="n">
        <v>0</v>
      </c>
      <c r="M485" s="0" t="n">
        <v>0</v>
      </c>
      <c r="N485" s="0" t="n">
        <v>2</v>
      </c>
      <c r="O485" s="0" t="n">
        <v>0</v>
      </c>
      <c r="P485" s="0" t="n">
        <v>2</v>
      </c>
      <c r="Q485" s="0" t="n">
        <v>0</v>
      </c>
      <c r="R485" s="0" t="n">
        <v>6</v>
      </c>
      <c r="S485" s="0" t="n">
        <v>8</v>
      </c>
      <c r="T485" s="0" t="n">
        <v>60</v>
      </c>
      <c r="U485" s="0" t="n">
        <v>2</v>
      </c>
      <c r="V485" s="0" t="n">
        <v>10</v>
      </c>
      <c r="W485" s="0" t="n">
        <v>6</v>
      </c>
      <c r="X485" s="0" t="n">
        <v>74</v>
      </c>
      <c r="Y485" s="1" t="n">
        <f aca="false">(D485+D485+D485+D485)/4</f>
        <v>0</v>
      </c>
      <c r="Z485" s="1" t="n">
        <f aca="false">IF(O485&gt;0,Y485*O485,Y485)</f>
        <v>0</v>
      </c>
      <c r="AA485" s="1" t="n">
        <f aca="false">IF(L485&gt;0,(L485*S485)/3,0)</f>
        <v>0</v>
      </c>
      <c r="AB485" s="1" t="n">
        <f aca="false">(N485*3)</f>
        <v>6</v>
      </c>
      <c r="AC485" s="1" t="n">
        <f aca="false">IF(K485=0,0,H485)</f>
        <v>2</v>
      </c>
      <c r="AD485" s="1" t="n">
        <f aca="false">Y485+AC485</f>
        <v>2</v>
      </c>
      <c r="AE485" s="0" t="n">
        <v>10</v>
      </c>
      <c r="AF485" s="1" t="n">
        <f aca="false">IF(C485=0,0,AE485*S485)</f>
        <v>80</v>
      </c>
      <c r="AG485" s="1" t="n">
        <f aca="false">IF(R485=0,S485,0)</f>
        <v>0</v>
      </c>
      <c r="AH485" s="1" t="n">
        <f aca="false">IF(R485=1,S485,0)</f>
        <v>0</v>
      </c>
      <c r="AI485" s="1" t="n">
        <f aca="false">IF(R485=7,S485,0)</f>
        <v>0</v>
      </c>
      <c r="AJ485" s="1" t="n">
        <f aca="false">Z485+AA485+AB485+AC485+AF485+AG485+AH485+AI485</f>
        <v>88</v>
      </c>
      <c r="AK485" s="0" t="n">
        <v>200</v>
      </c>
      <c r="AL485" s="0" t="n">
        <v>0</v>
      </c>
      <c r="AM485" s="0" t="n">
        <v>0</v>
      </c>
      <c r="AN485" s="0" t="n">
        <v>0</v>
      </c>
      <c r="AO485" s="0" t="n">
        <v>1</v>
      </c>
      <c r="AP485" s="0" t="n">
        <v>1936</v>
      </c>
      <c r="AQ485" s="0" t="n">
        <v>1950</v>
      </c>
      <c r="AR485" s="0" t="n">
        <v>0</v>
      </c>
      <c r="AS485" s="0" t="n">
        <v>1262</v>
      </c>
      <c r="AT485" s="0" t="n">
        <v>2029</v>
      </c>
      <c r="AU485" s="0" t="n">
        <v>2046</v>
      </c>
      <c r="AV485" s="0" t="n">
        <v>2029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s">
        <v>83</v>
      </c>
      <c r="BI485" s="0" t="s">
        <v>83</v>
      </c>
    </row>
    <row r="486" customFormat="false" ht="12.75" hidden="false" customHeight="false" outlineLevel="0" collapsed="false">
      <c r="A486" s="0" t="n">
        <v>484</v>
      </c>
      <c r="B486" s="0" t="s">
        <v>562</v>
      </c>
      <c r="C486" s="0" t="n">
        <v>0</v>
      </c>
      <c r="D486" s="0" t="n">
        <v>4</v>
      </c>
      <c r="E486" s="0" t="n">
        <v>1</v>
      </c>
      <c r="F486" s="0" t="n">
        <v>0</v>
      </c>
      <c r="G486" s="0" t="n">
        <v>1</v>
      </c>
      <c r="H486" s="0" t="n">
        <v>5</v>
      </c>
      <c r="I486" s="0" t="n">
        <v>7</v>
      </c>
      <c r="J486" s="0" t="n">
        <v>5</v>
      </c>
      <c r="K486" s="0" t="n">
        <v>0</v>
      </c>
      <c r="L486" s="0" t="n">
        <v>0</v>
      </c>
      <c r="M486" s="0" t="n">
        <v>0</v>
      </c>
      <c r="N486" s="0" t="n">
        <v>1</v>
      </c>
      <c r="O486" s="0" t="n">
        <v>0</v>
      </c>
      <c r="P486" s="0" t="n">
        <v>1</v>
      </c>
      <c r="Q486" s="0" t="n">
        <v>0</v>
      </c>
      <c r="R486" s="0" t="n">
        <v>3</v>
      </c>
      <c r="S486" s="0" t="n">
        <v>2</v>
      </c>
      <c r="T486" s="0" t="n">
        <v>0</v>
      </c>
      <c r="U486" s="0" t="n">
        <v>5</v>
      </c>
      <c r="V486" s="0" t="n">
        <v>1</v>
      </c>
      <c r="W486" s="0" t="n">
        <v>6</v>
      </c>
      <c r="X486" s="0" t="n">
        <v>16</v>
      </c>
      <c r="Y486" s="1" t="n">
        <f aca="false">(D486+D486+D486+D486)/4</f>
        <v>4</v>
      </c>
      <c r="Z486" s="1" t="n">
        <f aca="false">IF(O486&gt;0,Y486*O486,Y486)</f>
        <v>4</v>
      </c>
      <c r="AA486" s="1" t="n">
        <f aca="false">IF(L486&gt;0,(L486*S486)/3,0)</f>
        <v>0</v>
      </c>
      <c r="AB486" s="1" t="n">
        <f aca="false">(N486*3)</f>
        <v>3</v>
      </c>
      <c r="AC486" s="1" t="n">
        <f aca="false">IF(K486=0,0,H486)</f>
        <v>0</v>
      </c>
      <c r="AD486" s="1" t="n">
        <f aca="false">Y486+AC486</f>
        <v>4</v>
      </c>
      <c r="AE486" s="0" t="n">
        <v>1</v>
      </c>
      <c r="AF486" s="1" t="n">
        <f aca="false">IF(C486=0,0,AE486*S486)</f>
        <v>0</v>
      </c>
      <c r="AG486" s="1" t="n">
        <f aca="false">IF(R486=0,S486,0)</f>
        <v>0</v>
      </c>
      <c r="AH486" s="1" t="n">
        <f aca="false">IF(R486=1,S486,0)</f>
        <v>0</v>
      </c>
      <c r="AI486" s="1" t="n">
        <f aca="false">IF(R486=7,S486,0)</f>
        <v>0</v>
      </c>
      <c r="AJ486" s="1" t="n">
        <f aca="false">Z486+AA486+AB486+AC486+AF486+AG486+AH486+AI486</f>
        <v>7</v>
      </c>
      <c r="AK486" s="0" t="n">
        <v>386</v>
      </c>
      <c r="AL486" s="0" t="n">
        <v>0</v>
      </c>
      <c r="AM486" s="0" t="n">
        <v>0</v>
      </c>
      <c r="AN486" s="0" t="n">
        <v>0</v>
      </c>
      <c r="AO486" s="0" t="n">
        <v>1</v>
      </c>
      <c r="AP486" s="0" t="n">
        <v>1936</v>
      </c>
      <c r="AQ486" s="0" t="n">
        <v>1950</v>
      </c>
      <c r="AR486" s="0" t="n">
        <v>2</v>
      </c>
      <c r="AS486" s="0" t="n">
        <v>1001</v>
      </c>
      <c r="AT486" s="0" t="n">
        <v>2002</v>
      </c>
      <c r="AU486" s="0" t="n">
        <v>2072</v>
      </c>
      <c r="AV486" s="0" t="n">
        <v>2002</v>
      </c>
      <c r="AW486" s="0" t="n">
        <v>1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s">
        <v>83</v>
      </c>
      <c r="BI486" s="0" t="s">
        <v>83</v>
      </c>
    </row>
    <row r="487" customFormat="false" ht="12.75" hidden="false" customHeight="false" outlineLevel="0" collapsed="false">
      <c r="A487" s="0" t="n">
        <v>485</v>
      </c>
      <c r="B487" s="0" t="s">
        <v>563</v>
      </c>
      <c r="C487" s="0" t="n">
        <v>0</v>
      </c>
      <c r="D487" s="0" t="n">
        <v>5</v>
      </c>
      <c r="E487" s="0" t="n">
        <v>1</v>
      </c>
      <c r="F487" s="0" t="n">
        <v>0</v>
      </c>
      <c r="G487" s="0" t="n">
        <v>1</v>
      </c>
      <c r="H487" s="0" t="n">
        <v>3</v>
      </c>
      <c r="I487" s="0" t="n">
        <v>7</v>
      </c>
      <c r="J487" s="0" t="n">
        <v>3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1</v>
      </c>
      <c r="Q487" s="0" t="n">
        <v>0</v>
      </c>
      <c r="R487" s="0" t="n">
        <v>3</v>
      </c>
      <c r="S487" s="0" t="n">
        <v>4</v>
      </c>
      <c r="T487" s="0" t="n">
        <v>0</v>
      </c>
      <c r="U487" s="0" t="n">
        <v>5</v>
      </c>
      <c r="V487" s="0" t="n">
        <v>1</v>
      </c>
      <c r="W487" s="0" t="n">
        <v>6</v>
      </c>
      <c r="X487" s="0" t="n">
        <v>18</v>
      </c>
      <c r="Y487" s="1" t="n">
        <f aca="false">(D487+D487+D487+D487)/4</f>
        <v>5</v>
      </c>
      <c r="Z487" s="1" t="n">
        <f aca="false">IF(O487&gt;0,Y487*O487,Y487)</f>
        <v>5</v>
      </c>
      <c r="AA487" s="1" t="n">
        <f aca="false">IF(L487&gt;0,(L487*S487)/3,0)</f>
        <v>0</v>
      </c>
      <c r="AB487" s="1" t="n">
        <f aca="false">(N487*3)</f>
        <v>0</v>
      </c>
      <c r="AC487" s="1" t="n">
        <f aca="false">IF(K487=0,0,H487)</f>
        <v>0</v>
      </c>
      <c r="AD487" s="1" t="n">
        <f aca="false">Y487+AC487</f>
        <v>5</v>
      </c>
      <c r="AE487" s="0" t="n">
        <v>1</v>
      </c>
      <c r="AF487" s="1" t="n">
        <f aca="false">IF(C487=0,0,AE487*S487)</f>
        <v>0</v>
      </c>
      <c r="AG487" s="1" t="n">
        <f aca="false">IF(R487=0,S487,0)</f>
        <v>0</v>
      </c>
      <c r="AH487" s="1" t="n">
        <f aca="false">IF(R487=1,S487,0)</f>
        <v>0</v>
      </c>
      <c r="AI487" s="1" t="n">
        <f aca="false">IF(R487=7,S487,0)</f>
        <v>0</v>
      </c>
      <c r="AJ487" s="1" t="n">
        <f aca="false">Z487+AA487+AB487+AC487+AF487+AG487+AH487+AI487</f>
        <v>5</v>
      </c>
      <c r="AK487" s="0" t="n">
        <v>191</v>
      </c>
      <c r="AL487" s="0" t="n">
        <v>0</v>
      </c>
      <c r="AM487" s="0" t="n">
        <v>0</v>
      </c>
      <c r="AN487" s="0" t="n">
        <v>0</v>
      </c>
      <c r="AO487" s="0" t="n">
        <v>1</v>
      </c>
      <c r="AP487" s="0" t="n">
        <v>1936</v>
      </c>
      <c r="AQ487" s="0" t="n">
        <v>1950</v>
      </c>
      <c r="AR487" s="0" t="n">
        <v>2</v>
      </c>
      <c r="AS487" s="0" t="n">
        <v>1054</v>
      </c>
      <c r="AT487" s="0" t="n">
        <v>2002</v>
      </c>
      <c r="AU487" s="0" t="n">
        <v>2072</v>
      </c>
      <c r="AV487" s="0" t="n">
        <v>2002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s">
        <v>83</v>
      </c>
      <c r="BI487" s="0" t="s">
        <v>83</v>
      </c>
    </row>
    <row r="488" customFormat="false" ht="12.75" hidden="false" customHeight="false" outlineLevel="0" collapsed="false">
      <c r="A488" s="0" t="n">
        <v>486</v>
      </c>
      <c r="B488" s="0" t="s">
        <v>564</v>
      </c>
      <c r="C488" s="0" t="n">
        <v>0</v>
      </c>
      <c r="D488" s="0" t="n">
        <v>5</v>
      </c>
      <c r="E488" s="0" t="n">
        <v>1</v>
      </c>
      <c r="F488" s="0" t="n">
        <v>0</v>
      </c>
      <c r="G488" s="0" t="n">
        <v>1</v>
      </c>
      <c r="H488" s="0" t="n">
        <v>4</v>
      </c>
      <c r="I488" s="0" t="n">
        <v>7</v>
      </c>
      <c r="J488" s="0" t="n">
        <v>4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1</v>
      </c>
      <c r="Q488" s="0" t="n">
        <v>0</v>
      </c>
      <c r="R488" s="0" t="n">
        <v>7</v>
      </c>
      <c r="S488" s="0" t="n">
        <v>8</v>
      </c>
      <c r="T488" s="0" t="n">
        <v>24</v>
      </c>
      <c r="U488" s="0" t="n">
        <v>5</v>
      </c>
      <c r="V488" s="0" t="n">
        <v>1</v>
      </c>
      <c r="W488" s="0" t="n">
        <v>6</v>
      </c>
      <c r="X488" s="0" t="n">
        <v>30</v>
      </c>
      <c r="Y488" s="1" t="n">
        <f aca="false">(D488+D488+D488+D488)/4</f>
        <v>5</v>
      </c>
      <c r="Z488" s="1" t="n">
        <f aca="false">IF(O488&gt;0,Y488*O488,Y488)</f>
        <v>5</v>
      </c>
      <c r="AA488" s="1" t="n">
        <f aca="false">IF(L488&gt;0,(L488*S488)/3,0)</f>
        <v>0</v>
      </c>
      <c r="AB488" s="1" t="n">
        <f aca="false">(N488*3)</f>
        <v>0</v>
      </c>
      <c r="AC488" s="1" t="n">
        <f aca="false">IF(K488=0,0,H488)</f>
        <v>0</v>
      </c>
      <c r="AD488" s="1" t="n">
        <f aca="false">Y488+AC488</f>
        <v>5</v>
      </c>
      <c r="AE488" s="0" t="n">
        <v>1</v>
      </c>
      <c r="AF488" s="1" t="n">
        <f aca="false">IF(C488=0,0,AE488*S488)</f>
        <v>0</v>
      </c>
      <c r="AG488" s="1" t="n">
        <f aca="false">IF(R488=0,S488,0)</f>
        <v>0</v>
      </c>
      <c r="AH488" s="1" t="n">
        <f aca="false">IF(R488=1,S488,0)</f>
        <v>0</v>
      </c>
      <c r="AI488" s="1" t="n">
        <f aca="false">IF(R488=7,S488,0)</f>
        <v>8</v>
      </c>
      <c r="AJ488" s="1" t="n">
        <f aca="false">Z488+AA488+AB488+AC488+AF488+AG488+AH488+AI488</f>
        <v>13</v>
      </c>
      <c r="AK488" s="0" t="n">
        <v>385</v>
      </c>
      <c r="AL488" s="0" t="n">
        <v>0</v>
      </c>
      <c r="AM488" s="0" t="n">
        <v>0</v>
      </c>
      <c r="AN488" s="0" t="n">
        <v>0</v>
      </c>
      <c r="AO488" s="0" t="n">
        <v>1</v>
      </c>
      <c r="AP488" s="0" t="n">
        <v>1936</v>
      </c>
      <c r="AQ488" s="0" t="n">
        <v>1950</v>
      </c>
      <c r="AR488" s="0" t="n">
        <v>2</v>
      </c>
      <c r="AS488" s="0" t="n">
        <v>1034</v>
      </c>
      <c r="AT488" s="0" t="n">
        <v>2002</v>
      </c>
      <c r="AU488" s="0" t="n">
        <v>2072</v>
      </c>
      <c r="AV488" s="0" t="n">
        <v>2002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s">
        <v>83</v>
      </c>
      <c r="BI488" s="0" t="s">
        <v>83</v>
      </c>
    </row>
    <row r="489" customFormat="false" ht="12.75" hidden="false" customHeight="false" outlineLevel="0" collapsed="false">
      <c r="A489" s="0" t="n">
        <v>487</v>
      </c>
      <c r="B489" s="0" t="s">
        <v>565</v>
      </c>
      <c r="C489" s="0" t="n">
        <v>8</v>
      </c>
      <c r="D489" s="0" t="n">
        <v>1</v>
      </c>
      <c r="E489" s="0" t="n">
        <v>2</v>
      </c>
      <c r="F489" s="0" t="n">
        <v>6</v>
      </c>
      <c r="G489" s="0" t="n">
        <v>1</v>
      </c>
      <c r="H489" s="0" t="n">
        <v>6</v>
      </c>
      <c r="I489" s="0" t="n">
        <v>6</v>
      </c>
      <c r="J489" s="0" t="n">
        <v>6</v>
      </c>
      <c r="K489" s="0" t="n">
        <v>2</v>
      </c>
      <c r="L489" s="0" t="n">
        <v>0</v>
      </c>
      <c r="M489" s="0" t="n">
        <v>0</v>
      </c>
      <c r="N489" s="0" t="n">
        <v>2</v>
      </c>
      <c r="O489" s="0" t="n">
        <v>0</v>
      </c>
      <c r="P489" s="0" t="n">
        <v>2</v>
      </c>
      <c r="Q489" s="0" t="n">
        <v>1</v>
      </c>
      <c r="R489" s="0" t="n">
        <v>5</v>
      </c>
      <c r="S489" s="0" t="n">
        <v>13</v>
      </c>
      <c r="T489" s="0" t="n">
        <v>30</v>
      </c>
      <c r="U489" s="0" t="n">
        <v>6</v>
      </c>
      <c r="V489" s="0" t="n">
        <v>10</v>
      </c>
      <c r="W489" s="0" t="n">
        <v>6</v>
      </c>
      <c r="X489" s="0" t="n">
        <v>113</v>
      </c>
      <c r="Y489" s="1" t="n">
        <f aca="false">(D489+D489+D489+D489)/4</f>
        <v>1</v>
      </c>
      <c r="Z489" s="1" t="n">
        <f aca="false">IF(O489&gt;0,Y489*O489,Y489)</f>
        <v>1</v>
      </c>
      <c r="AA489" s="1" t="n">
        <f aca="false">IF(L489&gt;0,(L489*S489)/3,0)</f>
        <v>0</v>
      </c>
      <c r="AB489" s="1" t="n">
        <f aca="false">(N489*3)</f>
        <v>6</v>
      </c>
      <c r="AC489" s="1" t="n">
        <f aca="false">IF(K489=0,0,H489)</f>
        <v>6</v>
      </c>
      <c r="AD489" s="1" t="n">
        <f aca="false">Y489+AC489</f>
        <v>7</v>
      </c>
      <c r="AE489" s="0" t="n">
        <v>10</v>
      </c>
      <c r="AF489" s="1" t="n">
        <f aca="false">IF(C489=0,0,AE489*S489)</f>
        <v>130</v>
      </c>
      <c r="AG489" s="1" t="n">
        <f aca="false">IF(R489=0,S489,0)</f>
        <v>0</v>
      </c>
      <c r="AH489" s="1" t="n">
        <f aca="false">IF(R489=1,S489,0)</f>
        <v>0</v>
      </c>
      <c r="AI489" s="1" t="n">
        <f aca="false">IF(R489=7,S489,0)</f>
        <v>0</v>
      </c>
      <c r="AJ489" s="1" t="n">
        <f aca="false">Z489+AA489+AB489+AC489+AF489+AG489+AH489+AI489</f>
        <v>143</v>
      </c>
      <c r="AK489" s="0" t="n">
        <v>99</v>
      </c>
      <c r="AL489" s="0" t="n">
        <v>0</v>
      </c>
      <c r="AM489" s="0" t="n">
        <v>0</v>
      </c>
      <c r="AN489" s="0" t="n">
        <v>0</v>
      </c>
      <c r="AO489" s="0" t="n">
        <v>2</v>
      </c>
      <c r="AP489" s="0" t="n">
        <v>1931</v>
      </c>
      <c r="AQ489" s="0" t="n">
        <v>1950</v>
      </c>
      <c r="AR489" s="0" t="n">
        <v>1</v>
      </c>
      <c r="AS489" s="0" t="n">
        <v>1030</v>
      </c>
      <c r="AT489" s="0" t="n">
        <v>2018</v>
      </c>
      <c r="AU489" s="0" t="n">
        <v>2018</v>
      </c>
      <c r="AV489" s="0" t="n">
        <v>2018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s">
        <v>83</v>
      </c>
      <c r="BI489" s="0" t="s">
        <v>83</v>
      </c>
    </row>
    <row r="490" customFormat="false" ht="12.75" hidden="false" customHeight="false" outlineLevel="0" collapsed="false">
      <c r="A490" s="0" t="n">
        <v>488</v>
      </c>
      <c r="B490" s="0" t="s">
        <v>566</v>
      </c>
      <c r="C490" s="0" t="n">
        <v>9</v>
      </c>
      <c r="D490" s="0" t="n">
        <v>3</v>
      </c>
      <c r="E490" s="0" t="n">
        <v>3</v>
      </c>
      <c r="F490" s="0" t="n">
        <v>1</v>
      </c>
      <c r="G490" s="0" t="n">
        <v>3</v>
      </c>
      <c r="H490" s="0" t="n">
        <v>6</v>
      </c>
      <c r="I490" s="0" t="n">
        <v>4</v>
      </c>
      <c r="J490" s="0" t="n">
        <v>6</v>
      </c>
      <c r="K490" s="0" t="n">
        <v>2</v>
      </c>
      <c r="L490" s="0" t="n">
        <v>1</v>
      </c>
      <c r="M490" s="0" t="n">
        <v>0</v>
      </c>
      <c r="N490" s="0" t="n">
        <v>1</v>
      </c>
      <c r="O490" s="0" t="n">
        <v>0</v>
      </c>
      <c r="P490" s="0" t="n">
        <v>2</v>
      </c>
      <c r="Q490" s="0" t="n">
        <v>1</v>
      </c>
      <c r="R490" s="0" t="n">
        <v>5</v>
      </c>
      <c r="S490" s="0" t="n">
        <v>12</v>
      </c>
      <c r="T490" s="0" t="n">
        <v>60</v>
      </c>
      <c r="U490" s="0" t="n">
        <v>6</v>
      </c>
      <c r="V490" s="0" t="n">
        <v>10</v>
      </c>
      <c r="W490" s="0" t="n">
        <v>6</v>
      </c>
      <c r="X490" s="0" t="n">
        <v>100</v>
      </c>
      <c r="Y490" s="1" t="n">
        <f aca="false">(D490+D490+D490+D490)/4</f>
        <v>3</v>
      </c>
      <c r="Z490" s="1" t="n">
        <f aca="false">IF(O490&gt;0,Y490*O490,Y490)</f>
        <v>3</v>
      </c>
      <c r="AA490" s="1" t="n">
        <f aca="false">IF(L490&gt;0,(L490*S490)/3,0)</f>
        <v>4</v>
      </c>
      <c r="AB490" s="1" t="n">
        <f aca="false">(N490*3)</f>
        <v>3</v>
      </c>
      <c r="AC490" s="1" t="n">
        <f aca="false">IF(K490=0,0,H490)</f>
        <v>6</v>
      </c>
      <c r="AD490" s="1" t="n">
        <f aca="false">Y490+AC490</f>
        <v>9</v>
      </c>
      <c r="AE490" s="0" t="n">
        <v>10</v>
      </c>
      <c r="AF490" s="1" t="n">
        <f aca="false">IF(C490=0,0,AE490*S490)</f>
        <v>120</v>
      </c>
      <c r="AG490" s="1" t="n">
        <f aca="false">IF(R490=0,S490,0)</f>
        <v>0</v>
      </c>
      <c r="AH490" s="1" t="n">
        <f aca="false">IF(R490=1,S490,0)</f>
        <v>0</v>
      </c>
      <c r="AI490" s="1" t="n">
        <f aca="false">IF(R490=7,S490,0)</f>
        <v>0</v>
      </c>
      <c r="AJ490" s="1" t="n">
        <f aca="false">Z490+AA490+AB490+AC490+AF490+AG490+AH490+AI490</f>
        <v>136</v>
      </c>
      <c r="AK490" s="0" t="n">
        <v>98</v>
      </c>
      <c r="AL490" s="0" t="n">
        <v>0</v>
      </c>
      <c r="AM490" s="0" t="n">
        <v>0</v>
      </c>
      <c r="AN490" s="0" t="n">
        <v>0</v>
      </c>
      <c r="AO490" s="0" t="n">
        <v>6</v>
      </c>
      <c r="AP490" s="0" t="n">
        <v>1937</v>
      </c>
      <c r="AQ490" s="0" t="n">
        <v>1950</v>
      </c>
      <c r="AR490" s="0" t="n">
        <v>1</v>
      </c>
      <c r="AS490" s="0" t="n">
        <v>1032</v>
      </c>
      <c r="AT490" s="0" t="n">
        <v>2018</v>
      </c>
      <c r="AU490" s="0" t="n">
        <v>2072</v>
      </c>
      <c r="AV490" s="0" t="n">
        <v>2018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s">
        <v>83</v>
      </c>
      <c r="BI490" s="0" t="s">
        <v>83</v>
      </c>
    </row>
    <row r="491" customFormat="false" ht="12.75" hidden="false" customHeight="false" outlineLevel="0" collapsed="false">
      <c r="A491" s="0" t="n">
        <v>489</v>
      </c>
      <c r="B491" s="0" t="s">
        <v>567</v>
      </c>
      <c r="C491" s="0" t="n">
        <v>18</v>
      </c>
      <c r="D491" s="0" t="n">
        <v>0</v>
      </c>
      <c r="E491" s="0" t="n">
        <v>0</v>
      </c>
      <c r="F491" s="0" t="n">
        <v>1</v>
      </c>
      <c r="G491" s="0" t="n">
        <v>1</v>
      </c>
      <c r="H491" s="0" t="n">
        <v>2</v>
      </c>
      <c r="I491" s="0" t="n">
        <v>4</v>
      </c>
      <c r="J491" s="0" t="n">
        <v>2</v>
      </c>
      <c r="K491" s="0" t="n">
        <v>3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1</v>
      </c>
      <c r="Q491" s="0" t="n">
        <v>0</v>
      </c>
      <c r="R491" s="0" t="n">
        <v>6</v>
      </c>
      <c r="S491" s="0" t="n">
        <v>32</v>
      </c>
      <c r="T491" s="0" t="n">
        <v>500</v>
      </c>
      <c r="U491" s="0" t="n">
        <v>250</v>
      </c>
      <c r="V491" s="0" t="n">
        <v>10</v>
      </c>
      <c r="W491" s="0" t="n">
        <v>6</v>
      </c>
      <c r="X491" s="0" t="n">
        <v>247</v>
      </c>
      <c r="Y491" s="1" t="n">
        <f aca="false">(D491+D491+D491+D491)/4</f>
        <v>0</v>
      </c>
      <c r="Z491" s="1" t="n">
        <f aca="false">IF(O491&gt;0,Y491*O491,Y491)</f>
        <v>0</v>
      </c>
      <c r="AA491" s="1" t="n">
        <f aca="false">IF(L491&gt;0,(L491*S491)/3,0)</f>
        <v>0</v>
      </c>
      <c r="AB491" s="1" t="n">
        <f aca="false">(N491*3)</f>
        <v>0</v>
      </c>
      <c r="AC491" s="1" t="n">
        <f aca="false">IF(K491=0,0,H491)</f>
        <v>2</v>
      </c>
      <c r="AD491" s="1" t="n">
        <f aca="false">Y491+AC491</f>
        <v>2</v>
      </c>
      <c r="AE491" s="0" t="n">
        <v>10</v>
      </c>
      <c r="AF491" s="1" t="n">
        <f aca="false">IF(C491=0,0,AE491*S491)</f>
        <v>320</v>
      </c>
      <c r="AG491" s="1" t="n">
        <f aca="false">IF(R491=0,S491,0)</f>
        <v>0</v>
      </c>
      <c r="AH491" s="1" t="n">
        <f aca="false">IF(R491=1,S491,0)</f>
        <v>0</v>
      </c>
      <c r="AI491" s="1" t="n">
        <f aca="false">IF(R491=7,S491,0)</f>
        <v>0</v>
      </c>
      <c r="AJ491" s="1" t="n">
        <f aca="false">Z491+AA491+AB491+AC491+AF491+AG491+AH491+AI491</f>
        <v>322</v>
      </c>
      <c r="AK491" s="0" t="n">
        <v>388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1800</v>
      </c>
      <c r="AQ491" s="0" t="n">
        <v>2000</v>
      </c>
      <c r="AR491" s="0" t="n">
        <v>2</v>
      </c>
      <c r="AS491" s="0" t="n">
        <v>1262</v>
      </c>
      <c r="AT491" s="0" t="n">
        <v>2011</v>
      </c>
      <c r="AU491" s="0" t="n">
        <v>2072</v>
      </c>
      <c r="AV491" s="0" t="n">
        <v>2011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s">
        <v>83</v>
      </c>
      <c r="BI491" s="0" t="s">
        <v>83</v>
      </c>
    </row>
    <row r="492" customFormat="false" ht="12.75" hidden="false" customHeight="false" outlineLevel="0" collapsed="false">
      <c r="A492" s="0" t="n">
        <v>490</v>
      </c>
      <c r="B492" s="0" t="s">
        <v>568</v>
      </c>
      <c r="C492" s="0" t="n">
        <v>0</v>
      </c>
      <c r="D492" s="0" t="n">
        <v>4</v>
      </c>
      <c r="E492" s="0" t="n">
        <v>1</v>
      </c>
      <c r="F492" s="0" t="n">
        <v>0</v>
      </c>
      <c r="G492" s="0" t="n">
        <v>1</v>
      </c>
      <c r="H492" s="0" t="n">
        <v>5</v>
      </c>
      <c r="I492" s="0" t="n">
        <v>7</v>
      </c>
      <c r="J492" s="0" t="n">
        <v>5</v>
      </c>
      <c r="K492" s="0" t="n">
        <v>0</v>
      </c>
      <c r="L492" s="0" t="n">
        <v>0</v>
      </c>
      <c r="M492" s="0" t="n">
        <v>0</v>
      </c>
      <c r="N492" s="0" t="n">
        <v>1</v>
      </c>
      <c r="O492" s="0" t="n">
        <v>0</v>
      </c>
      <c r="P492" s="0" t="n">
        <v>1</v>
      </c>
      <c r="Q492" s="0" t="n">
        <v>0</v>
      </c>
      <c r="R492" s="0" t="n">
        <v>3</v>
      </c>
      <c r="S492" s="0" t="n">
        <v>2</v>
      </c>
      <c r="T492" s="0" t="n">
        <v>0</v>
      </c>
      <c r="U492" s="0" t="n">
        <v>5</v>
      </c>
      <c r="V492" s="0" t="n">
        <v>1</v>
      </c>
      <c r="W492" s="0" t="n">
        <v>6</v>
      </c>
      <c r="X492" s="0" t="n">
        <v>16</v>
      </c>
      <c r="Y492" s="1" t="n">
        <f aca="false">(D492+D492+D492+D492)/4</f>
        <v>4</v>
      </c>
      <c r="Z492" s="1" t="n">
        <f aca="false">IF(O492&gt;0,Y492*O492,Y492)</f>
        <v>4</v>
      </c>
      <c r="AA492" s="1" t="n">
        <f aca="false">IF(L492&gt;0,(L492*S492)/3,0)</f>
        <v>0</v>
      </c>
      <c r="AB492" s="1" t="n">
        <f aca="false">(N492*3)</f>
        <v>3</v>
      </c>
      <c r="AC492" s="1" t="n">
        <f aca="false">IF(K492=0,0,H492)</f>
        <v>0</v>
      </c>
      <c r="AD492" s="1" t="n">
        <f aca="false">Y492+AC492</f>
        <v>4</v>
      </c>
      <c r="AE492" s="0" t="n">
        <v>1</v>
      </c>
      <c r="AF492" s="1" t="n">
        <f aca="false">IF(C492=0,0,AE492*S492)</f>
        <v>0</v>
      </c>
      <c r="AG492" s="1" t="n">
        <f aca="false">IF(R492=0,S492,0)</f>
        <v>0</v>
      </c>
      <c r="AH492" s="1" t="n">
        <f aca="false">IF(R492=1,S492,0)</f>
        <v>0</v>
      </c>
      <c r="AI492" s="1" t="n">
        <f aca="false">IF(R492=7,S492,0)</f>
        <v>0</v>
      </c>
      <c r="AJ492" s="1" t="n">
        <f aca="false">Z492+AA492+AB492+AC492+AF492+AG492+AH492+AI492</f>
        <v>7</v>
      </c>
      <c r="AK492" s="0" t="n">
        <v>387</v>
      </c>
      <c r="AL492" s="0" t="n">
        <v>0</v>
      </c>
      <c r="AM492" s="0" t="n">
        <v>0</v>
      </c>
      <c r="AN492" s="0" t="n">
        <v>0</v>
      </c>
      <c r="AO492" s="0" t="n">
        <v>1</v>
      </c>
      <c r="AP492" s="0" t="n">
        <v>1936</v>
      </c>
      <c r="AQ492" s="0" t="n">
        <v>1950</v>
      </c>
      <c r="AR492" s="0" t="n">
        <v>2</v>
      </c>
      <c r="AS492" s="0" t="n">
        <v>1001</v>
      </c>
      <c r="AT492" s="0" t="n">
        <v>2002</v>
      </c>
      <c r="AU492" s="0" t="n">
        <v>2072</v>
      </c>
      <c r="AV492" s="0" t="n">
        <v>2002</v>
      </c>
      <c r="AW492" s="0" t="n">
        <v>1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8</v>
      </c>
      <c r="BG492" s="0" t="n">
        <v>8</v>
      </c>
      <c r="BH492" s="0" t="s">
        <v>91</v>
      </c>
      <c r="BI492" s="0" t="s">
        <v>91</v>
      </c>
    </row>
    <row r="493" customFormat="false" ht="12.75" hidden="false" customHeight="false" outlineLevel="0" collapsed="false">
      <c r="A493" s="0" t="n">
        <v>491</v>
      </c>
      <c r="B493" s="0" t="s">
        <v>569</v>
      </c>
      <c r="C493" s="0" t="n">
        <v>1</v>
      </c>
      <c r="D493" s="0" t="n">
        <v>2</v>
      </c>
      <c r="E493" s="0" t="n">
        <v>1</v>
      </c>
      <c r="F493" s="0" t="n">
        <v>0</v>
      </c>
      <c r="G493" s="0" t="n">
        <v>1</v>
      </c>
      <c r="H493" s="0" t="n">
        <v>6</v>
      </c>
      <c r="I493" s="0" t="n">
        <v>7</v>
      </c>
      <c r="J493" s="0" t="n">
        <v>2</v>
      </c>
      <c r="K493" s="0" t="n">
        <v>1</v>
      </c>
      <c r="L493" s="0" t="n">
        <v>0</v>
      </c>
      <c r="M493" s="0" t="n">
        <v>0</v>
      </c>
      <c r="N493" s="0" t="n">
        <v>2</v>
      </c>
      <c r="O493" s="0" t="n">
        <v>0</v>
      </c>
      <c r="P493" s="0" t="n">
        <v>3</v>
      </c>
      <c r="Q493" s="0" t="n">
        <v>0</v>
      </c>
      <c r="R493" s="0" t="n">
        <v>0</v>
      </c>
      <c r="S493" s="0" t="n">
        <v>3</v>
      </c>
      <c r="T493" s="0" t="n">
        <v>40</v>
      </c>
      <c r="U493" s="0" t="n">
        <v>4</v>
      </c>
      <c r="V493" s="0" t="n">
        <v>5</v>
      </c>
      <c r="W493" s="0" t="n">
        <v>6</v>
      </c>
      <c r="X493" s="0" t="n">
        <v>43</v>
      </c>
      <c r="Y493" s="1" t="n">
        <f aca="false">(D493+D493+D493+D493)/4</f>
        <v>2</v>
      </c>
      <c r="Z493" s="1" t="n">
        <f aca="false">IF(O493&gt;0,Y493*O493,Y493)</f>
        <v>2</v>
      </c>
      <c r="AA493" s="1" t="n">
        <f aca="false">IF(L493&gt;0,(L493*S493)/3,0)</f>
        <v>0</v>
      </c>
      <c r="AB493" s="1" t="n">
        <f aca="false">(N493*3)</f>
        <v>6</v>
      </c>
      <c r="AC493" s="1" t="n">
        <f aca="false">IF(K493=0,0,H493)</f>
        <v>6</v>
      </c>
      <c r="AD493" s="1" t="n">
        <f aca="false">Y493+AC493</f>
        <v>8</v>
      </c>
      <c r="AE493" s="0" t="n">
        <v>5</v>
      </c>
      <c r="AF493" s="1" t="n">
        <f aca="false">IF(C493=0,0,AE493*S493)</f>
        <v>15</v>
      </c>
      <c r="AG493" s="1" t="n">
        <f aca="false">IF(R493=0,S493,0)</f>
        <v>3</v>
      </c>
      <c r="AH493" s="1" t="n">
        <f aca="false">IF(R493=1,S493,0)</f>
        <v>0</v>
      </c>
      <c r="AI493" s="1" t="n">
        <f aca="false">IF(R493=7,S493,0)</f>
        <v>0</v>
      </c>
      <c r="AJ493" s="1" t="n">
        <f aca="false">Z493+AA493+AB493+AC493+AF493+AG493+AH493+AI493</f>
        <v>32</v>
      </c>
      <c r="AK493" s="0" t="n">
        <v>391</v>
      </c>
      <c r="AL493" s="0" t="n">
        <v>0</v>
      </c>
      <c r="AM493" s="0" t="n">
        <v>0</v>
      </c>
      <c r="AN493" s="0" t="n">
        <v>0</v>
      </c>
      <c r="AO493" s="0" t="n">
        <v>1</v>
      </c>
      <c r="AP493" s="0" t="n">
        <v>1921</v>
      </c>
      <c r="AQ493" s="0" t="n">
        <v>1941</v>
      </c>
      <c r="AR493" s="0" t="n">
        <v>1</v>
      </c>
      <c r="AS493" s="0" t="n">
        <v>1004</v>
      </c>
      <c r="AT493" s="0" t="n">
        <v>2011</v>
      </c>
      <c r="AU493" s="0" t="n">
        <v>2072</v>
      </c>
      <c r="AV493" s="0" t="n">
        <v>2011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13</v>
      </c>
      <c r="BG493" s="0" t="n">
        <v>13</v>
      </c>
      <c r="BH493" s="0" t="s">
        <v>62</v>
      </c>
      <c r="BI493" s="0" t="s">
        <v>62</v>
      </c>
    </row>
    <row r="494" customFormat="false" ht="12.75" hidden="false" customHeight="false" outlineLevel="0" collapsed="false">
      <c r="A494" s="0" t="n">
        <v>492</v>
      </c>
      <c r="B494" s="0" t="s">
        <v>570</v>
      </c>
      <c r="C494" s="0" t="n">
        <v>1</v>
      </c>
      <c r="D494" s="0" t="n">
        <v>3</v>
      </c>
      <c r="E494" s="0" t="n">
        <v>6</v>
      </c>
      <c r="F494" s="0" t="n">
        <v>0</v>
      </c>
      <c r="G494" s="0" t="n">
        <v>1</v>
      </c>
      <c r="H494" s="0" t="n">
        <v>6</v>
      </c>
      <c r="I494" s="0" t="n">
        <v>7</v>
      </c>
      <c r="J494" s="0" t="n">
        <v>2</v>
      </c>
      <c r="K494" s="0" t="n">
        <v>1</v>
      </c>
      <c r="L494" s="0" t="n">
        <v>0</v>
      </c>
      <c r="M494" s="0" t="n">
        <v>0</v>
      </c>
      <c r="N494" s="0" t="n">
        <v>2</v>
      </c>
      <c r="O494" s="0" t="n">
        <v>0</v>
      </c>
      <c r="P494" s="0" t="n">
        <v>3</v>
      </c>
      <c r="Q494" s="0" t="n">
        <v>0</v>
      </c>
      <c r="R494" s="0" t="n">
        <v>0</v>
      </c>
      <c r="S494" s="0" t="n">
        <v>3</v>
      </c>
      <c r="T494" s="0" t="n">
        <v>40</v>
      </c>
      <c r="U494" s="0" t="n">
        <v>4</v>
      </c>
      <c r="V494" s="0" t="n">
        <v>6</v>
      </c>
      <c r="W494" s="0" t="n">
        <v>6</v>
      </c>
      <c r="X494" s="0" t="n">
        <v>49</v>
      </c>
      <c r="Y494" s="1" t="n">
        <f aca="false">(D494+D494+D494+D494)/4</f>
        <v>3</v>
      </c>
      <c r="Z494" s="1" t="n">
        <f aca="false">IF(O494&gt;0,Y494*O494,Y494)</f>
        <v>3</v>
      </c>
      <c r="AA494" s="1" t="n">
        <f aca="false">IF(L494&gt;0,(L494*S494)/3,0)</f>
        <v>0</v>
      </c>
      <c r="AB494" s="1" t="n">
        <f aca="false">(N494*3)</f>
        <v>6</v>
      </c>
      <c r="AC494" s="1" t="n">
        <f aca="false">IF(K494=0,0,H494)</f>
        <v>6</v>
      </c>
      <c r="AD494" s="1" t="n">
        <f aca="false">Y494+AC494</f>
        <v>9</v>
      </c>
      <c r="AE494" s="0" t="n">
        <v>6</v>
      </c>
      <c r="AF494" s="1" t="n">
        <f aca="false">IF(C494=0,0,AE494*S494)</f>
        <v>18</v>
      </c>
      <c r="AG494" s="1" t="n">
        <f aca="false">IF(R494=0,S494,0)</f>
        <v>3</v>
      </c>
      <c r="AH494" s="1" t="n">
        <f aca="false">IF(R494=1,S494,0)</f>
        <v>0</v>
      </c>
      <c r="AI494" s="1" t="n">
        <f aca="false">IF(R494=7,S494,0)</f>
        <v>0</v>
      </c>
      <c r="AJ494" s="1" t="n">
        <f aca="false">Z494+AA494+AB494+AC494+AF494+AG494+AH494+AI494</f>
        <v>36</v>
      </c>
      <c r="AK494" s="0" t="n">
        <v>391</v>
      </c>
      <c r="AL494" s="0" t="n">
        <v>0</v>
      </c>
      <c r="AM494" s="0" t="n">
        <v>0</v>
      </c>
      <c r="AN494" s="0" t="n">
        <v>0</v>
      </c>
      <c r="AO494" s="0" t="n">
        <v>1</v>
      </c>
      <c r="AP494" s="0" t="n">
        <v>1930</v>
      </c>
      <c r="AQ494" s="0" t="n">
        <v>1941</v>
      </c>
      <c r="AR494" s="0" t="n">
        <v>1</v>
      </c>
      <c r="AS494" s="0" t="n">
        <v>1004</v>
      </c>
      <c r="AT494" s="0" t="n">
        <v>2011</v>
      </c>
      <c r="AU494" s="0" t="n">
        <v>2072</v>
      </c>
      <c r="AV494" s="0" t="n">
        <v>2011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13</v>
      </c>
      <c r="BG494" s="0" t="n">
        <v>13</v>
      </c>
      <c r="BH494" s="0" t="s">
        <v>62</v>
      </c>
      <c r="BI494" s="0" t="s">
        <v>62</v>
      </c>
    </row>
    <row r="495" customFormat="false" ht="12.75" hidden="false" customHeight="false" outlineLevel="0" collapsed="false">
      <c r="A495" s="0" t="n">
        <v>493</v>
      </c>
      <c r="B495" s="0" t="s">
        <v>571</v>
      </c>
      <c r="C495" s="0" t="n">
        <v>1</v>
      </c>
      <c r="D495" s="0" t="n">
        <v>1</v>
      </c>
      <c r="E495" s="0" t="n">
        <v>2</v>
      </c>
      <c r="F495" s="0" t="n">
        <v>0</v>
      </c>
      <c r="G495" s="0" t="n">
        <v>1</v>
      </c>
      <c r="H495" s="0" t="n">
        <v>6</v>
      </c>
      <c r="I495" s="0" t="n">
        <v>7</v>
      </c>
      <c r="J495" s="0" t="n">
        <v>2</v>
      </c>
      <c r="K495" s="0" t="n">
        <v>1</v>
      </c>
      <c r="L495" s="0" t="n">
        <v>0</v>
      </c>
      <c r="M495" s="0" t="n">
        <v>0</v>
      </c>
      <c r="N495" s="0" t="n">
        <v>3</v>
      </c>
      <c r="O495" s="0" t="n">
        <v>0</v>
      </c>
      <c r="P495" s="0" t="n">
        <v>3</v>
      </c>
      <c r="Q495" s="0" t="n">
        <v>0</v>
      </c>
      <c r="R495" s="0" t="n">
        <v>0</v>
      </c>
      <c r="S495" s="0" t="n">
        <v>5</v>
      </c>
      <c r="T495" s="0" t="n">
        <v>40</v>
      </c>
      <c r="U495" s="0" t="n">
        <v>4</v>
      </c>
      <c r="V495" s="0" t="n">
        <v>3</v>
      </c>
      <c r="W495" s="0" t="n">
        <v>6</v>
      </c>
      <c r="X495" s="0" t="n">
        <v>43</v>
      </c>
      <c r="Y495" s="1" t="n">
        <f aca="false">(D495+D495+D495+D495)/4</f>
        <v>1</v>
      </c>
      <c r="Z495" s="1" t="n">
        <f aca="false">IF(O495&gt;0,Y495*O495,Y495)</f>
        <v>1</v>
      </c>
      <c r="AA495" s="1" t="n">
        <f aca="false">IF(L495&gt;0,(L495*S495)/3,0)</f>
        <v>0</v>
      </c>
      <c r="AB495" s="1" t="n">
        <f aca="false">(N495*3)</f>
        <v>9</v>
      </c>
      <c r="AC495" s="1" t="n">
        <f aca="false">IF(K495=0,0,H495)</f>
        <v>6</v>
      </c>
      <c r="AD495" s="1" t="n">
        <f aca="false">Y495+AC495</f>
        <v>7</v>
      </c>
      <c r="AE495" s="0" t="n">
        <v>3</v>
      </c>
      <c r="AF495" s="1" t="n">
        <f aca="false">IF(C495=0,0,AE495*S495)</f>
        <v>15</v>
      </c>
      <c r="AG495" s="1" t="n">
        <f aca="false">IF(R495=0,S495,0)</f>
        <v>5</v>
      </c>
      <c r="AH495" s="1" t="n">
        <f aca="false">IF(R495=1,S495,0)</f>
        <v>0</v>
      </c>
      <c r="AI495" s="1" t="n">
        <f aca="false">IF(R495=7,S495,0)</f>
        <v>0</v>
      </c>
      <c r="AJ495" s="1" t="n">
        <f aca="false">Z495+AA495+AB495+AC495+AF495+AG495+AH495+AI495</f>
        <v>36</v>
      </c>
      <c r="AK495" s="0" t="n">
        <v>390</v>
      </c>
      <c r="AL495" s="0" t="n">
        <v>0</v>
      </c>
      <c r="AM495" s="0" t="n">
        <v>0</v>
      </c>
      <c r="AN495" s="0" t="n">
        <v>0</v>
      </c>
      <c r="AO495" s="0" t="n">
        <v>1</v>
      </c>
      <c r="AP495" s="0" t="n">
        <v>1939</v>
      </c>
      <c r="AQ495" s="0" t="n">
        <v>1941</v>
      </c>
      <c r="AR495" s="0" t="n">
        <v>1</v>
      </c>
      <c r="AS495" s="0" t="n">
        <v>1004</v>
      </c>
      <c r="AT495" s="0" t="n">
        <v>2011</v>
      </c>
      <c r="AU495" s="0" t="n">
        <v>2072</v>
      </c>
      <c r="AV495" s="0" t="n">
        <v>2011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13</v>
      </c>
      <c r="BG495" s="0" t="n">
        <v>13</v>
      </c>
      <c r="BH495" s="0" t="s">
        <v>62</v>
      </c>
      <c r="BI495" s="0" t="s">
        <v>62</v>
      </c>
    </row>
    <row r="496" customFormat="false" ht="12.75" hidden="false" customHeight="false" outlineLevel="0" collapsed="false">
      <c r="A496" s="0" t="n">
        <v>494</v>
      </c>
      <c r="B496" s="0" t="s">
        <v>572</v>
      </c>
      <c r="C496" s="0" t="n">
        <v>1</v>
      </c>
      <c r="D496" s="0" t="n">
        <v>2</v>
      </c>
      <c r="E496" s="0" t="n">
        <v>1</v>
      </c>
      <c r="F496" s="0" t="n">
        <v>0</v>
      </c>
      <c r="G496" s="0" t="n">
        <v>1</v>
      </c>
      <c r="H496" s="0" t="n">
        <v>6</v>
      </c>
      <c r="I496" s="0" t="n">
        <v>7</v>
      </c>
      <c r="J496" s="0" t="n">
        <v>2</v>
      </c>
      <c r="K496" s="0" t="n">
        <v>1</v>
      </c>
      <c r="L496" s="0" t="n">
        <v>0</v>
      </c>
      <c r="M496" s="0" t="n">
        <v>0</v>
      </c>
      <c r="N496" s="0" t="n">
        <v>2</v>
      </c>
      <c r="O496" s="0" t="n">
        <v>0</v>
      </c>
      <c r="P496" s="0" t="n">
        <v>3</v>
      </c>
      <c r="Q496" s="0" t="n">
        <v>0</v>
      </c>
      <c r="R496" s="0" t="n">
        <v>0</v>
      </c>
      <c r="S496" s="0" t="n">
        <v>5</v>
      </c>
      <c r="T496" s="0" t="n">
        <v>40</v>
      </c>
      <c r="U496" s="0" t="n">
        <v>4</v>
      </c>
      <c r="V496" s="0" t="n">
        <v>3</v>
      </c>
      <c r="W496" s="0" t="n">
        <v>6</v>
      </c>
      <c r="X496" s="0" t="n">
        <v>43</v>
      </c>
      <c r="Y496" s="1" t="n">
        <f aca="false">(D496+D496+D496+D496)/4</f>
        <v>2</v>
      </c>
      <c r="Z496" s="1" t="n">
        <f aca="false">IF(O496&gt;0,Y496*O496,Y496)</f>
        <v>2</v>
      </c>
      <c r="AA496" s="1" t="n">
        <f aca="false">IF(L496&gt;0,(L496*S496)/3,0)</f>
        <v>0</v>
      </c>
      <c r="AB496" s="1" t="n">
        <f aca="false">(N496*3)</f>
        <v>6</v>
      </c>
      <c r="AC496" s="1" t="n">
        <f aca="false">IF(K496=0,0,H496)</f>
        <v>6</v>
      </c>
      <c r="AD496" s="1" t="n">
        <f aca="false">Y496+AC496</f>
        <v>8</v>
      </c>
      <c r="AE496" s="0" t="n">
        <v>3</v>
      </c>
      <c r="AF496" s="1" t="n">
        <f aca="false">IF(C496=0,0,AE496*S496)</f>
        <v>15</v>
      </c>
      <c r="AG496" s="1" t="n">
        <f aca="false">IF(R496=0,S496,0)</f>
        <v>5</v>
      </c>
      <c r="AH496" s="1" t="n">
        <f aca="false">IF(R496=1,S496,0)</f>
        <v>0</v>
      </c>
      <c r="AI496" s="1" t="n">
        <f aca="false">IF(R496=7,S496,0)</f>
        <v>0</v>
      </c>
      <c r="AJ496" s="1" t="n">
        <f aca="false">Z496+AA496+AB496+AC496+AF496+AG496+AH496+AI496</f>
        <v>34</v>
      </c>
      <c r="AK496" s="0" t="n">
        <v>390</v>
      </c>
      <c r="AL496" s="0" t="n">
        <v>0</v>
      </c>
      <c r="AM496" s="0" t="n">
        <v>0</v>
      </c>
      <c r="AN496" s="0" t="n">
        <v>0</v>
      </c>
      <c r="AO496" s="0" t="n">
        <v>1</v>
      </c>
      <c r="AP496" s="0" t="n">
        <v>1930</v>
      </c>
      <c r="AQ496" s="0" t="n">
        <v>1950</v>
      </c>
      <c r="AR496" s="0" t="n">
        <v>1</v>
      </c>
      <c r="AS496" s="0" t="n">
        <v>1004</v>
      </c>
      <c r="AT496" s="0" t="n">
        <v>2011</v>
      </c>
      <c r="AU496" s="0" t="n">
        <v>2072</v>
      </c>
      <c r="AV496" s="0" t="n">
        <v>2011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13</v>
      </c>
      <c r="BG496" s="0" t="n">
        <v>13</v>
      </c>
      <c r="BH496" s="0" t="s">
        <v>62</v>
      </c>
      <c r="BI496" s="0" t="s">
        <v>62</v>
      </c>
    </row>
    <row r="497" customFormat="false" ht="12.75" hidden="false" customHeight="false" outlineLevel="0" collapsed="false">
      <c r="A497" s="0" t="n">
        <v>495</v>
      </c>
      <c r="B497" s="0" t="s">
        <v>573</v>
      </c>
      <c r="C497" s="0" t="n">
        <v>2</v>
      </c>
      <c r="D497" s="0" t="n">
        <v>2</v>
      </c>
      <c r="E497" s="0" t="n">
        <v>1</v>
      </c>
      <c r="F497" s="0" t="n">
        <v>1</v>
      </c>
      <c r="G497" s="0" t="n">
        <v>0</v>
      </c>
      <c r="H497" s="0" t="n">
        <v>5</v>
      </c>
      <c r="I497" s="0" t="n">
        <v>6</v>
      </c>
      <c r="J497" s="0" t="n">
        <v>3</v>
      </c>
      <c r="K497" s="0" t="n">
        <v>1</v>
      </c>
      <c r="L497" s="0" t="n">
        <v>0</v>
      </c>
      <c r="M497" s="0" t="n">
        <v>0</v>
      </c>
      <c r="N497" s="0" t="n">
        <v>2</v>
      </c>
      <c r="O497" s="0" t="n">
        <v>0</v>
      </c>
      <c r="P497" s="0" t="n">
        <v>3</v>
      </c>
      <c r="Q497" s="0" t="n">
        <v>0</v>
      </c>
      <c r="R497" s="0" t="n">
        <v>2</v>
      </c>
      <c r="S497" s="0" t="n">
        <v>6</v>
      </c>
      <c r="T497" s="0" t="n">
        <v>65</v>
      </c>
      <c r="U497" s="0" t="n">
        <v>12</v>
      </c>
      <c r="V497" s="0" t="n">
        <v>4</v>
      </c>
      <c r="W497" s="0" t="n">
        <v>6</v>
      </c>
      <c r="X497" s="0" t="n">
        <v>41</v>
      </c>
      <c r="Y497" s="1" t="n">
        <f aca="false">(D497+D497+D497+D497)/4</f>
        <v>2</v>
      </c>
      <c r="Z497" s="1" t="n">
        <f aca="false">IF(O497&gt;0,Y497*O497,Y497)</f>
        <v>2</v>
      </c>
      <c r="AA497" s="1" t="n">
        <f aca="false">IF(L497&gt;0,(L497*S497)/3,0)</f>
        <v>0</v>
      </c>
      <c r="AB497" s="1" t="n">
        <f aca="false">(N497*3)</f>
        <v>6</v>
      </c>
      <c r="AC497" s="1" t="n">
        <f aca="false">IF(K497=0,0,H497)</f>
        <v>5</v>
      </c>
      <c r="AD497" s="1" t="n">
        <f aca="false">Y497+AC497</f>
        <v>7</v>
      </c>
      <c r="AE497" s="0" t="n">
        <v>4</v>
      </c>
      <c r="AF497" s="1" t="n">
        <f aca="false">IF(C497=0,0,AE497*S497)</f>
        <v>24</v>
      </c>
      <c r="AG497" s="1" t="n">
        <f aca="false">IF(R497=0,S497,0)</f>
        <v>0</v>
      </c>
      <c r="AH497" s="1" t="n">
        <f aca="false">IF(R497=1,S497,0)</f>
        <v>0</v>
      </c>
      <c r="AI497" s="1" t="n">
        <f aca="false">IF(R497=7,S497,0)</f>
        <v>0</v>
      </c>
      <c r="AJ497" s="1" t="n">
        <f aca="false">Z497+AA497+AB497+AC497+AF497+AG497+AH497+AI497</f>
        <v>37</v>
      </c>
      <c r="AK497" s="0" t="n">
        <v>392</v>
      </c>
      <c r="AL497" s="0" t="n">
        <v>0</v>
      </c>
      <c r="AM497" s="0" t="n">
        <v>0</v>
      </c>
      <c r="AN497" s="0" t="n">
        <v>0</v>
      </c>
      <c r="AO497" s="0" t="n">
        <v>1</v>
      </c>
      <c r="AP497" s="0" t="n">
        <v>1912</v>
      </c>
      <c r="AQ497" s="0" t="n">
        <v>1950</v>
      </c>
      <c r="AR497" s="0" t="n">
        <v>1</v>
      </c>
      <c r="AS497" s="0" t="n">
        <v>1003</v>
      </c>
      <c r="AT497" s="0" t="n">
        <v>2012</v>
      </c>
      <c r="AU497" s="0" t="n">
        <v>2072</v>
      </c>
      <c r="AV497" s="0" t="n">
        <v>2012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13</v>
      </c>
      <c r="BG497" s="0" t="n">
        <v>13</v>
      </c>
      <c r="BH497" s="0" t="s">
        <v>62</v>
      </c>
      <c r="BI497" s="0" t="s">
        <v>62</v>
      </c>
    </row>
    <row r="498" customFormat="false" ht="12.75" hidden="false" customHeight="false" outlineLevel="0" collapsed="false">
      <c r="A498" s="0" t="n">
        <v>496</v>
      </c>
      <c r="B498" s="0" t="s">
        <v>574</v>
      </c>
      <c r="C498" s="0" t="n">
        <v>2</v>
      </c>
      <c r="D498" s="0" t="n">
        <v>2</v>
      </c>
      <c r="E498" s="0" t="n">
        <v>1</v>
      </c>
      <c r="F498" s="0" t="n">
        <v>1</v>
      </c>
      <c r="G498" s="0" t="n">
        <v>0</v>
      </c>
      <c r="H498" s="0" t="n">
        <v>6</v>
      </c>
      <c r="I498" s="0" t="n">
        <v>6</v>
      </c>
      <c r="J498" s="0" t="n">
        <v>3</v>
      </c>
      <c r="K498" s="0" t="n">
        <v>1</v>
      </c>
      <c r="L498" s="0" t="n">
        <v>0</v>
      </c>
      <c r="M498" s="0" t="n">
        <v>0</v>
      </c>
      <c r="N498" s="0" t="n">
        <v>2</v>
      </c>
      <c r="O498" s="0" t="n">
        <v>0</v>
      </c>
      <c r="P498" s="0" t="n">
        <v>3</v>
      </c>
      <c r="Q498" s="0" t="n">
        <v>0</v>
      </c>
      <c r="R498" s="0" t="n">
        <v>2</v>
      </c>
      <c r="S498" s="0" t="n">
        <v>8</v>
      </c>
      <c r="T498" s="0" t="n">
        <v>65</v>
      </c>
      <c r="U498" s="0" t="n">
        <v>12</v>
      </c>
      <c r="V498" s="0" t="n">
        <v>7</v>
      </c>
      <c r="W498" s="0" t="n">
        <v>6</v>
      </c>
      <c r="X498" s="0" t="n">
        <v>68</v>
      </c>
      <c r="Y498" s="1" t="n">
        <f aca="false">(D498+D498+D498+D498)/4</f>
        <v>2</v>
      </c>
      <c r="Z498" s="1" t="n">
        <f aca="false">IF(O498&gt;0,Y498*O498,Y498)</f>
        <v>2</v>
      </c>
      <c r="AA498" s="1" t="n">
        <f aca="false">IF(L498&gt;0,(L498*S498)/3,0)</f>
        <v>0</v>
      </c>
      <c r="AB498" s="1" t="n">
        <f aca="false">(N498*3)</f>
        <v>6</v>
      </c>
      <c r="AC498" s="1" t="n">
        <f aca="false">IF(K498=0,0,H498)</f>
        <v>6</v>
      </c>
      <c r="AD498" s="1" t="n">
        <f aca="false">Y498+AC498</f>
        <v>8</v>
      </c>
      <c r="AE498" s="0" t="n">
        <v>7</v>
      </c>
      <c r="AF498" s="1" t="n">
        <f aca="false">IF(C498=0,0,AE498*S498)</f>
        <v>56</v>
      </c>
      <c r="AG498" s="1" t="n">
        <f aca="false">IF(R498=0,S498,0)</f>
        <v>0</v>
      </c>
      <c r="AH498" s="1" t="n">
        <f aca="false">IF(R498=1,S498,0)</f>
        <v>0</v>
      </c>
      <c r="AI498" s="1" t="n">
        <f aca="false">IF(R498=7,S498,0)</f>
        <v>0</v>
      </c>
      <c r="AJ498" s="1" t="n">
        <f aca="false">Z498+AA498+AB498+AC498+AF498+AG498+AH498+AI498</f>
        <v>70</v>
      </c>
      <c r="AK498" s="0" t="n">
        <v>393</v>
      </c>
      <c r="AL498" s="0" t="n">
        <v>0</v>
      </c>
      <c r="AM498" s="0" t="n">
        <v>0</v>
      </c>
      <c r="AN498" s="0" t="n">
        <v>0</v>
      </c>
      <c r="AO498" s="0" t="n">
        <v>1</v>
      </c>
      <c r="AP498" s="0" t="n">
        <v>1935</v>
      </c>
      <c r="AQ498" s="0" t="n">
        <v>1950</v>
      </c>
      <c r="AR498" s="0" t="n">
        <v>1</v>
      </c>
      <c r="AS498" s="0" t="n">
        <v>1003</v>
      </c>
      <c r="AT498" s="0" t="n">
        <v>2012</v>
      </c>
      <c r="AU498" s="0" t="n">
        <v>2072</v>
      </c>
      <c r="AV498" s="0" t="n">
        <v>2012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13</v>
      </c>
      <c r="BG498" s="0" t="n">
        <v>13</v>
      </c>
      <c r="BH498" s="0" t="s">
        <v>62</v>
      </c>
      <c r="BI498" s="0" t="s">
        <v>62</v>
      </c>
    </row>
    <row r="499" customFormat="false" ht="12.75" hidden="false" customHeight="false" outlineLevel="0" collapsed="false">
      <c r="A499" s="0" t="n">
        <v>497</v>
      </c>
      <c r="B499" s="0" t="s">
        <v>575</v>
      </c>
      <c r="C499" s="0" t="n">
        <v>2</v>
      </c>
      <c r="D499" s="0" t="n">
        <v>3</v>
      </c>
      <c r="E499" s="0" t="n">
        <v>6</v>
      </c>
      <c r="F499" s="0" t="n">
        <v>1</v>
      </c>
      <c r="G499" s="0" t="n">
        <v>0</v>
      </c>
      <c r="H499" s="0" t="n">
        <v>6</v>
      </c>
      <c r="I499" s="0" t="n">
        <v>6</v>
      </c>
      <c r="J499" s="0" t="n">
        <v>3</v>
      </c>
      <c r="K499" s="0" t="n">
        <v>1</v>
      </c>
      <c r="L499" s="0" t="n">
        <v>0</v>
      </c>
      <c r="M499" s="0" t="n">
        <v>0</v>
      </c>
      <c r="N499" s="0" t="n">
        <v>3</v>
      </c>
      <c r="O499" s="0" t="n">
        <v>0</v>
      </c>
      <c r="P499" s="0" t="n">
        <v>3</v>
      </c>
      <c r="Q499" s="0" t="n">
        <v>0</v>
      </c>
      <c r="R499" s="0" t="n">
        <v>2</v>
      </c>
      <c r="S499" s="0" t="n">
        <v>8</v>
      </c>
      <c r="T499" s="0" t="n">
        <v>65</v>
      </c>
      <c r="U499" s="0" t="n">
        <v>12</v>
      </c>
      <c r="V499" s="0" t="n">
        <v>7</v>
      </c>
      <c r="W499" s="0" t="n">
        <v>6</v>
      </c>
      <c r="X499" s="0" t="n">
        <v>71</v>
      </c>
      <c r="Y499" s="1" t="n">
        <f aca="false">(D499+D499+D499+D499)/4</f>
        <v>3</v>
      </c>
      <c r="Z499" s="1" t="n">
        <f aca="false">IF(O499&gt;0,Y499*O499,Y499)</f>
        <v>3</v>
      </c>
      <c r="AA499" s="1" t="n">
        <f aca="false">IF(L499&gt;0,(L499*S499)/3,0)</f>
        <v>0</v>
      </c>
      <c r="AB499" s="1" t="n">
        <f aca="false">(N499*3)</f>
        <v>9</v>
      </c>
      <c r="AC499" s="1" t="n">
        <f aca="false">IF(K499=0,0,H499)</f>
        <v>6</v>
      </c>
      <c r="AD499" s="1" t="n">
        <f aca="false">Y499+AC499</f>
        <v>9</v>
      </c>
      <c r="AE499" s="0" t="n">
        <v>7</v>
      </c>
      <c r="AF499" s="1" t="n">
        <f aca="false">IF(C499=0,0,AE499*S499)</f>
        <v>56</v>
      </c>
      <c r="AG499" s="1" t="n">
        <f aca="false">IF(R499=0,S499,0)</f>
        <v>0</v>
      </c>
      <c r="AH499" s="1" t="n">
        <f aca="false">IF(R499=1,S499,0)</f>
        <v>0</v>
      </c>
      <c r="AI499" s="1" t="n">
        <f aca="false">IF(R499=7,S499,0)</f>
        <v>0</v>
      </c>
      <c r="AJ499" s="1" t="n">
        <f aca="false">Z499+AA499+AB499+AC499+AF499+AG499+AH499+AI499</f>
        <v>74</v>
      </c>
      <c r="AK499" s="0" t="n">
        <v>393</v>
      </c>
      <c r="AL499" s="0" t="n">
        <v>0</v>
      </c>
      <c r="AM499" s="0" t="n">
        <v>0</v>
      </c>
      <c r="AN499" s="0" t="n">
        <v>0</v>
      </c>
      <c r="AO499" s="0" t="n">
        <v>1</v>
      </c>
      <c r="AP499" s="0" t="n">
        <v>1935</v>
      </c>
      <c r="AQ499" s="0" t="n">
        <v>1950</v>
      </c>
      <c r="AR499" s="0" t="n">
        <v>1</v>
      </c>
      <c r="AS499" s="0" t="n">
        <v>1003</v>
      </c>
      <c r="AT499" s="0" t="n">
        <v>2012</v>
      </c>
      <c r="AU499" s="0" t="n">
        <v>2072</v>
      </c>
      <c r="AV499" s="0" t="n">
        <v>2012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13</v>
      </c>
      <c r="BG499" s="0" t="n">
        <v>13</v>
      </c>
      <c r="BH499" s="0" t="s">
        <v>62</v>
      </c>
      <c r="BI499" s="0" t="s">
        <v>62</v>
      </c>
    </row>
    <row r="500" customFormat="false" ht="12.75" hidden="false" customHeight="false" outlineLevel="0" collapsed="false">
      <c r="A500" s="0" t="n">
        <v>498</v>
      </c>
      <c r="B500" s="0" t="s">
        <v>576</v>
      </c>
      <c r="C500" s="0" t="n">
        <v>0</v>
      </c>
      <c r="D500" s="0" t="n">
        <v>1</v>
      </c>
      <c r="E500" s="0" t="n">
        <v>0</v>
      </c>
      <c r="F500" s="0" t="n">
        <v>0</v>
      </c>
      <c r="G500" s="0" t="n">
        <v>1</v>
      </c>
      <c r="H500" s="0" t="n">
        <v>3</v>
      </c>
      <c r="I500" s="0" t="n">
        <v>6</v>
      </c>
      <c r="J500" s="0" t="n">
        <v>3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1</v>
      </c>
      <c r="Q500" s="0" t="n">
        <v>0</v>
      </c>
      <c r="R500" s="0" t="n">
        <v>3</v>
      </c>
      <c r="S500" s="0" t="n">
        <v>3</v>
      </c>
      <c r="T500" s="0" t="n">
        <v>0</v>
      </c>
      <c r="U500" s="0" t="n">
        <v>5</v>
      </c>
      <c r="V500" s="0" t="n">
        <v>1</v>
      </c>
      <c r="W500" s="0" t="n">
        <v>6</v>
      </c>
      <c r="X500" s="0" t="n">
        <v>4</v>
      </c>
      <c r="Y500" s="1" t="n">
        <f aca="false">(D500+D500+D500+D500)/4</f>
        <v>1</v>
      </c>
      <c r="Z500" s="1" t="n">
        <f aca="false">IF(O500&gt;0,Y500*O500,Y500)</f>
        <v>1</v>
      </c>
      <c r="AA500" s="1" t="n">
        <f aca="false">IF(L500&gt;0,(L500*S500)/3,0)</f>
        <v>0</v>
      </c>
      <c r="AB500" s="1" t="n">
        <f aca="false">(N500*3)</f>
        <v>0</v>
      </c>
      <c r="AC500" s="1" t="n">
        <f aca="false">IF(K500=0,0,H500)</f>
        <v>0</v>
      </c>
      <c r="AD500" s="1" t="n">
        <f aca="false">Y500+AC500</f>
        <v>1</v>
      </c>
      <c r="AE500" s="0" t="n">
        <v>1</v>
      </c>
      <c r="AF500" s="1" t="n">
        <f aca="false">IF(C500=0,0,AE500*S500)</f>
        <v>0</v>
      </c>
      <c r="AG500" s="1" t="n">
        <f aca="false">IF(R500=0,S500,0)</f>
        <v>0</v>
      </c>
      <c r="AH500" s="1" t="n">
        <f aca="false">IF(R500=1,S500,0)</f>
        <v>0</v>
      </c>
      <c r="AI500" s="1" t="n">
        <f aca="false">IF(R500=7,S500,0)</f>
        <v>0</v>
      </c>
      <c r="AJ500" s="1" t="n">
        <f aca="false">Z500+AA500+AB500+AC500+AF500+AG500+AH500+AI500</f>
        <v>1</v>
      </c>
      <c r="AK500" s="0" t="n">
        <v>191</v>
      </c>
      <c r="AL500" s="0" t="n">
        <v>0</v>
      </c>
      <c r="AM500" s="0" t="n">
        <v>0</v>
      </c>
      <c r="AN500" s="0" t="n">
        <v>0</v>
      </c>
      <c r="AO500" s="0" t="n">
        <v>1</v>
      </c>
      <c r="AP500" s="0" t="n">
        <v>1936</v>
      </c>
      <c r="AQ500" s="0" t="n">
        <v>1950</v>
      </c>
      <c r="AR500" s="0" t="n">
        <v>2</v>
      </c>
      <c r="AS500" s="0" t="n">
        <v>1001</v>
      </c>
      <c r="AT500" s="0" t="n">
        <v>2002</v>
      </c>
      <c r="AU500" s="0" t="n">
        <v>2072</v>
      </c>
      <c r="AV500" s="0" t="n">
        <v>2002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s">
        <v>83</v>
      </c>
      <c r="BI500" s="0" t="s">
        <v>83</v>
      </c>
    </row>
    <row r="501" customFormat="false" ht="12.75" hidden="false" customHeight="false" outlineLevel="0" collapsed="false">
      <c r="A501" s="0" t="n">
        <v>499</v>
      </c>
      <c r="B501" s="0" t="s">
        <v>577</v>
      </c>
      <c r="C501" s="0" t="n">
        <v>0</v>
      </c>
      <c r="D501" s="0" t="n">
        <v>1</v>
      </c>
      <c r="E501" s="0" t="n">
        <v>0</v>
      </c>
      <c r="F501" s="0" t="n">
        <v>0</v>
      </c>
      <c r="G501" s="0" t="n">
        <v>1</v>
      </c>
      <c r="H501" s="0" t="n">
        <v>3</v>
      </c>
      <c r="I501" s="0" t="n">
        <v>3</v>
      </c>
      <c r="J501" s="0" t="n">
        <v>3</v>
      </c>
      <c r="K501" s="0" t="n">
        <v>0</v>
      </c>
      <c r="L501" s="0" t="n">
        <v>0</v>
      </c>
      <c r="M501" s="0" t="n">
        <v>0</v>
      </c>
      <c r="N501" s="0" t="n">
        <v>1</v>
      </c>
      <c r="O501" s="0" t="n">
        <v>0</v>
      </c>
      <c r="P501" s="0" t="n">
        <v>2</v>
      </c>
      <c r="Q501" s="0" t="n">
        <v>0</v>
      </c>
      <c r="R501" s="0" t="n">
        <v>3</v>
      </c>
      <c r="S501" s="0" t="n">
        <v>5</v>
      </c>
      <c r="T501" s="0" t="n">
        <v>0</v>
      </c>
      <c r="U501" s="0" t="n">
        <v>5</v>
      </c>
      <c r="V501" s="0" t="n">
        <v>1</v>
      </c>
      <c r="W501" s="0" t="n">
        <v>6</v>
      </c>
      <c r="X501" s="0" t="n">
        <v>26</v>
      </c>
      <c r="Y501" s="1" t="n">
        <f aca="false">(D501+D501+D501+D501)/4</f>
        <v>1</v>
      </c>
      <c r="Z501" s="1" t="n">
        <f aca="false">IF(O501&gt;0,Y501*O501,Y501)</f>
        <v>1</v>
      </c>
      <c r="AA501" s="1" t="n">
        <f aca="false">IF(L501&gt;0,(L501*S501)/3,0)</f>
        <v>0</v>
      </c>
      <c r="AB501" s="1" t="n">
        <f aca="false">(N501*3)</f>
        <v>3</v>
      </c>
      <c r="AC501" s="1" t="n">
        <f aca="false">IF(K501=0,0,H501)</f>
        <v>0</v>
      </c>
      <c r="AD501" s="1" t="n">
        <f aca="false">Y501+AC501</f>
        <v>1</v>
      </c>
      <c r="AE501" s="0" t="n">
        <v>1</v>
      </c>
      <c r="AF501" s="1" t="n">
        <f aca="false">IF(C501=0,0,AE501*S501)</f>
        <v>0</v>
      </c>
      <c r="AG501" s="1" t="n">
        <f aca="false">IF(R501=0,S501,0)</f>
        <v>0</v>
      </c>
      <c r="AH501" s="1" t="n">
        <f aca="false">IF(R501=1,S501,0)</f>
        <v>0</v>
      </c>
      <c r="AI501" s="1" t="n">
        <f aca="false">IF(R501=7,S501,0)</f>
        <v>0</v>
      </c>
      <c r="AJ501" s="1" t="n">
        <f aca="false">Z501+AA501+AB501+AC501+AF501+AG501+AH501+AI501</f>
        <v>4</v>
      </c>
      <c r="AK501" s="0" t="n">
        <v>192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1936</v>
      </c>
      <c r="AQ501" s="0" t="n">
        <v>1950</v>
      </c>
      <c r="AR501" s="0" t="n">
        <v>2</v>
      </c>
      <c r="AS501" s="0" t="n">
        <v>1002</v>
      </c>
      <c r="AT501" s="0" t="n">
        <v>2002</v>
      </c>
      <c r="AU501" s="0" t="n">
        <v>2072</v>
      </c>
      <c r="AV501" s="0" t="n">
        <v>2002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s">
        <v>83</v>
      </c>
      <c r="BI501" s="0" t="s">
        <v>83</v>
      </c>
    </row>
    <row r="502" customFormat="false" ht="12.75" hidden="false" customHeight="false" outlineLevel="0" collapsed="false">
      <c r="A502" s="0" t="n">
        <v>500</v>
      </c>
      <c r="B502" s="0" t="s">
        <v>578</v>
      </c>
      <c r="C502" s="0" t="n">
        <v>0</v>
      </c>
      <c r="D502" s="0" t="n">
        <v>2</v>
      </c>
      <c r="E502" s="0" t="n">
        <v>1</v>
      </c>
      <c r="F502" s="0" t="n">
        <v>0</v>
      </c>
      <c r="G502" s="0" t="n">
        <v>1</v>
      </c>
      <c r="H502" s="0" t="n">
        <v>3</v>
      </c>
      <c r="I502" s="0" t="n">
        <v>6</v>
      </c>
      <c r="J502" s="0" t="n">
        <v>3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1</v>
      </c>
      <c r="Q502" s="0" t="n">
        <v>0</v>
      </c>
      <c r="R502" s="0" t="n">
        <v>3</v>
      </c>
      <c r="S502" s="0" t="n">
        <v>3</v>
      </c>
      <c r="T502" s="0" t="n">
        <v>0</v>
      </c>
      <c r="U502" s="0" t="n">
        <v>5</v>
      </c>
      <c r="V502" s="0" t="n">
        <v>1</v>
      </c>
      <c r="W502" s="0" t="n">
        <v>6</v>
      </c>
      <c r="X502" s="0" t="n">
        <v>6</v>
      </c>
      <c r="Y502" s="1" t="n">
        <f aca="false">(D502+D502+D502+D502)/4</f>
        <v>2</v>
      </c>
      <c r="Z502" s="1" t="n">
        <f aca="false">IF(O502&gt;0,Y502*O502,Y502)</f>
        <v>2</v>
      </c>
      <c r="AA502" s="1" t="n">
        <f aca="false">IF(L502&gt;0,(L502*S502)/3,0)</f>
        <v>0</v>
      </c>
      <c r="AB502" s="1" t="n">
        <f aca="false">(N502*3)</f>
        <v>0</v>
      </c>
      <c r="AC502" s="1" t="n">
        <f aca="false">IF(K502=0,0,H502)</f>
        <v>0</v>
      </c>
      <c r="AD502" s="1" t="n">
        <f aca="false">Y502+AC502</f>
        <v>2</v>
      </c>
      <c r="AE502" s="0" t="n">
        <v>1</v>
      </c>
      <c r="AF502" s="1" t="n">
        <f aca="false">IF(C502=0,0,AE502*S502)</f>
        <v>0</v>
      </c>
      <c r="AG502" s="1" t="n">
        <f aca="false">IF(R502=0,S502,0)</f>
        <v>0</v>
      </c>
      <c r="AH502" s="1" t="n">
        <f aca="false">IF(R502=1,S502,0)</f>
        <v>0</v>
      </c>
      <c r="AI502" s="1" t="n">
        <f aca="false">IF(R502=7,S502,0)</f>
        <v>0</v>
      </c>
      <c r="AJ502" s="1" t="n">
        <f aca="false">Z502+AA502+AB502+AC502+AF502+AG502+AH502+AI502</f>
        <v>2</v>
      </c>
      <c r="AK502" s="0" t="n">
        <v>191</v>
      </c>
      <c r="AL502" s="0" t="n">
        <v>0</v>
      </c>
      <c r="AM502" s="0" t="n">
        <v>0</v>
      </c>
      <c r="AN502" s="0" t="n">
        <v>0</v>
      </c>
      <c r="AO502" s="0" t="n">
        <v>1</v>
      </c>
      <c r="AP502" s="0" t="n">
        <v>1936</v>
      </c>
      <c r="AQ502" s="0" t="n">
        <v>1950</v>
      </c>
      <c r="AR502" s="0" t="n">
        <v>2</v>
      </c>
      <c r="AS502" s="0" t="n">
        <v>1001</v>
      </c>
      <c r="AT502" s="0" t="n">
        <v>2002</v>
      </c>
      <c r="AU502" s="0" t="n">
        <v>2072</v>
      </c>
      <c r="AV502" s="0" t="n">
        <v>2002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s">
        <v>83</v>
      </c>
      <c r="BI502" s="0" t="s">
        <v>83</v>
      </c>
    </row>
    <row r="503" customFormat="false" ht="12.75" hidden="false" customHeight="false" outlineLevel="0" collapsed="false">
      <c r="A503" s="0" t="n">
        <v>501</v>
      </c>
      <c r="B503" s="0" t="s">
        <v>579</v>
      </c>
      <c r="C503" s="0" t="n">
        <v>0</v>
      </c>
      <c r="D503" s="0" t="n">
        <v>2</v>
      </c>
      <c r="E503" s="0" t="n">
        <v>0</v>
      </c>
      <c r="F503" s="0" t="n">
        <v>0</v>
      </c>
      <c r="G503" s="0" t="n">
        <v>1</v>
      </c>
      <c r="H503" s="0" t="n">
        <v>3</v>
      </c>
      <c r="I503" s="0" t="n">
        <v>3</v>
      </c>
      <c r="J503" s="0" t="n">
        <v>3</v>
      </c>
      <c r="K503" s="0" t="n">
        <v>0</v>
      </c>
      <c r="L503" s="0" t="n">
        <v>0</v>
      </c>
      <c r="M503" s="0" t="n">
        <v>0</v>
      </c>
      <c r="N503" s="0" t="n">
        <v>1</v>
      </c>
      <c r="O503" s="0" t="n">
        <v>0</v>
      </c>
      <c r="P503" s="0" t="n">
        <v>2</v>
      </c>
      <c r="Q503" s="0" t="n">
        <v>0</v>
      </c>
      <c r="R503" s="0" t="n">
        <v>3</v>
      </c>
      <c r="S503" s="0" t="n">
        <v>5</v>
      </c>
      <c r="T503" s="0" t="n">
        <v>0</v>
      </c>
      <c r="U503" s="0" t="n">
        <v>5</v>
      </c>
      <c r="V503" s="0" t="n">
        <v>1</v>
      </c>
      <c r="W503" s="0" t="n">
        <v>6</v>
      </c>
      <c r="X503" s="0" t="n">
        <v>28</v>
      </c>
      <c r="Y503" s="1" t="n">
        <f aca="false">(D503+D503+D503+D503)/4</f>
        <v>2</v>
      </c>
      <c r="Z503" s="1" t="n">
        <f aca="false">IF(O503&gt;0,Y503*O503,Y503)</f>
        <v>2</v>
      </c>
      <c r="AA503" s="1" t="n">
        <f aca="false">IF(L503&gt;0,(L503*S503)/3,0)</f>
        <v>0</v>
      </c>
      <c r="AB503" s="1" t="n">
        <f aca="false">(N503*3)</f>
        <v>3</v>
      </c>
      <c r="AC503" s="1" t="n">
        <f aca="false">IF(K503=0,0,H503)</f>
        <v>0</v>
      </c>
      <c r="AD503" s="1" t="n">
        <f aca="false">Y503+AC503</f>
        <v>2</v>
      </c>
      <c r="AE503" s="0" t="n">
        <v>1</v>
      </c>
      <c r="AF503" s="1" t="n">
        <f aca="false">IF(C503=0,0,AE503*S503)</f>
        <v>0</v>
      </c>
      <c r="AG503" s="1" t="n">
        <f aca="false">IF(R503=0,S503,0)</f>
        <v>0</v>
      </c>
      <c r="AH503" s="1" t="n">
        <f aca="false">IF(R503=1,S503,0)</f>
        <v>0</v>
      </c>
      <c r="AI503" s="1" t="n">
        <f aca="false">IF(R503=7,S503,0)</f>
        <v>0</v>
      </c>
      <c r="AJ503" s="1" t="n">
        <f aca="false">Z503+AA503+AB503+AC503+AF503+AG503+AH503+AI503</f>
        <v>5</v>
      </c>
      <c r="AK503" s="0" t="n">
        <v>192</v>
      </c>
      <c r="AL503" s="0" t="n">
        <v>0</v>
      </c>
      <c r="AM503" s="0" t="n">
        <v>0</v>
      </c>
      <c r="AN503" s="0" t="n">
        <v>0</v>
      </c>
      <c r="AO503" s="0" t="n">
        <v>1</v>
      </c>
      <c r="AP503" s="0" t="n">
        <v>1936</v>
      </c>
      <c r="AQ503" s="0" t="n">
        <v>1950</v>
      </c>
      <c r="AR503" s="0" t="n">
        <v>2</v>
      </c>
      <c r="AS503" s="0" t="n">
        <v>1002</v>
      </c>
      <c r="AT503" s="0" t="n">
        <v>2002</v>
      </c>
      <c r="AU503" s="0" t="n">
        <v>2072</v>
      </c>
      <c r="AV503" s="0" t="n">
        <v>2002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s">
        <v>83</v>
      </c>
      <c r="BI503" s="0" t="s">
        <v>83</v>
      </c>
    </row>
    <row r="504" customFormat="false" ht="12.75" hidden="false" customHeight="false" outlineLevel="0" collapsed="false">
      <c r="A504" s="0" t="n">
        <v>502</v>
      </c>
      <c r="B504" s="0" t="s">
        <v>580</v>
      </c>
      <c r="C504" s="0" t="n">
        <v>0</v>
      </c>
      <c r="D504" s="0" t="n">
        <v>3</v>
      </c>
      <c r="E504" s="0" t="n">
        <v>1</v>
      </c>
      <c r="F504" s="0" t="n">
        <v>0</v>
      </c>
      <c r="G504" s="0" t="n">
        <v>1</v>
      </c>
      <c r="H504" s="0" t="n">
        <v>3</v>
      </c>
      <c r="I504" s="0" t="n">
        <v>7</v>
      </c>
      <c r="J504" s="0" t="n">
        <v>3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1</v>
      </c>
      <c r="Q504" s="0" t="n">
        <v>0</v>
      </c>
      <c r="R504" s="0" t="n">
        <v>3</v>
      </c>
      <c r="S504" s="0" t="n">
        <v>3</v>
      </c>
      <c r="T504" s="0" t="n">
        <v>0</v>
      </c>
      <c r="U504" s="0" t="n">
        <v>5</v>
      </c>
      <c r="V504" s="0" t="n">
        <v>1</v>
      </c>
      <c r="W504" s="0" t="n">
        <v>6</v>
      </c>
      <c r="X504" s="0" t="n">
        <v>6</v>
      </c>
      <c r="Y504" s="1" t="n">
        <f aca="false">(D504+D504+D504+D504)/4</f>
        <v>3</v>
      </c>
      <c r="Z504" s="1" t="n">
        <f aca="false">IF(O504&gt;0,Y504*O504,Y504)</f>
        <v>3</v>
      </c>
      <c r="AA504" s="1" t="n">
        <f aca="false">IF(L504&gt;0,(L504*S504)/3,0)</f>
        <v>0</v>
      </c>
      <c r="AB504" s="1" t="n">
        <f aca="false">(N504*3)</f>
        <v>0</v>
      </c>
      <c r="AC504" s="1" t="n">
        <f aca="false">IF(K504=0,0,H504)</f>
        <v>0</v>
      </c>
      <c r="AD504" s="1" t="n">
        <f aca="false">Y504+AC504</f>
        <v>3</v>
      </c>
      <c r="AE504" s="0" t="n">
        <v>1</v>
      </c>
      <c r="AF504" s="1" t="n">
        <f aca="false">IF(C504=0,0,AE504*S504)</f>
        <v>0</v>
      </c>
      <c r="AG504" s="1" t="n">
        <f aca="false">IF(R504=0,S504,0)</f>
        <v>0</v>
      </c>
      <c r="AH504" s="1" t="n">
        <f aca="false">IF(R504=1,S504,0)</f>
        <v>0</v>
      </c>
      <c r="AI504" s="1" t="n">
        <f aca="false">IF(R504=7,S504,0)</f>
        <v>0</v>
      </c>
      <c r="AJ504" s="1" t="n">
        <f aca="false">Z504+AA504+AB504+AC504+AF504+AG504+AH504+AI504</f>
        <v>3</v>
      </c>
      <c r="AK504" s="0" t="n">
        <v>191</v>
      </c>
      <c r="AL504" s="0" t="n">
        <v>0</v>
      </c>
      <c r="AM504" s="0" t="n">
        <v>0</v>
      </c>
      <c r="AN504" s="0" t="n">
        <v>0</v>
      </c>
      <c r="AO504" s="0" t="n">
        <v>1</v>
      </c>
      <c r="AP504" s="0" t="n">
        <v>1936</v>
      </c>
      <c r="AQ504" s="0" t="n">
        <v>1950</v>
      </c>
      <c r="AR504" s="0" t="n">
        <v>2</v>
      </c>
      <c r="AS504" s="0" t="n">
        <v>1001</v>
      </c>
      <c r="AT504" s="0" t="n">
        <v>2002</v>
      </c>
      <c r="AU504" s="0" t="n">
        <v>2072</v>
      </c>
      <c r="AV504" s="0" t="n">
        <v>2002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s">
        <v>83</v>
      </c>
      <c r="BI504" s="0" t="s">
        <v>83</v>
      </c>
    </row>
    <row r="505" customFormat="false" ht="12.75" hidden="false" customHeight="false" outlineLevel="0" collapsed="false">
      <c r="A505" s="0" t="n">
        <v>503</v>
      </c>
      <c r="B505" s="0" t="s">
        <v>581</v>
      </c>
      <c r="C505" s="0" t="n">
        <v>0</v>
      </c>
      <c r="D505" s="0" t="n">
        <v>3</v>
      </c>
      <c r="E505" s="0" t="n">
        <v>0</v>
      </c>
      <c r="F505" s="0" t="n">
        <v>0</v>
      </c>
      <c r="G505" s="0" t="n">
        <v>1</v>
      </c>
      <c r="H505" s="0" t="n">
        <v>3</v>
      </c>
      <c r="I505" s="0" t="n">
        <v>3</v>
      </c>
      <c r="J505" s="0" t="n">
        <v>3</v>
      </c>
      <c r="K505" s="0" t="n">
        <v>0</v>
      </c>
      <c r="L505" s="0" t="n">
        <v>0</v>
      </c>
      <c r="M505" s="0" t="n">
        <v>0</v>
      </c>
      <c r="N505" s="0" t="n">
        <v>1</v>
      </c>
      <c r="O505" s="0" t="n">
        <v>0</v>
      </c>
      <c r="P505" s="0" t="n">
        <v>2</v>
      </c>
      <c r="Q505" s="0" t="n">
        <v>0</v>
      </c>
      <c r="R505" s="0" t="n">
        <v>3</v>
      </c>
      <c r="S505" s="0" t="n">
        <v>5</v>
      </c>
      <c r="T505" s="0" t="n">
        <v>0</v>
      </c>
      <c r="U505" s="0" t="n">
        <v>5</v>
      </c>
      <c r="V505" s="0" t="n">
        <v>1</v>
      </c>
      <c r="W505" s="0" t="n">
        <v>6</v>
      </c>
      <c r="X505" s="0" t="n">
        <v>28</v>
      </c>
      <c r="Y505" s="1" t="n">
        <f aca="false">(D505+D505+D505+D505)/4</f>
        <v>3</v>
      </c>
      <c r="Z505" s="1" t="n">
        <f aca="false">IF(O505&gt;0,Y505*O505,Y505)</f>
        <v>3</v>
      </c>
      <c r="AA505" s="1" t="n">
        <f aca="false">IF(L505&gt;0,(L505*S505)/3,0)</f>
        <v>0</v>
      </c>
      <c r="AB505" s="1" t="n">
        <f aca="false">(N505*3)</f>
        <v>3</v>
      </c>
      <c r="AC505" s="1" t="n">
        <f aca="false">IF(K505=0,0,H505)</f>
        <v>0</v>
      </c>
      <c r="AD505" s="1" t="n">
        <f aca="false">Y505+AC505</f>
        <v>3</v>
      </c>
      <c r="AE505" s="0" t="n">
        <v>1</v>
      </c>
      <c r="AF505" s="1" t="n">
        <f aca="false">IF(C505=0,0,AE505*S505)</f>
        <v>0</v>
      </c>
      <c r="AG505" s="1" t="n">
        <f aca="false">IF(R505=0,S505,0)</f>
        <v>0</v>
      </c>
      <c r="AH505" s="1" t="n">
        <f aca="false">IF(R505=1,S505,0)</f>
        <v>0</v>
      </c>
      <c r="AI505" s="1" t="n">
        <f aca="false">IF(R505=7,S505,0)</f>
        <v>0</v>
      </c>
      <c r="AJ505" s="1" t="n">
        <f aca="false">Z505+AA505+AB505+AC505+AF505+AG505+AH505+AI505</f>
        <v>6</v>
      </c>
      <c r="AK505" s="0" t="n">
        <v>192</v>
      </c>
      <c r="AL505" s="0" t="n">
        <v>0</v>
      </c>
      <c r="AM505" s="0" t="n">
        <v>0</v>
      </c>
      <c r="AN505" s="0" t="n">
        <v>0</v>
      </c>
      <c r="AO505" s="0" t="n">
        <v>1</v>
      </c>
      <c r="AP505" s="0" t="n">
        <v>1936</v>
      </c>
      <c r="AQ505" s="0" t="n">
        <v>1950</v>
      </c>
      <c r="AR505" s="0" t="n">
        <v>2</v>
      </c>
      <c r="AS505" s="0" t="n">
        <v>1002</v>
      </c>
      <c r="AT505" s="0" t="n">
        <v>2002</v>
      </c>
      <c r="AU505" s="0" t="n">
        <v>2072</v>
      </c>
      <c r="AV505" s="0" t="n">
        <v>2002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s">
        <v>83</v>
      </c>
      <c r="BI505" s="0" t="s">
        <v>83</v>
      </c>
    </row>
    <row r="506" customFormat="false" ht="12.75" hidden="false" customHeight="false" outlineLevel="0" collapsed="false">
      <c r="A506" s="0" t="n">
        <v>504</v>
      </c>
      <c r="B506" s="0" t="s">
        <v>582</v>
      </c>
      <c r="C506" s="0" t="n">
        <v>0</v>
      </c>
      <c r="D506" s="0" t="n">
        <v>4</v>
      </c>
      <c r="E506" s="0" t="n">
        <v>1</v>
      </c>
      <c r="F506" s="0" t="n">
        <v>0</v>
      </c>
      <c r="G506" s="0" t="n">
        <v>1</v>
      </c>
      <c r="H506" s="0" t="n">
        <v>3</v>
      </c>
      <c r="I506" s="0" t="n">
        <v>7</v>
      </c>
      <c r="J506" s="0" t="n">
        <v>3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1</v>
      </c>
      <c r="Q506" s="0" t="n">
        <v>0</v>
      </c>
      <c r="R506" s="0" t="n">
        <v>3</v>
      </c>
      <c r="S506" s="0" t="n">
        <v>3</v>
      </c>
      <c r="T506" s="0" t="n">
        <v>0</v>
      </c>
      <c r="U506" s="0" t="n">
        <v>5</v>
      </c>
      <c r="V506" s="0" t="n">
        <v>1</v>
      </c>
      <c r="W506" s="0" t="n">
        <v>6</v>
      </c>
      <c r="X506" s="0" t="n">
        <v>8</v>
      </c>
      <c r="Y506" s="1" t="n">
        <f aca="false">(D506+D506+D506+D506)/4</f>
        <v>4</v>
      </c>
      <c r="Z506" s="1" t="n">
        <f aca="false">IF(O506&gt;0,Y506*O506,Y506)</f>
        <v>4</v>
      </c>
      <c r="AA506" s="1" t="n">
        <f aca="false">IF(L506&gt;0,(L506*S506)/3,0)</f>
        <v>0</v>
      </c>
      <c r="AB506" s="1" t="n">
        <f aca="false">(N506*3)</f>
        <v>0</v>
      </c>
      <c r="AC506" s="1" t="n">
        <f aca="false">IF(K506=0,0,H506)</f>
        <v>0</v>
      </c>
      <c r="AD506" s="1" t="n">
        <f aca="false">Y506+AC506</f>
        <v>4</v>
      </c>
      <c r="AE506" s="0" t="n">
        <v>1</v>
      </c>
      <c r="AF506" s="1" t="n">
        <f aca="false">IF(C506=0,0,AE506*S506)</f>
        <v>0</v>
      </c>
      <c r="AG506" s="1" t="n">
        <f aca="false">IF(R506=0,S506,0)</f>
        <v>0</v>
      </c>
      <c r="AH506" s="1" t="n">
        <f aca="false">IF(R506=1,S506,0)</f>
        <v>0</v>
      </c>
      <c r="AI506" s="1" t="n">
        <f aca="false">IF(R506=7,S506,0)</f>
        <v>0</v>
      </c>
      <c r="AJ506" s="1" t="n">
        <f aca="false">Z506+AA506+AB506+AC506+AF506+AG506+AH506+AI506</f>
        <v>4</v>
      </c>
      <c r="AK506" s="0" t="n">
        <v>191</v>
      </c>
      <c r="AL506" s="0" t="n">
        <v>0</v>
      </c>
      <c r="AM506" s="0" t="n">
        <v>0</v>
      </c>
      <c r="AN506" s="0" t="n">
        <v>0</v>
      </c>
      <c r="AO506" s="0" t="n">
        <v>1</v>
      </c>
      <c r="AP506" s="0" t="n">
        <v>1936</v>
      </c>
      <c r="AQ506" s="0" t="n">
        <v>1950</v>
      </c>
      <c r="AR506" s="0" t="n">
        <v>2</v>
      </c>
      <c r="AS506" s="0" t="n">
        <v>1001</v>
      </c>
      <c r="AT506" s="0" t="n">
        <v>2002</v>
      </c>
      <c r="AU506" s="0" t="n">
        <v>2072</v>
      </c>
      <c r="AV506" s="0" t="n">
        <v>2002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s">
        <v>83</v>
      </c>
      <c r="BI506" s="0" t="s">
        <v>83</v>
      </c>
    </row>
    <row r="507" customFormat="false" ht="12.75" hidden="false" customHeight="false" outlineLevel="0" collapsed="false">
      <c r="A507" s="0" t="n">
        <v>505</v>
      </c>
      <c r="B507" s="0" t="s">
        <v>583</v>
      </c>
      <c r="C507" s="0" t="n">
        <v>0</v>
      </c>
      <c r="D507" s="0" t="n">
        <v>4</v>
      </c>
      <c r="E507" s="0" t="n">
        <v>1</v>
      </c>
      <c r="F507" s="0" t="n">
        <v>0</v>
      </c>
      <c r="G507" s="0" t="n">
        <v>1</v>
      </c>
      <c r="H507" s="0" t="n">
        <v>3</v>
      </c>
      <c r="I507" s="0" t="n">
        <v>3</v>
      </c>
      <c r="J507" s="0" t="n">
        <v>3</v>
      </c>
      <c r="K507" s="0" t="n">
        <v>0</v>
      </c>
      <c r="L507" s="0" t="n">
        <v>0</v>
      </c>
      <c r="M507" s="0" t="n">
        <v>0</v>
      </c>
      <c r="N507" s="0" t="n">
        <v>1</v>
      </c>
      <c r="O507" s="0" t="n">
        <v>0</v>
      </c>
      <c r="P507" s="0" t="n">
        <v>3</v>
      </c>
      <c r="Q507" s="0" t="n">
        <v>0</v>
      </c>
      <c r="R507" s="0" t="n">
        <v>3</v>
      </c>
      <c r="S507" s="0" t="n">
        <v>5</v>
      </c>
      <c r="T507" s="0" t="n">
        <v>0</v>
      </c>
      <c r="U507" s="0" t="n">
        <v>5</v>
      </c>
      <c r="V507" s="0" t="n">
        <v>1</v>
      </c>
      <c r="W507" s="0" t="n">
        <v>6</v>
      </c>
      <c r="X507" s="0" t="n">
        <v>32</v>
      </c>
      <c r="Y507" s="1" t="n">
        <f aca="false">(D507+D507+D507+D507)/4</f>
        <v>4</v>
      </c>
      <c r="Z507" s="1" t="n">
        <f aca="false">IF(O507&gt;0,Y507*O507,Y507)</f>
        <v>4</v>
      </c>
      <c r="AA507" s="1" t="n">
        <f aca="false">IF(L507&gt;0,(L507*S507)/3,0)</f>
        <v>0</v>
      </c>
      <c r="AB507" s="1" t="n">
        <f aca="false">(N507*3)</f>
        <v>3</v>
      </c>
      <c r="AC507" s="1" t="n">
        <f aca="false">IF(K507=0,0,H507)</f>
        <v>0</v>
      </c>
      <c r="AD507" s="1" t="n">
        <f aca="false">Y507+AC507</f>
        <v>4</v>
      </c>
      <c r="AE507" s="0" t="n">
        <v>1</v>
      </c>
      <c r="AF507" s="1" t="n">
        <f aca="false">IF(C507=0,0,AE507*S507)</f>
        <v>0</v>
      </c>
      <c r="AG507" s="1" t="n">
        <f aca="false">IF(R507=0,S507,0)</f>
        <v>0</v>
      </c>
      <c r="AH507" s="1" t="n">
        <f aca="false">IF(R507=1,S507,0)</f>
        <v>0</v>
      </c>
      <c r="AI507" s="1" t="n">
        <f aca="false">IF(R507=7,S507,0)</f>
        <v>0</v>
      </c>
      <c r="AJ507" s="1" t="n">
        <f aca="false">Z507+AA507+AB507+AC507+AF507+AG507+AH507+AI507</f>
        <v>7</v>
      </c>
      <c r="AK507" s="0" t="n">
        <v>192</v>
      </c>
      <c r="AL507" s="0" t="n">
        <v>0</v>
      </c>
      <c r="AM507" s="0" t="n">
        <v>0</v>
      </c>
      <c r="AN507" s="0" t="n">
        <v>0</v>
      </c>
      <c r="AO507" s="0" t="n">
        <v>1</v>
      </c>
      <c r="AP507" s="0" t="n">
        <v>1936</v>
      </c>
      <c r="AQ507" s="0" t="n">
        <v>1950</v>
      </c>
      <c r="AR507" s="0" t="n">
        <v>2</v>
      </c>
      <c r="AS507" s="0" t="n">
        <v>1002</v>
      </c>
      <c r="AT507" s="0" t="n">
        <v>2002</v>
      </c>
      <c r="AU507" s="0" t="n">
        <v>2072</v>
      </c>
      <c r="AV507" s="0" t="n">
        <v>2002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s">
        <v>83</v>
      </c>
      <c r="BI507" s="0" t="s">
        <v>83</v>
      </c>
    </row>
    <row r="508" customFormat="false" ht="12.75" hidden="false" customHeight="false" outlineLevel="0" collapsed="false">
      <c r="A508" s="0" t="n">
        <v>506</v>
      </c>
      <c r="B508" s="0" t="s">
        <v>584</v>
      </c>
      <c r="C508" s="0" t="n">
        <v>4</v>
      </c>
      <c r="D508" s="0" t="n">
        <v>1</v>
      </c>
      <c r="E508" s="0" t="n">
        <v>3</v>
      </c>
      <c r="F508" s="0" t="n">
        <v>0</v>
      </c>
      <c r="G508" s="0" t="n">
        <v>3</v>
      </c>
      <c r="H508" s="0" t="n">
        <v>4</v>
      </c>
      <c r="I508" s="0" t="n">
        <v>2</v>
      </c>
      <c r="J508" s="0" t="n">
        <v>3</v>
      </c>
      <c r="K508" s="0" t="n">
        <v>0</v>
      </c>
      <c r="L508" s="0" t="n">
        <v>0</v>
      </c>
      <c r="M508" s="0" t="n">
        <v>0</v>
      </c>
      <c r="N508" s="0" t="n">
        <v>1</v>
      </c>
      <c r="O508" s="0" t="n">
        <v>0</v>
      </c>
      <c r="P508" s="0" t="n">
        <v>1</v>
      </c>
      <c r="Q508" s="0" t="n">
        <v>0</v>
      </c>
      <c r="R508" s="0" t="n">
        <v>4</v>
      </c>
      <c r="S508" s="0" t="n">
        <v>1</v>
      </c>
      <c r="T508" s="0" t="n">
        <v>0</v>
      </c>
      <c r="U508" s="0" t="n">
        <v>4</v>
      </c>
      <c r="V508" s="0" t="n">
        <v>5</v>
      </c>
      <c r="W508" s="0" t="n">
        <v>6</v>
      </c>
      <c r="X508" s="0" t="n">
        <v>10</v>
      </c>
      <c r="Y508" s="1" t="n">
        <f aca="false">(D508+D508+D508+D508)/4</f>
        <v>1</v>
      </c>
      <c r="Z508" s="1" t="n">
        <f aca="false">IF(O508&gt;0,Y508*O508,Y508)</f>
        <v>1</v>
      </c>
      <c r="AA508" s="1" t="n">
        <f aca="false">IF(L508&gt;0,(L508*S508)/3,0)</f>
        <v>0</v>
      </c>
      <c r="AB508" s="1" t="n">
        <f aca="false">(N508*3)</f>
        <v>3</v>
      </c>
      <c r="AC508" s="1" t="n">
        <f aca="false">IF(K508=0,0,H508)</f>
        <v>0</v>
      </c>
      <c r="AD508" s="1" t="n">
        <f aca="false">Y508+AC508</f>
        <v>1</v>
      </c>
      <c r="AE508" s="0" t="n">
        <v>5</v>
      </c>
      <c r="AF508" s="1" t="n">
        <f aca="false">IF(C508=0,0,AE508*S508)</f>
        <v>5</v>
      </c>
      <c r="AG508" s="1" t="n">
        <f aca="false">IF(R508=0,S508,0)</f>
        <v>0</v>
      </c>
      <c r="AH508" s="1" t="n">
        <f aca="false">IF(R508=1,S508,0)</f>
        <v>0</v>
      </c>
      <c r="AI508" s="1" t="n">
        <f aca="false">IF(R508=7,S508,0)</f>
        <v>0</v>
      </c>
      <c r="AJ508" s="1" t="n">
        <f aca="false">Z508+AA508+AB508+AC508+AF508+AG508+AH508+AI508</f>
        <v>9</v>
      </c>
      <c r="AK508" s="0" t="n">
        <v>394</v>
      </c>
      <c r="AL508" s="0" t="n">
        <v>0</v>
      </c>
      <c r="AM508" s="0" t="n">
        <v>0</v>
      </c>
      <c r="AN508" s="0" t="n">
        <v>0</v>
      </c>
      <c r="AO508" s="0" t="n">
        <v>1</v>
      </c>
      <c r="AP508" s="0" t="n">
        <v>1800</v>
      </c>
      <c r="AQ508" s="0" t="n">
        <v>1950</v>
      </c>
      <c r="AR508" s="0" t="n">
        <v>1</v>
      </c>
      <c r="AS508" s="0" t="n">
        <v>1001</v>
      </c>
      <c r="AT508" s="0" t="n">
        <v>2051</v>
      </c>
      <c r="AU508" s="0" t="n">
        <v>2051</v>
      </c>
      <c r="AV508" s="0" t="n">
        <v>2051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s">
        <v>83</v>
      </c>
      <c r="BI508" s="0" t="s">
        <v>83</v>
      </c>
    </row>
    <row r="509" customFormat="false" ht="12.75" hidden="false" customHeight="false" outlineLevel="0" collapsed="false">
      <c r="A509" s="0" t="n">
        <v>507</v>
      </c>
      <c r="B509" s="0" t="s">
        <v>585</v>
      </c>
      <c r="C509" s="0" t="n">
        <v>1</v>
      </c>
      <c r="D509" s="0" t="n">
        <v>1</v>
      </c>
      <c r="E509" s="0" t="n">
        <v>2</v>
      </c>
      <c r="F509" s="0" t="n">
        <v>0</v>
      </c>
      <c r="G509" s="0" t="n">
        <v>1</v>
      </c>
      <c r="H509" s="0" t="n">
        <v>6</v>
      </c>
      <c r="I509" s="0" t="n">
        <v>7</v>
      </c>
      <c r="J509" s="0" t="n">
        <v>2</v>
      </c>
      <c r="K509" s="0" t="n">
        <v>1</v>
      </c>
      <c r="L509" s="0" t="n">
        <v>0</v>
      </c>
      <c r="M509" s="0" t="n">
        <v>0</v>
      </c>
      <c r="N509" s="0" t="n">
        <v>2</v>
      </c>
      <c r="O509" s="0" t="n">
        <v>0</v>
      </c>
      <c r="P509" s="0" t="n">
        <v>2</v>
      </c>
      <c r="Q509" s="0" t="n">
        <v>0</v>
      </c>
      <c r="R509" s="0" t="n">
        <v>0</v>
      </c>
      <c r="S509" s="0" t="n">
        <v>5</v>
      </c>
      <c r="T509" s="0" t="n">
        <v>40</v>
      </c>
      <c r="U509" s="0" t="n">
        <v>4</v>
      </c>
      <c r="V509" s="0" t="n">
        <v>10</v>
      </c>
      <c r="W509" s="0" t="n">
        <v>6</v>
      </c>
      <c r="X509" s="0" t="n">
        <v>68</v>
      </c>
      <c r="Y509" s="1" t="n">
        <f aca="false">(D509+D509+D509+D509)/4</f>
        <v>1</v>
      </c>
      <c r="Z509" s="1" t="n">
        <f aca="false">IF(O509&gt;0,Y509*O509,Y509)</f>
        <v>1</v>
      </c>
      <c r="AA509" s="1" t="n">
        <f aca="false">IF(L509&gt;0,(L509*S509)/3,0)</f>
        <v>0</v>
      </c>
      <c r="AB509" s="1" t="n">
        <f aca="false">(N509*3)</f>
        <v>6</v>
      </c>
      <c r="AC509" s="1" t="n">
        <f aca="false">IF(K509=0,0,H509)</f>
        <v>6</v>
      </c>
      <c r="AD509" s="1" t="n">
        <f aca="false">Y509+AC509</f>
        <v>7</v>
      </c>
      <c r="AE509" s="0" t="n">
        <v>10</v>
      </c>
      <c r="AF509" s="1" t="n">
        <f aca="false">IF(C509=0,0,AE509*S509)</f>
        <v>50</v>
      </c>
      <c r="AG509" s="1" t="n">
        <f aca="false">IF(R509=0,S509,0)</f>
        <v>5</v>
      </c>
      <c r="AH509" s="1" t="n">
        <f aca="false">IF(R509=1,S509,0)</f>
        <v>0</v>
      </c>
      <c r="AI509" s="1" t="n">
        <f aca="false">IF(R509=7,S509,0)</f>
        <v>0</v>
      </c>
      <c r="AJ509" s="1" t="n">
        <f aca="false">Z509+AA509+AB509+AC509+AF509+AG509+AH509+AI509</f>
        <v>68</v>
      </c>
      <c r="AK509" s="0" t="n">
        <v>190</v>
      </c>
      <c r="AL509" s="0" t="n">
        <v>0</v>
      </c>
      <c r="AM509" s="0" t="n">
        <v>0</v>
      </c>
      <c r="AN509" s="0" t="n">
        <v>0</v>
      </c>
      <c r="AO509" s="0" t="n">
        <v>1</v>
      </c>
      <c r="AP509" s="0" t="n">
        <v>1939</v>
      </c>
      <c r="AQ509" s="0" t="n">
        <v>1950</v>
      </c>
      <c r="AR509" s="0" t="n">
        <v>1</v>
      </c>
      <c r="AS509" s="0" t="n">
        <v>1004</v>
      </c>
      <c r="AT509" s="0" t="n">
        <v>2011</v>
      </c>
      <c r="AU509" s="0" t="n">
        <v>2072</v>
      </c>
      <c r="AV509" s="0" t="n">
        <v>2011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s">
        <v>83</v>
      </c>
      <c r="BI509" s="0" t="s">
        <v>83</v>
      </c>
    </row>
    <row r="510" customFormat="false" ht="12.75" hidden="false" customHeight="false" outlineLevel="0" collapsed="false">
      <c r="A510" s="0" t="n">
        <v>508</v>
      </c>
      <c r="B510" s="0" t="s">
        <v>586</v>
      </c>
      <c r="C510" s="0" t="n">
        <v>1</v>
      </c>
      <c r="D510" s="0" t="n">
        <v>2</v>
      </c>
      <c r="E510" s="0" t="n">
        <v>1</v>
      </c>
      <c r="F510" s="0" t="n">
        <v>0</v>
      </c>
      <c r="G510" s="0" t="n">
        <v>1</v>
      </c>
      <c r="H510" s="0" t="n">
        <v>6</v>
      </c>
      <c r="I510" s="0" t="n">
        <v>7</v>
      </c>
      <c r="J510" s="0" t="n">
        <v>1</v>
      </c>
      <c r="K510" s="0" t="n">
        <v>1</v>
      </c>
      <c r="L510" s="0" t="n">
        <v>0</v>
      </c>
      <c r="M510" s="0" t="n">
        <v>0</v>
      </c>
      <c r="N510" s="0" t="n">
        <v>2</v>
      </c>
      <c r="O510" s="0" t="n">
        <v>0</v>
      </c>
      <c r="P510" s="0" t="n">
        <v>2</v>
      </c>
      <c r="Q510" s="0" t="n">
        <v>0</v>
      </c>
      <c r="R510" s="0" t="n">
        <v>0</v>
      </c>
      <c r="S510" s="0" t="n">
        <v>6</v>
      </c>
      <c r="T510" s="0" t="n">
        <v>45</v>
      </c>
      <c r="U510" s="0" t="n">
        <v>6</v>
      </c>
      <c r="V510" s="0" t="n">
        <v>4</v>
      </c>
      <c r="W510" s="0" t="n">
        <v>6</v>
      </c>
      <c r="X510" s="0" t="n">
        <v>48</v>
      </c>
      <c r="Y510" s="1" t="n">
        <f aca="false">(D510+D510+D510+D510)/4</f>
        <v>2</v>
      </c>
      <c r="Z510" s="1" t="n">
        <f aca="false">IF(O510&gt;0,Y510*O510,Y510)</f>
        <v>2</v>
      </c>
      <c r="AA510" s="1" t="n">
        <f aca="false">IF(L510&gt;0,(L510*S510)/3,0)</f>
        <v>0</v>
      </c>
      <c r="AB510" s="1" t="n">
        <f aca="false">(N510*3)</f>
        <v>6</v>
      </c>
      <c r="AC510" s="1" t="n">
        <f aca="false">IF(K510=0,0,H510)</f>
        <v>6</v>
      </c>
      <c r="AD510" s="1" t="n">
        <f aca="false">Y510+AC510</f>
        <v>8</v>
      </c>
      <c r="AE510" s="0" t="n">
        <v>4</v>
      </c>
      <c r="AF510" s="1" t="n">
        <f aca="false">IF(C510=0,0,AE510*S510)</f>
        <v>24</v>
      </c>
      <c r="AG510" s="1" t="n">
        <f aca="false">IF(R510=0,S510,0)</f>
        <v>6</v>
      </c>
      <c r="AH510" s="1" t="n">
        <f aca="false">IF(R510=1,S510,0)</f>
        <v>0</v>
      </c>
      <c r="AI510" s="1" t="n">
        <f aca="false">IF(R510=7,S510,0)</f>
        <v>0</v>
      </c>
      <c r="AJ510" s="1" t="n">
        <f aca="false">Z510+AA510+AB510+AC510+AF510+AG510+AH510+AI510</f>
        <v>44</v>
      </c>
      <c r="AK510" s="0" t="n">
        <v>189</v>
      </c>
      <c r="AL510" s="0" t="n">
        <v>0</v>
      </c>
      <c r="AM510" s="0" t="n">
        <v>0</v>
      </c>
      <c r="AN510" s="0" t="n">
        <v>0</v>
      </c>
      <c r="AO510" s="0" t="n">
        <v>3</v>
      </c>
      <c r="AP510" s="0" t="n">
        <v>1939</v>
      </c>
      <c r="AQ510" s="0" t="n">
        <v>1950</v>
      </c>
      <c r="AR510" s="0" t="n">
        <v>1</v>
      </c>
      <c r="AS510" s="0" t="n">
        <v>1004</v>
      </c>
      <c r="AT510" s="0" t="n">
        <v>2011</v>
      </c>
      <c r="AU510" s="0" t="n">
        <v>2072</v>
      </c>
      <c r="AV510" s="0" t="n">
        <v>2011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s">
        <v>83</v>
      </c>
      <c r="BI510" s="0" t="s">
        <v>83</v>
      </c>
    </row>
    <row r="511" customFormat="false" ht="12.75" hidden="false" customHeight="false" outlineLevel="0" collapsed="false">
      <c r="A511" s="0" t="n">
        <v>509</v>
      </c>
      <c r="B511" s="0" t="s">
        <v>587</v>
      </c>
      <c r="C511" s="0" t="n">
        <v>1</v>
      </c>
      <c r="D511" s="0" t="n">
        <v>2</v>
      </c>
      <c r="E511" s="0" t="n">
        <v>1</v>
      </c>
      <c r="F511" s="0" t="n">
        <v>0</v>
      </c>
      <c r="G511" s="0" t="n">
        <v>0</v>
      </c>
      <c r="H511" s="0" t="n">
        <v>5</v>
      </c>
      <c r="I511" s="0" t="n">
        <v>5</v>
      </c>
      <c r="J511" s="0" t="n">
        <v>2</v>
      </c>
      <c r="K511" s="0" t="n">
        <v>1</v>
      </c>
      <c r="L511" s="0" t="n">
        <v>0</v>
      </c>
      <c r="M511" s="0" t="n">
        <v>0</v>
      </c>
      <c r="N511" s="0" t="n">
        <v>2</v>
      </c>
      <c r="O511" s="0" t="n">
        <v>0</v>
      </c>
      <c r="P511" s="0" t="n">
        <v>1</v>
      </c>
      <c r="Q511" s="0" t="n">
        <v>0</v>
      </c>
      <c r="R511" s="0" t="n">
        <v>0</v>
      </c>
      <c r="S511" s="0" t="n">
        <v>2</v>
      </c>
      <c r="T511" s="0" t="n">
        <v>40</v>
      </c>
      <c r="U511" s="0" t="n">
        <v>8</v>
      </c>
      <c r="V511" s="0" t="n">
        <v>5</v>
      </c>
      <c r="W511" s="0" t="n">
        <v>6</v>
      </c>
      <c r="X511" s="0" t="n">
        <v>34</v>
      </c>
      <c r="Y511" s="1" t="n">
        <f aca="false">(D511+D511+D511+D511)/4</f>
        <v>2</v>
      </c>
      <c r="Z511" s="1" t="n">
        <f aca="false">IF(O511&gt;0,Y511*O511,Y511)</f>
        <v>2</v>
      </c>
      <c r="AA511" s="1" t="n">
        <f aca="false">IF(L511&gt;0,(L511*S511)/3,0)</f>
        <v>0</v>
      </c>
      <c r="AB511" s="1" t="n">
        <f aca="false">(N511*3)</f>
        <v>6</v>
      </c>
      <c r="AC511" s="1" t="n">
        <f aca="false">IF(K511=0,0,H511)</f>
        <v>5</v>
      </c>
      <c r="AD511" s="1" t="n">
        <f aca="false">Y511+AC511</f>
        <v>7</v>
      </c>
      <c r="AE511" s="0" t="n">
        <v>5</v>
      </c>
      <c r="AF511" s="1" t="n">
        <f aca="false">IF(C511=0,0,AE511*S511)</f>
        <v>10</v>
      </c>
      <c r="AG511" s="1" t="n">
        <f aca="false">IF(R511=0,S511,0)</f>
        <v>2</v>
      </c>
      <c r="AH511" s="1" t="n">
        <f aca="false">IF(R511=1,S511,0)</f>
        <v>0</v>
      </c>
      <c r="AI511" s="1" t="n">
        <f aca="false">IF(R511=7,S511,0)</f>
        <v>0</v>
      </c>
      <c r="AJ511" s="1" t="n">
        <f aca="false">Z511+AA511+AB511+AC511+AF511+AG511+AH511+AI511</f>
        <v>25</v>
      </c>
      <c r="AK511" s="0" t="n">
        <v>391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1935</v>
      </c>
      <c r="AQ511" s="0" t="n">
        <v>1950</v>
      </c>
      <c r="AR511" s="0" t="n">
        <v>1</v>
      </c>
      <c r="AS511" s="0" t="n">
        <v>1004</v>
      </c>
      <c r="AT511" s="0" t="n">
        <v>2011</v>
      </c>
      <c r="AU511" s="0" t="n">
        <v>2072</v>
      </c>
      <c r="AV511" s="0" t="n">
        <v>2011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s">
        <v>83</v>
      </c>
      <c r="BI511" s="0" t="s">
        <v>83</v>
      </c>
    </row>
    <row r="512" customFormat="false" ht="12.75" hidden="false" customHeight="false" outlineLevel="0" collapsed="false">
      <c r="A512" s="0" t="n">
        <v>510</v>
      </c>
      <c r="B512" s="0" t="s">
        <v>588</v>
      </c>
      <c r="C512" s="0" t="n">
        <v>1</v>
      </c>
      <c r="D512" s="0" t="n">
        <v>2</v>
      </c>
      <c r="E512" s="0" t="n">
        <v>1</v>
      </c>
      <c r="F512" s="0" t="n">
        <v>0</v>
      </c>
      <c r="G512" s="0" t="n">
        <v>1</v>
      </c>
      <c r="H512" s="0" t="n">
        <v>6</v>
      </c>
      <c r="I512" s="0" t="n">
        <v>7</v>
      </c>
      <c r="J512" s="0" t="n">
        <v>2</v>
      </c>
      <c r="K512" s="0" t="n">
        <v>1</v>
      </c>
      <c r="L512" s="0" t="n">
        <v>0</v>
      </c>
      <c r="M512" s="0" t="n">
        <v>0</v>
      </c>
      <c r="N512" s="0" t="n">
        <v>2</v>
      </c>
      <c r="O512" s="0" t="n">
        <v>0</v>
      </c>
      <c r="P512" s="0" t="n">
        <v>1</v>
      </c>
      <c r="Q512" s="0" t="n">
        <v>0</v>
      </c>
      <c r="R512" s="0" t="n">
        <v>0</v>
      </c>
      <c r="S512" s="0" t="n">
        <v>3</v>
      </c>
      <c r="T512" s="0" t="n">
        <v>40</v>
      </c>
      <c r="U512" s="0" t="n">
        <v>4</v>
      </c>
      <c r="V512" s="0" t="n">
        <v>6</v>
      </c>
      <c r="W512" s="0" t="n">
        <v>6</v>
      </c>
      <c r="X512" s="0" t="n">
        <v>42</v>
      </c>
      <c r="Y512" s="1" t="n">
        <f aca="false">(D512+D512+D512+D512)/4</f>
        <v>2</v>
      </c>
      <c r="Z512" s="1" t="n">
        <f aca="false">IF(O512&gt;0,Y512*O512,Y512)</f>
        <v>2</v>
      </c>
      <c r="AA512" s="1" t="n">
        <f aca="false">IF(L512&gt;0,(L512*S512)/3,0)</f>
        <v>0</v>
      </c>
      <c r="AB512" s="1" t="n">
        <f aca="false">(N512*3)</f>
        <v>6</v>
      </c>
      <c r="AC512" s="1" t="n">
        <f aca="false">IF(K512=0,0,H512)</f>
        <v>6</v>
      </c>
      <c r="AD512" s="1" t="n">
        <f aca="false">Y512+AC512</f>
        <v>8</v>
      </c>
      <c r="AE512" s="0" t="n">
        <v>6</v>
      </c>
      <c r="AF512" s="1" t="n">
        <f aca="false">IF(C512=0,0,AE512*S512)</f>
        <v>18</v>
      </c>
      <c r="AG512" s="1" t="n">
        <f aca="false">IF(R512=0,S512,0)</f>
        <v>3</v>
      </c>
      <c r="AH512" s="1" t="n">
        <f aca="false">IF(R512=1,S512,0)</f>
        <v>0</v>
      </c>
      <c r="AI512" s="1" t="n">
        <f aca="false">IF(R512=7,S512,0)</f>
        <v>0</v>
      </c>
      <c r="AJ512" s="1" t="n">
        <f aca="false">Z512+AA512+AB512+AC512+AF512+AG512+AH512+AI512</f>
        <v>35</v>
      </c>
      <c r="AK512" s="0" t="n">
        <v>391</v>
      </c>
      <c r="AL512" s="0" t="n">
        <v>0</v>
      </c>
      <c r="AM512" s="0" t="n">
        <v>0</v>
      </c>
      <c r="AN512" s="0" t="n">
        <v>0</v>
      </c>
      <c r="AO512" s="0" t="n">
        <v>1</v>
      </c>
      <c r="AP512" s="0" t="n">
        <v>1921</v>
      </c>
      <c r="AQ512" s="0" t="n">
        <v>1950</v>
      </c>
      <c r="AR512" s="0" t="n">
        <v>1</v>
      </c>
      <c r="AS512" s="0" t="n">
        <v>1004</v>
      </c>
      <c r="AT512" s="0" t="n">
        <v>2011</v>
      </c>
      <c r="AU512" s="0" t="n">
        <v>2072</v>
      </c>
      <c r="AV512" s="0" t="n">
        <v>2011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s">
        <v>83</v>
      </c>
      <c r="BI512" s="0" t="s">
        <v>83</v>
      </c>
    </row>
    <row r="513" customFormat="false" ht="12.75" hidden="false" customHeight="false" outlineLevel="0" collapsed="false">
      <c r="A513" s="0" t="n">
        <v>511</v>
      </c>
      <c r="B513" s="0" t="s">
        <v>589</v>
      </c>
      <c r="C513" s="0" t="n">
        <v>4</v>
      </c>
      <c r="D513" s="0" t="n">
        <v>2</v>
      </c>
      <c r="E513" s="0" t="n">
        <v>3</v>
      </c>
      <c r="F513" s="0" t="n">
        <v>0</v>
      </c>
      <c r="G513" s="0" t="n">
        <v>3</v>
      </c>
      <c r="H513" s="0" t="n">
        <v>3</v>
      </c>
      <c r="I513" s="0" t="n">
        <v>3</v>
      </c>
      <c r="J513" s="0" t="n">
        <v>3</v>
      </c>
      <c r="K513" s="0" t="n">
        <v>0</v>
      </c>
      <c r="L513" s="0" t="n">
        <v>0</v>
      </c>
      <c r="M513" s="0" t="n">
        <v>0</v>
      </c>
      <c r="N513" s="0" t="n">
        <v>1</v>
      </c>
      <c r="O513" s="0" t="n">
        <v>1</v>
      </c>
      <c r="P513" s="0" t="n">
        <v>1</v>
      </c>
      <c r="Q513" s="0" t="n">
        <v>0</v>
      </c>
      <c r="R513" s="0" t="n">
        <v>4</v>
      </c>
      <c r="S513" s="0" t="n">
        <v>1</v>
      </c>
      <c r="T513" s="0" t="n">
        <v>0</v>
      </c>
      <c r="U513" s="0" t="n">
        <v>6</v>
      </c>
      <c r="V513" s="0" t="n">
        <v>1</v>
      </c>
      <c r="W513" s="0" t="n">
        <v>6</v>
      </c>
      <c r="X513" s="0" t="n">
        <v>10</v>
      </c>
      <c r="Y513" s="1" t="n">
        <f aca="false">(D513+D513+D513+D513)/4</f>
        <v>2</v>
      </c>
      <c r="Z513" s="1" t="n">
        <f aca="false">IF(O513&gt;0,Y513*O513,Y513)</f>
        <v>2</v>
      </c>
      <c r="AA513" s="1" t="n">
        <f aca="false">IF(L513&gt;0,(L513*S513)/3,0)</f>
        <v>0</v>
      </c>
      <c r="AB513" s="1" t="n">
        <f aca="false">(N513*3)</f>
        <v>3</v>
      </c>
      <c r="AC513" s="1" t="n">
        <f aca="false">IF(K513=0,0,H513)</f>
        <v>0</v>
      </c>
      <c r="AD513" s="1" t="n">
        <f aca="false">Y513+AC513</f>
        <v>2</v>
      </c>
      <c r="AE513" s="0" t="n">
        <v>1</v>
      </c>
      <c r="AF513" s="1" t="n">
        <f aca="false">IF(C513=0,0,AE513*S513)</f>
        <v>1</v>
      </c>
      <c r="AG513" s="1" t="n">
        <f aca="false">IF(R513=0,S513,0)</f>
        <v>0</v>
      </c>
      <c r="AH513" s="1" t="n">
        <f aca="false">IF(R513=1,S513,0)</f>
        <v>0</v>
      </c>
      <c r="AI513" s="1" t="n">
        <f aca="false">IF(R513=7,S513,0)</f>
        <v>0</v>
      </c>
      <c r="AJ513" s="1" t="n">
        <f aca="false">Z513+AA513+AB513+AC513+AF513+AG513+AH513+AI513</f>
        <v>6</v>
      </c>
      <c r="AK513" s="0" t="n">
        <v>394</v>
      </c>
      <c r="AL513" s="0" t="n">
        <v>0</v>
      </c>
      <c r="AM513" s="0" t="n">
        <v>0</v>
      </c>
      <c r="AN513" s="0" t="n">
        <v>0</v>
      </c>
      <c r="AO513" s="0" t="n">
        <v>1</v>
      </c>
      <c r="AP513" s="0" t="n">
        <v>1800</v>
      </c>
      <c r="AQ513" s="0" t="n">
        <v>1950</v>
      </c>
      <c r="AR513" s="0" t="n">
        <v>1</v>
      </c>
      <c r="AS513" s="0" t="n">
        <v>1001</v>
      </c>
      <c r="AT513" s="0" t="n">
        <v>2051</v>
      </c>
      <c r="AU513" s="0" t="n">
        <v>2051</v>
      </c>
      <c r="AV513" s="0" t="n">
        <v>2051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s">
        <v>83</v>
      </c>
      <c r="BI513" s="0" t="s">
        <v>83</v>
      </c>
    </row>
    <row r="514" customFormat="false" ht="12.75" hidden="false" customHeight="false" outlineLevel="0" collapsed="false">
      <c r="A514" s="0" t="n">
        <v>512</v>
      </c>
      <c r="B514" s="0" t="s">
        <v>590</v>
      </c>
      <c r="C514" s="0" t="n">
        <v>4</v>
      </c>
      <c r="D514" s="0" t="n">
        <v>2</v>
      </c>
      <c r="E514" s="0" t="n">
        <v>4</v>
      </c>
      <c r="F514" s="0" t="n">
        <v>0</v>
      </c>
      <c r="G514" s="0" t="n">
        <v>4</v>
      </c>
      <c r="H514" s="0" t="n">
        <v>3</v>
      </c>
      <c r="I514" s="0" t="n">
        <v>3</v>
      </c>
      <c r="J514" s="0" t="n">
        <v>3</v>
      </c>
      <c r="K514" s="0" t="n">
        <v>0</v>
      </c>
      <c r="L514" s="0" t="n">
        <v>0</v>
      </c>
      <c r="M514" s="0" t="n">
        <v>0</v>
      </c>
      <c r="N514" s="0" t="n">
        <v>2</v>
      </c>
      <c r="O514" s="0" t="n">
        <v>1</v>
      </c>
      <c r="P514" s="0" t="n">
        <v>1</v>
      </c>
      <c r="Q514" s="0" t="n">
        <v>0</v>
      </c>
      <c r="R514" s="0" t="n">
        <v>4</v>
      </c>
      <c r="S514" s="0" t="n">
        <v>1</v>
      </c>
      <c r="T514" s="0" t="n">
        <v>0</v>
      </c>
      <c r="U514" s="0" t="n">
        <v>4</v>
      </c>
      <c r="V514" s="0" t="n">
        <v>2</v>
      </c>
      <c r="W514" s="0" t="n">
        <v>6</v>
      </c>
      <c r="X514" s="0" t="n">
        <v>14</v>
      </c>
      <c r="Y514" s="1" t="n">
        <f aca="false">(D514+D514+D514+D514)/4</f>
        <v>2</v>
      </c>
      <c r="Z514" s="1" t="n">
        <f aca="false">IF(O514&gt;0,Y514*O514,Y514)</f>
        <v>2</v>
      </c>
      <c r="AA514" s="1" t="n">
        <f aca="false">IF(L514&gt;0,(L514*S514)/3,0)</f>
        <v>0</v>
      </c>
      <c r="AB514" s="1" t="n">
        <f aca="false">(N514*3)</f>
        <v>6</v>
      </c>
      <c r="AC514" s="1" t="n">
        <f aca="false">IF(K514=0,0,H514)</f>
        <v>0</v>
      </c>
      <c r="AD514" s="1" t="n">
        <f aca="false">Y514+AC514</f>
        <v>2</v>
      </c>
      <c r="AE514" s="0" t="n">
        <v>2</v>
      </c>
      <c r="AF514" s="1" t="n">
        <f aca="false">IF(C514=0,0,AE514*S514)</f>
        <v>2</v>
      </c>
      <c r="AG514" s="1" t="n">
        <f aca="false">IF(R514=0,S514,0)</f>
        <v>0</v>
      </c>
      <c r="AH514" s="1" t="n">
        <f aca="false">IF(R514=1,S514,0)</f>
        <v>0</v>
      </c>
      <c r="AI514" s="1" t="n">
        <f aca="false">IF(R514=7,S514,0)</f>
        <v>0</v>
      </c>
      <c r="AJ514" s="1" t="n">
        <f aca="false">Z514+AA514+AB514+AC514+AF514+AG514+AH514+AI514</f>
        <v>10</v>
      </c>
      <c r="AK514" s="0" t="n">
        <v>394</v>
      </c>
      <c r="AL514" s="0" t="n">
        <v>0</v>
      </c>
      <c r="AM514" s="0" t="n">
        <v>0</v>
      </c>
      <c r="AN514" s="0" t="n">
        <v>0</v>
      </c>
      <c r="AO514" s="0" t="n">
        <v>1</v>
      </c>
      <c r="AP514" s="0" t="n">
        <v>1800</v>
      </c>
      <c r="AQ514" s="0" t="n">
        <v>1950</v>
      </c>
      <c r="AR514" s="0" t="n">
        <v>1</v>
      </c>
      <c r="AS514" s="0" t="n">
        <v>1001</v>
      </c>
      <c r="AT514" s="0" t="n">
        <v>2051</v>
      </c>
      <c r="AU514" s="0" t="n">
        <v>2051</v>
      </c>
      <c r="AV514" s="0" t="n">
        <v>2051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s">
        <v>83</v>
      </c>
      <c r="BI514" s="0" t="s">
        <v>83</v>
      </c>
    </row>
    <row r="515" customFormat="false" ht="12.75" hidden="false" customHeight="false" outlineLevel="0" collapsed="false">
      <c r="A515" s="0" t="n">
        <v>513</v>
      </c>
      <c r="B515" s="0" t="s">
        <v>591</v>
      </c>
      <c r="C515" s="0" t="n">
        <v>4</v>
      </c>
      <c r="D515" s="0" t="n">
        <v>2</v>
      </c>
      <c r="E515" s="0" t="n">
        <v>5</v>
      </c>
      <c r="F515" s="0" t="n">
        <v>0</v>
      </c>
      <c r="G515" s="0" t="n">
        <v>5</v>
      </c>
      <c r="H515" s="0" t="n">
        <v>3</v>
      </c>
      <c r="I515" s="0" t="n">
        <v>3</v>
      </c>
      <c r="J515" s="0" t="n">
        <v>3</v>
      </c>
      <c r="K515" s="0" t="n">
        <v>0</v>
      </c>
      <c r="L515" s="0" t="n">
        <v>0</v>
      </c>
      <c r="M515" s="0" t="n">
        <v>0</v>
      </c>
      <c r="N515" s="0" t="n">
        <v>3</v>
      </c>
      <c r="O515" s="0" t="n">
        <v>1</v>
      </c>
      <c r="P515" s="0" t="n">
        <v>1</v>
      </c>
      <c r="Q515" s="0" t="n">
        <v>0</v>
      </c>
      <c r="R515" s="0" t="n">
        <v>4</v>
      </c>
      <c r="S515" s="0" t="n">
        <v>1</v>
      </c>
      <c r="T515" s="0" t="n">
        <v>0</v>
      </c>
      <c r="U515" s="0" t="n">
        <v>2</v>
      </c>
      <c r="V515" s="0" t="n">
        <v>10</v>
      </c>
      <c r="W515" s="0" t="n">
        <v>6</v>
      </c>
      <c r="X515" s="0" t="n">
        <v>22</v>
      </c>
      <c r="Y515" s="1" t="n">
        <f aca="false">(D515+D515+D515+D515)/4</f>
        <v>2</v>
      </c>
      <c r="Z515" s="1" t="n">
        <f aca="false">IF(O515&gt;0,Y515*O515,Y515)</f>
        <v>2</v>
      </c>
      <c r="AA515" s="1" t="n">
        <f aca="false">IF(L515&gt;0,(L515*S515)/3,0)</f>
        <v>0</v>
      </c>
      <c r="AB515" s="1" t="n">
        <f aca="false">(N515*3)</f>
        <v>9</v>
      </c>
      <c r="AC515" s="1" t="n">
        <f aca="false">IF(K515=0,0,H515)</f>
        <v>0</v>
      </c>
      <c r="AD515" s="1" t="n">
        <f aca="false">Y515+AC515</f>
        <v>2</v>
      </c>
      <c r="AE515" s="0" t="n">
        <v>10</v>
      </c>
      <c r="AF515" s="1" t="n">
        <f aca="false">IF(C515=0,0,AE515*S515)</f>
        <v>10</v>
      </c>
      <c r="AG515" s="1" t="n">
        <f aca="false">IF(R515=0,S515,0)</f>
        <v>0</v>
      </c>
      <c r="AH515" s="1" t="n">
        <f aca="false">IF(R515=1,S515,0)</f>
        <v>0</v>
      </c>
      <c r="AI515" s="1" t="n">
        <f aca="false">IF(R515=7,S515,0)</f>
        <v>0</v>
      </c>
      <c r="AJ515" s="1" t="n">
        <f aca="false">Z515+AA515+AB515+AC515+AF515+AG515+AH515+AI515</f>
        <v>21</v>
      </c>
      <c r="AK515" s="0" t="n">
        <v>394</v>
      </c>
      <c r="AL515" s="0" t="n">
        <v>0</v>
      </c>
      <c r="AM515" s="0" t="n">
        <v>0</v>
      </c>
      <c r="AN515" s="0" t="n">
        <v>0</v>
      </c>
      <c r="AO515" s="0" t="n">
        <v>1</v>
      </c>
      <c r="AP515" s="0" t="n">
        <v>1800</v>
      </c>
      <c r="AQ515" s="0" t="n">
        <v>1950</v>
      </c>
      <c r="AR515" s="0" t="n">
        <v>1</v>
      </c>
      <c r="AS515" s="0" t="n">
        <v>1001</v>
      </c>
      <c r="AT515" s="0" t="n">
        <v>2051</v>
      </c>
      <c r="AU515" s="0" t="n">
        <v>2051</v>
      </c>
      <c r="AV515" s="0" t="n">
        <v>2051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s">
        <v>83</v>
      </c>
      <c r="BI515" s="0" t="s">
        <v>83</v>
      </c>
    </row>
    <row r="516" customFormat="false" ht="12.75" hidden="false" customHeight="false" outlineLevel="0" collapsed="false">
      <c r="A516" s="0" t="n">
        <v>514</v>
      </c>
      <c r="B516" s="0" t="s">
        <v>592</v>
      </c>
      <c r="C516" s="0" t="n">
        <v>4</v>
      </c>
      <c r="D516" s="0" t="n">
        <v>3</v>
      </c>
      <c r="E516" s="0" t="n">
        <v>4</v>
      </c>
      <c r="F516" s="0" t="n">
        <v>0</v>
      </c>
      <c r="G516" s="0" t="n">
        <v>4</v>
      </c>
      <c r="H516" s="0" t="n">
        <v>3</v>
      </c>
      <c r="I516" s="0" t="n">
        <v>3</v>
      </c>
      <c r="J516" s="0" t="n">
        <v>3</v>
      </c>
      <c r="K516" s="0" t="n">
        <v>0</v>
      </c>
      <c r="L516" s="0" t="n">
        <v>0</v>
      </c>
      <c r="M516" s="0" t="n">
        <v>0</v>
      </c>
      <c r="N516" s="0" t="n">
        <v>2</v>
      </c>
      <c r="O516" s="0" t="n">
        <v>1</v>
      </c>
      <c r="P516" s="0" t="n">
        <v>1</v>
      </c>
      <c r="Q516" s="0" t="n">
        <v>0</v>
      </c>
      <c r="R516" s="0" t="n">
        <v>4</v>
      </c>
      <c r="S516" s="0" t="n">
        <v>1</v>
      </c>
      <c r="T516" s="0" t="n">
        <v>0</v>
      </c>
      <c r="U516" s="0" t="n">
        <v>6</v>
      </c>
      <c r="V516" s="0" t="n">
        <v>3</v>
      </c>
      <c r="W516" s="0" t="n">
        <v>6</v>
      </c>
      <c r="X516" s="0" t="n">
        <v>14</v>
      </c>
      <c r="Y516" s="1" t="n">
        <f aca="false">(D516+D516+D516+D516)/4</f>
        <v>3</v>
      </c>
      <c r="Z516" s="1" t="n">
        <f aca="false">IF(O516&gt;0,Y516*O516,Y516)</f>
        <v>3</v>
      </c>
      <c r="AA516" s="1" t="n">
        <f aca="false">IF(L516&gt;0,(L516*S516)/3,0)</f>
        <v>0</v>
      </c>
      <c r="AB516" s="1" t="n">
        <f aca="false">(N516*3)</f>
        <v>6</v>
      </c>
      <c r="AC516" s="1" t="n">
        <f aca="false">IF(K516=0,0,H516)</f>
        <v>0</v>
      </c>
      <c r="AD516" s="1" t="n">
        <f aca="false">Y516+AC516</f>
        <v>3</v>
      </c>
      <c r="AE516" s="0" t="n">
        <v>3</v>
      </c>
      <c r="AF516" s="1" t="n">
        <f aca="false">IF(C516=0,0,AE516*S516)</f>
        <v>3</v>
      </c>
      <c r="AG516" s="1" t="n">
        <f aca="false">IF(R516=0,S516,0)</f>
        <v>0</v>
      </c>
      <c r="AH516" s="1" t="n">
        <f aca="false">IF(R516=1,S516,0)</f>
        <v>0</v>
      </c>
      <c r="AI516" s="1" t="n">
        <f aca="false">IF(R516=7,S516,0)</f>
        <v>0</v>
      </c>
      <c r="AJ516" s="1" t="n">
        <f aca="false">Z516+AA516+AB516+AC516+AF516+AG516+AH516+AI516</f>
        <v>12</v>
      </c>
      <c r="AK516" s="0" t="n">
        <v>399</v>
      </c>
      <c r="AL516" s="0" t="n">
        <v>0</v>
      </c>
      <c r="AM516" s="0" t="n">
        <v>0</v>
      </c>
      <c r="AN516" s="0" t="n">
        <v>0</v>
      </c>
      <c r="AO516" s="0" t="n">
        <v>1</v>
      </c>
      <c r="AP516" s="0" t="n">
        <v>1850</v>
      </c>
      <c r="AQ516" s="0" t="n">
        <v>1950</v>
      </c>
      <c r="AR516" s="0" t="n">
        <v>1</v>
      </c>
      <c r="AS516" s="0" t="n">
        <v>1001</v>
      </c>
      <c r="AT516" s="0" t="n">
        <v>2051</v>
      </c>
      <c r="AU516" s="0" t="n">
        <v>2051</v>
      </c>
      <c r="AV516" s="0" t="n">
        <v>2051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s">
        <v>83</v>
      </c>
      <c r="BI516" s="0" t="s">
        <v>83</v>
      </c>
    </row>
    <row r="517" customFormat="false" ht="12.75" hidden="false" customHeight="false" outlineLevel="0" collapsed="false">
      <c r="A517" s="0" t="n">
        <v>515</v>
      </c>
      <c r="B517" s="0" t="s">
        <v>593</v>
      </c>
      <c r="C517" s="0" t="n">
        <v>4</v>
      </c>
      <c r="D517" s="0" t="n">
        <v>4</v>
      </c>
      <c r="E517" s="0" t="n">
        <v>5</v>
      </c>
      <c r="F517" s="0" t="n">
        <v>0</v>
      </c>
      <c r="G517" s="0" t="n">
        <v>5</v>
      </c>
      <c r="H517" s="0" t="n">
        <v>3</v>
      </c>
      <c r="I517" s="0" t="n">
        <v>3</v>
      </c>
      <c r="J517" s="0" t="n">
        <v>3</v>
      </c>
      <c r="K517" s="0" t="n">
        <v>0</v>
      </c>
      <c r="L517" s="0" t="n">
        <v>0</v>
      </c>
      <c r="M517" s="0" t="n">
        <v>0</v>
      </c>
      <c r="N517" s="0" t="n">
        <v>4</v>
      </c>
      <c r="O517" s="0" t="n">
        <v>1</v>
      </c>
      <c r="P517" s="0" t="n">
        <v>1</v>
      </c>
      <c r="Q517" s="0" t="n">
        <v>0</v>
      </c>
      <c r="R517" s="0" t="n">
        <v>4</v>
      </c>
      <c r="S517" s="0" t="n">
        <v>1</v>
      </c>
      <c r="T517" s="0" t="n">
        <v>0</v>
      </c>
      <c r="U517" s="0" t="n">
        <v>4</v>
      </c>
      <c r="V517" s="0" t="n">
        <v>6</v>
      </c>
      <c r="W517" s="0" t="n">
        <v>6</v>
      </c>
      <c r="X517" s="0" t="n">
        <v>20</v>
      </c>
      <c r="Y517" s="1" t="n">
        <f aca="false">(D517+D517+D517+D517)/4</f>
        <v>4</v>
      </c>
      <c r="Z517" s="1" t="n">
        <f aca="false">IF(O517&gt;0,Y517*O517,Y517)</f>
        <v>4</v>
      </c>
      <c r="AA517" s="1" t="n">
        <f aca="false">IF(L517&gt;0,(L517*S517)/3,0)</f>
        <v>0</v>
      </c>
      <c r="AB517" s="1" t="n">
        <f aca="false">(N517*3)</f>
        <v>12</v>
      </c>
      <c r="AC517" s="1" t="n">
        <f aca="false">IF(K517=0,0,H517)</f>
        <v>0</v>
      </c>
      <c r="AD517" s="1" t="n">
        <f aca="false">Y517+AC517</f>
        <v>4</v>
      </c>
      <c r="AE517" s="0" t="n">
        <v>6</v>
      </c>
      <c r="AF517" s="1" t="n">
        <f aca="false">IF(C517=0,0,AE517*S517)</f>
        <v>6</v>
      </c>
      <c r="AG517" s="1" t="n">
        <f aca="false">IF(R517=0,S517,0)</f>
        <v>0</v>
      </c>
      <c r="AH517" s="1" t="n">
        <f aca="false">IF(R517=1,S517,0)</f>
        <v>0</v>
      </c>
      <c r="AI517" s="1" t="n">
        <f aca="false">IF(R517=7,S517,0)</f>
        <v>0</v>
      </c>
      <c r="AJ517" s="1" t="n">
        <f aca="false">Z517+AA517+AB517+AC517+AF517+AG517+AH517+AI517</f>
        <v>22</v>
      </c>
      <c r="AK517" s="0" t="n">
        <v>399</v>
      </c>
      <c r="AL517" s="0" t="n">
        <v>0</v>
      </c>
      <c r="AM517" s="0" t="n">
        <v>0</v>
      </c>
      <c r="AN517" s="0" t="n">
        <v>0</v>
      </c>
      <c r="AO517" s="0" t="n">
        <v>1</v>
      </c>
      <c r="AP517" s="0" t="n">
        <v>1850</v>
      </c>
      <c r="AQ517" s="0" t="n">
        <v>1950</v>
      </c>
      <c r="AR517" s="0" t="n">
        <v>1</v>
      </c>
      <c r="AS517" s="0" t="n">
        <v>1001</v>
      </c>
      <c r="AT517" s="0" t="n">
        <v>2051</v>
      </c>
      <c r="AU517" s="0" t="n">
        <v>2051</v>
      </c>
      <c r="AV517" s="0" t="n">
        <v>2051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s">
        <v>83</v>
      </c>
      <c r="BI517" s="0" t="s">
        <v>83</v>
      </c>
    </row>
    <row r="518" customFormat="false" ht="12.75" hidden="false" customHeight="false" outlineLevel="0" collapsed="false">
      <c r="A518" s="0" t="n">
        <v>516</v>
      </c>
      <c r="B518" s="0" t="s">
        <v>594</v>
      </c>
      <c r="C518" s="0" t="n">
        <v>4</v>
      </c>
      <c r="D518" s="0" t="n">
        <v>5</v>
      </c>
      <c r="E518" s="0" t="n">
        <v>6</v>
      </c>
      <c r="F518" s="0" t="n">
        <v>0</v>
      </c>
      <c r="G518" s="0" t="n">
        <v>6</v>
      </c>
      <c r="H518" s="0" t="n">
        <v>3</v>
      </c>
      <c r="I518" s="0" t="n">
        <v>4</v>
      </c>
      <c r="J518" s="0" t="n">
        <v>3</v>
      </c>
      <c r="K518" s="0" t="n">
        <v>0</v>
      </c>
      <c r="L518" s="0" t="n">
        <v>0</v>
      </c>
      <c r="M518" s="0" t="n">
        <v>0</v>
      </c>
      <c r="N518" s="0" t="n">
        <v>6</v>
      </c>
      <c r="O518" s="0" t="n">
        <v>2</v>
      </c>
      <c r="P518" s="0" t="n">
        <v>1</v>
      </c>
      <c r="Q518" s="0" t="n">
        <v>0</v>
      </c>
      <c r="R518" s="0" t="n">
        <v>4</v>
      </c>
      <c r="S518" s="0" t="n">
        <v>0</v>
      </c>
      <c r="T518" s="0" t="n">
        <v>0</v>
      </c>
      <c r="U518" s="0" t="n">
        <v>4</v>
      </c>
      <c r="V518" s="0" t="n">
        <v>10</v>
      </c>
      <c r="W518" s="0" t="n">
        <v>6</v>
      </c>
      <c r="X518" s="0" t="n">
        <v>22</v>
      </c>
      <c r="Y518" s="1" t="n">
        <f aca="false">(D518+D518+D518+D518)/4</f>
        <v>5</v>
      </c>
      <c r="Z518" s="1" t="n">
        <f aca="false">IF(O518&gt;0,Y518*O518,Y518)</f>
        <v>10</v>
      </c>
      <c r="AA518" s="1" t="n">
        <f aca="false">IF(L518&gt;0,(L518*S518)/3,0)</f>
        <v>0</v>
      </c>
      <c r="AB518" s="1" t="n">
        <f aca="false">(N518*3)</f>
        <v>18</v>
      </c>
      <c r="AC518" s="1" t="n">
        <f aca="false">IF(K518=0,0,H518)</f>
        <v>0</v>
      </c>
      <c r="AD518" s="1" t="n">
        <f aca="false">Y518+AC518</f>
        <v>5</v>
      </c>
      <c r="AE518" s="0" t="n">
        <v>10</v>
      </c>
      <c r="AF518" s="1" t="n">
        <f aca="false">IF(C518=0,0,AE518*S518)</f>
        <v>0</v>
      </c>
      <c r="AG518" s="1" t="n">
        <f aca="false">IF(R518=0,S518,0)</f>
        <v>0</v>
      </c>
      <c r="AH518" s="1" t="n">
        <f aca="false">IF(R518=1,S518,0)</f>
        <v>0</v>
      </c>
      <c r="AI518" s="1" t="n">
        <f aca="false">IF(R518=7,S518,0)</f>
        <v>0</v>
      </c>
      <c r="AJ518" s="1" t="n">
        <f aca="false">Z518+AA518+AB518+AC518+AF518+AG518+AH518+AI518</f>
        <v>28</v>
      </c>
      <c r="AK518" s="0" t="n">
        <v>399</v>
      </c>
      <c r="AL518" s="0" t="n">
        <v>0</v>
      </c>
      <c r="AM518" s="0" t="n">
        <v>0</v>
      </c>
      <c r="AN518" s="0" t="n">
        <v>0</v>
      </c>
      <c r="AO518" s="0" t="n">
        <v>1</v>
      </c>
      <c r="AP518" s="0" t="n">
        <v>1850</v>
      </c>
      <c r="AQ518" s="0" t="n">
        <v>1950</v>
      </c>
      <c r="AR518" s="0" t="n">
        <v>1</v>
      </c>
      <c r="AS518" s="0" t="n">
        <v>1001</v>
      </c>
      <c r="AT518" s="0" t="n">
        <v>2051</v>
      </c>
      <c r="AU518" s="0" t="n">
        <v>2051</v>
      </c>
      <c r="AV518" s="0" t="n">
        <v>2051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s">
        <v>83</v>
      </c>
      <c r="BI518" s="0" t="s">
        <v>83</v>
      </c>
    </row>
    <row r="519" customFormat="false" ht="12.75" hidden="false" customHeight="false" outlineLevel="0" collapsed="false">
      <c r="A519" s="0" t="n">
        <v>517</v>
      </c>
      <c r="B519" s="0" t="s">
        <v>595</v>
      </c>
      <c r="C519" s="0" t="n">
        <v>4</v>
      </c>
      <c r="D519" s="0" t="n">
        <v>6</v>
      </c>
      <c r="E519" s="0" t="n">
        <v>4</v>
      </c>
      <c r="F519" s="0" t="n">
        <v>0</v>
      </c>
      <c r="G519" s="0" t="n">
        <v>4</v>
      </c>
      <c r="H519" s="0" t="n">
        <v>3</v>
      </c>
      <c r="I519" s="0" t="n">
        <v>4</v>
      </c>
      <c r="J519" s="0" t="n">
        <v>3</v>
      </c>
      <c r="K519" s="0" t="n">
        <v>0</v>
      </c>
      <c r="L519" s="0" t="n">
        <v>0</v>
      </c>
      <c r="M519" s="0" t="n">
        <v>0</v>
      </c>
      <c r="N519" s="0" t="n">
        <v>5</v>
      </c>
      <c r="O519" s="0" t="n">
        <v>1</v>
      </c>
      <c r="P519" s="0" t="n">
        <v>1</v>
      </c>
      <c r="Q519" s="0" t="n">
        <v>0</v>
      </c>
      <c r="R519" s="0" t="n">
        <v>4</v>
      </c>
      <c r="S519" s="0" t="n">
        <v>1</v>
      </c>
      <c r="T519" s="0" t="n">
        <v>0</v>
      </c>
      <c r="U519" s="0" t="n">
        <v>6</v>
      </c>
      <c r="V519" s="0" t="n">
        <v>3</v>
      </c>
      <c r="W519" s="0" t="n">
        <v>6</v>
      </c>
      <c r="X519" s="0" t="n">
        <v>16</v>
      </c>
      <c r="Y519" s="1" t="n">
        <f aca="false">(D519+D519+D519+D519)/4</f>
        <v>6</v>
      </c>
      <c r="Z519" s="1" t="n">
        <f aca="false">IF(O519&gt;0,Y519*O519,Y519)</f>
        <v>6</v>
      </c>
      <c r="AA519" s="1" t="n">
        <f aca="false">IF(L519&gt;0,(L519*S519)/3,0)</f>
        <v>0</v>
      </c>
      <c r="AB519" s="1" t="n">
        <f aca="false">(N519*3)</f>
        <v>15</v>
      </c>
      <c r="AC519" s="1" t="n">
        <f aca="false">IF(K519=0,0,H519)</f>
        <v>0</v>
      </c>
      <c r="AD519" s="1" t="n">
        <f aca="false">Y519+AC519</f>
        <v>6</v>
      </c>
      <c r="AE519" s="0" t="n">
        <v>3</v>
      </c>
      <c r="AF519" s="1" t="n">
        <f aca="false">IF(C519=0,0,AE519*S519)</f>
        <v>3</v>
      </c>
      <c r="AG519" s="1" t="n">
        <f aca="false">IF(R519=0,S519,0)</f>
        <v>0</v>
      </c>
      <c r="AH519" s="1" t="n">
        <f aca="false">IF(R519=1,S519,0)</f>
        <v>0</v>
      </c>
      <c r="AI519" s="1" t="n">
        <f aca="false">IF(R519=7,S519,0)</f>
        <v>0</v>
      </c>
      <c r="AJ519" s="1" t="n">
        <f aca="false">Z519+AA519+AB519+AC519+AF519+AG519+AH519+AI519</f>
        <v>24</v>
      </c>
      <c r="AK519" s="0" t="n">
        <v>399</v>
      </c>
      <c r="AL519" s="0" t="n">
        <v>0</v>
      </c>
      <c r="AM519" s="0" t="n">
        <v>0</v>
      </c>
      <c r="AN519" s="0" t="n">
        <v>0</v>
      </c>
      <c r="AO519" s="0" t="n">
        <v>1</v>
      </c>
      <c r="AP519" s="0" t="n">
        <v>1850</v>
      </c>
      <c r="AQ519" s="0" t="n">
        <v>1950</v>
      </c>
      <c r="AR519" s="0" t="n">
        <v>1</v>
      </c>
      <c r="AS519" s="0" t="n">
        <v>1001</v>
      </c>
      <c r="AT519" s="0" t="n">
        <v>2051</v>
      </c>
      <c r="AU519" s="0" t="n">
        <v>2051</v>
      </c>
      <c r="AV519" s="0" t="n">
        <v>2051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s">
        <v>83</v>
      </c>
      <c r="BI519" s="0" t="s">
        <v>83</v>
      </c>
    </row>
    <row r="520" customFormat="false" ht="12.75" hidden="false" customHeight="false" outlineLevel="0" collapsed="false">
      <c r="A520" s="0" t="n">
        <v>518</v>
      </c>
      <c r="B520" s="0" t="s">
        <v>596</v>
      </c>
      <c r="C520" s="0" t="n">
        <v>4</v>
      </c>
      <c r="D520" s="0" t="n">
        <v>8</v>
      </c>
      <c r="E520" s="0" t="n">
        <v>5</v>
      </c>
      <c r="F520" s="0" t="n">
        <v>0</v>
      </c>
      <c r="G520" s="0" t="n">
        <v>5</v>
      </c>
      <c r="H520" s="0" t="n">
        <v>3</v>
      </c>
      <c r="I520" s="0" t="n">
        <v>4</v>
      </c>
      <c r="J520" s="0" t="n">
        <v>3</v>
      </c>
      <c r="K520" s="0" t="n">
        <v>0</v>
      </c>
      <c r="L520" s="0" t="n">
        <v>0</v>
      </c>
      <c r="M520" s="0" t="n">
        <v>0</v>
      </c>
      <c r="N520" s="0" t="n">
        <v>7</v>
      </c>
      <c r="O520" s="0" t="n">
        <v>2</v>
      </c>
      <c r="P520" s="0" t="n">
        <v>1</v>
      </c>
      <c r="Q520" s="0" t="n">
        <v>0</v>
      </c>
      <c r="R520" s="0" t="n">
        <v>4</v>
      </c>
      <c r="S520" s="0" t="n">
        <v>1</v>
      </c>
      <c r="T520" s="0" t="n">
        <v>0</v>
      </c>
      <c r="U520" s="0" t="n">
        <v>4</v>
      </c>
      <c r="V520" s="0" t="n">
        <v>6</v>
      </c>
      <c r="W520" s="0" t="n">
        <v>6</v>
      </c>
      <c r="X520" s="0" t="n">
        <v>27</v>
      </c>
      <c r="Y520" s="1" t="n">
        <f aca="false">(D520+D520+D520+D520)/4</f>
        <v>8</v>
      </c>
      <c r="Z520" s="1" t="n">
        <f aca="false">IF(O520&gt;0,Y520*O520,Y520)</f>
        <v>16</v>
      </c>
      <c r="AA520" s="1" t="n">
        <f aca="false">IF(L520&gt;0,(L520*S520)/3,0)</f>
        <v>0</v>
      </c>
      <c r="AB520" s="1" t="n">
        <f aca="false">(N520*3)</f>
        <v>21</v>
      </c>
      <c r="AC520" s="1" t="n">
        <f aca="false">IF(K520=0,0,H520)</f>
        <v>0</v>
      </c>
      <c r="AD520" s="1" t="n">
        <f aca="false">Y520+AC520</f>
        <v>8</v>
      </c>
      <c r="AE520" s="0" t="n">
        <v>6</v>
      </c>
      <c r="AF520" s="1" t="n">
        <f aca="false">IF(C520=0,0,AE520*S520)</f>
        <v>6</v>
      </c>
      <c r="AG520" s="1" t="n">
        <f aca="false">IF(R520=0,S520,0)</f>
        <v>0</v>
      </c>
      <c r="AH520" s="1" t="n">
        <f aca="false">IF(R520=1,S520,0)</f>
        <v>0</v>
      </c>
      <c r="AI520" s="1" t="n">
        <f aca="false">IF(R520=7,S520,0)</f>
        <v>0</v>
      </c>
      <c r="AJ520" s="1" t="n">
        <f aca="false">Z520+AA520+AB520+AC520+AF520+AG520+AH520+AI520</f>
        <v>43</v>
      </c>
      <c r="AK520" s="0" t="n">
        <v>399</v>
      </c>
      <c r="AL520" s="0" t="n">
        <v>0</v>
      </c>
      <c r="AM520" s="0" t="n">
        <v>0</v>
      </c>
      <c r="AN520" s="0" t="n">
        <v>0</v>
      </c>
      <c r="AO520" s="0" t="n">
        <v>1</v>
      </c>
      <c r="AP520" s="0" t="n">
        <v>1850</v>
      </c>
      <c r="AQ520" s="0" t="n">
        <v>1950</v>
      </c>
      <c r="AR520" s="0" t="n">
        <v>1</v>
      </c>
      <c r="AS520" s="0" t="n">
        <v>1001</v>
      </c>
      <c r="AT520" s="0" t="n">
        <v>2051</v>
      </c>
      <c r="AU520" s="0" t="n">
        <v>2051</v>
      </c>
      <c r="AV520" s="0" t="n">
        <v>2051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s">
        <v>83</v>
      </c>
      <c r="BI520" s="0" t="s">
        <v>83</v>
      </c>
    </row>
    <row r="521" customFormat="false" ht="12.75" hidden="false" customHeight="false" outlineLevel="0" collapsed="false">
      <c r="A521" s="0" t="n">
        <v>519</v>
      </c>
      <c r="B521" s="0" t="s">
        <v>597</v>
      </c>
      <c r="C521" s="0" t="n">
        <v>4</v>
      </c>
      <c r="D521" s="0" t="n">
        <v>10</v>
      </c>
      <c r="E521" s="0" t="n">
        <v>6</v>
      </c>
      <c r="F521" s="0" t="n">
        <v>0</v>
      </c>
      <c r="G521" s="0" t="n">
        <v>6</v>
      </c>
      <c r="H521" s="0" t="n">
        <v>3</v>
      </c>
      <c r="I521" s="0" t="n">
        <v>4</v>
      </c>
      <c r="J521" s="0" t="n">
        <v>3</v>
      </c>
      <c r="K521" s="0" t="n">
        <v>0</v>
      </c>
      <c r="L521" s="0" t="n">
        <v>0</v>
      </c>
      <c r="M521" s="0" t="n">
        <v>0</v>
      </c>
      <c r="N521" s="0" t="n">
        <v>9</v>
      </c>
      <c r="O521" s="0" t="n">
        <v>2</v>
      </c>
      <c r="P521" s="0" t="n">
        <v>1</v>
      </c>
      <c r="Q521" s="0" t="n">
        <v>0</v>
      </c>
      <c r="R521" s="0" t="n">
        <v>4</v>
      </c>
      <c r="S521" s="0" t="n">
        <v>0</v>
      </c>
      <c r="T521" s="0" t="n">
        <v>0</v>
      </c>
      <c r="U521" s="0" t="n">
        <v>2</v>
      </c>
      <c r="V521" s="0" t="n">
        <v>9</v>
      </c>
      <c r="W521" s="0" t="n">
        <v>6</v>
      </c>
      <c r="X521" s="0" t="n">
        <v>30</v>
      </c>
      <c r="Y521" s="1" t="n">
        <f aca="false">(D521+D521+D521+D521)/4</f>
        <v>10</v>
      </c>
      <c r="Z521" s="1" t="n">
        <f aca="false">IF(O521&gt;0,Y521*O521,Y521)</f>
        <v>20</v>
      </c>
      <c r="AA521" s="1" t="n">
        <f aca="false">IF(L521&gt;0,(L521*S521)/3,0)</f>
        <v>0</v>
      </c>
      <c r="AB521" s="1" t="n">
        <f aca="false">(N521*3)</f>
        <v>27</v>
      </c>
      <c r="AC521" s="1" t="n">
        <f aca="false">IF(K521=0,0,H521)</f>
        <v>0</v>
      </c>
      <c r="AD521" s="1" t="n">
        <f aca="false">Y521+AC521</f>
        <v>10</v>
      </c>
      <c r="AE521" s="0" t="n">
        <v>9</v>
      </c>
      <c r="AF521" s="1" t="n">
        <f aca="false">IF(C521=0,0,AE521*S521)</f>
        <v>0</v>
      </c>
      <c r="AG521" s="1" t="n">
        <f aca="false">IF(R521=0,S521,0)</f>
        <v>0</v>
      </c>
      <c r="AH521" s="1" t="n">
        <f aca="false">IF(R521=1,S521,0)</f>
        <v>0</v>
      </c>
      <c r="AI521" s="1" t="n">
        <f aca="false">IF(R521=7,S521,0)</f>
        <v>0</v>
      </c>
      <c r="AJ521" s="1" t="n">
        <f aca="false">Z521+AA521+AB521+AC521+AF521+AG521+AH521+AI521</f>
        <v>47</v>
      </c>
      <c r="AK521" s="0" t="n">
        <v>399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1850</v>
      </c>
      <c r="AQ521" s="0" t="n">
        <v>1950</v>
      </c>
      <c r="AR521" s="0" t="n">
        <v>1</v>
      </c>
      <c r="AS521" s="0" t="n">
        <v>1001</v>
      </c>
      <c r="AT521" s="0" t="n">
        <v>2051</v>
      </c>
      <c r="AU521" s="0" t="n">
        <v>2051</v>
      </c>
      <c r="AV521" s="0" t="n">
        <v>2051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s">
        <v>83</v>
      </c>
      <c r="BI521" s="0" t="s">
        <v>83</v>
      </c>
    </row>
    <row r="522" customFormat="false" ht="12.75" hidden="false" customHeight="false" outlineLevel="0" collapsed="false">
      <c r="A522" s="0" t="n">
        <v>520</v>
      </c>
      <c r="B522" s="0" t="s">
        <v>598</v>
      </c>
      <c r="C522" s="0" t="n">
        <v>4</v>
      </c>
      <c r="D522" s="0" t="n">
        <v>8</v>
      </c>
      <c r="E522" s="0" t="n">
        <v>4</v>
      </c>
      <c r="F522" s="0" t="n">
        <v>0</v>
      </c>
      <c r="G522" s="0" t="n">
        <v>4</v>
      </c>
      <c r="H522" s="0" t="n">
        <v>2</v>
      </c>
      <c r="I522" s="0" t="n">
        <v>4</v>
      </c>
      <c r="J522" s="0" t="n">
        <v>3</v>
      </c>
      <c r="K522" s="0" t="n">
        <v>0</v>
      </c>
      <c r="L522" s="0" t="n">
        <v>0</v>
      </c>
      <c r="M522" s="0" t="n">
        <v>0</v>
      </c>
      <c r="N522" s="0" t="n">
        <v>7</v>
      </c>
      <c r="O522" s="0" t="n">
        <v>2</v>
      </c>
      <c r="P522" s="0" t="n">
        <v>1</v>
      </c>
      <c r="Q522" s="0" t="n">
        <v>0</v>
      </c>
      <c r="R522" s="0" t="n">
        <v>4</v>
      </c>
      <c r="S522" s="0" t="n">
        <v>1</v>
      </c>
      <c r="T522" s="0" t="n">
        <v>0</v>
      </c>
      <c r="U522" s="0" t="n">
        <v>6</v>
      </c>
      <c r="V522" s="0" t="n">
        <v>4</v>
      </c>
      <c r="W522" s="0" t="n">
        <v>6</v>
      </c>
      <c r="X522" s="0" t="n">
        <v>26</v>
      </c>
      <c r="Y522" s="1" t="n">
        <f aca="false">(D522+D522+D522+D522)/4</f>
        <v>8</v>
      </c>
      <c r="Z522" s="1" t="n">
        <f aca="false">IF(O522&gt;0,Y522*O522,Y522)</f>
        <v>16</v>
      </c>
      <c r="AA522" s="1" t="n">
        <f aca="false">IF(L522&gt;0,(L522*S522)/3,0)</f>
        <v>0</v>
      </c>
      <c r="AB522" s="1" t="n">
        <f aca="false">(N522*3)</f>
        <v>21</v>
      </c>
      <c r="AC522" s="1" t="n">
        <f aca="false">IF(K522=0,0,H522)</f>
        <v>0</v>
      </c>
      <c r="AD522" s="1" t="n">
        <f aca="false">Y522+AC522</f>
        <v>8</v>
      </c>
      <c r="AE522" s="0" t="n">
        <v>4</v>
      </c>
      <c r="AF522" s="1" t="n">
        <f aca="false">IF(C522=0,0,AE522*S522)</f>
        <v>4</v>
      </c>
      <c r="AG522" s="1" t="n">
        <f aca="false">IF(R522=0,S522,0)</f>
        <v>0</v>
      </c>
      <c r="AH522" s="1" t="n">
        <f aca="false">IF(R522=1,S522,0)</f>
        <v>0</v>
      </c>
      <c r="AI522" s="1" t="n">
        <f aca="false">IF(R522=7,S522,0)</f>
        <v>0</v>
      </c>
      <c r="AJ522" s="1" t="n">
        <f aca="false">Z522+AA522+AB522+AC522+AF522+AG522+AH522+AI522</f>
        <v>41</v>
      </c>
      <c r="AK522" s="0" t="n">
        <v>399</v>
      </c>
      <c r="AL522" s="0" t="n">
        <v>0</v>
      </c>
      <c r="AM522" s="0" t="n">
        <v>0</v>
      </c>
      <c r="AN522" s="0" t="n">
        <v>0</v>
      </c>
      <c r="AO522" s="0" t="n">
        <v>1</v>
      </c>
      <c r="AP522" s="0" t="n">
        <v>1850</v>
      </c>
      <c r="AQ522" s="0" t="n">
        <v>1950</v>
      </c>
      <c r="AR522" s="0" t="n">
        <v>1</v>
      </c>
      <c r="AS522" s="0" t="n">
        <v>1001</v>
      </c>
      <c r="AT522" s="0" t="n">
        <v>2051</v>
      </c>
      <c r="AU522" s="0" t="n">
        <v>2051</v>
      </c>
      <c r="AV522" s="0" t="n">
        <v>2051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s">
        <v>83</v>
      </c>
      <c r="BI522" s="0" t="s">
        <v>83</v>
      </c>
    </row>
    <row r="523" customFormat="false" ht="12.75" hidden="false" customHeight="false" outlineLevel="0" collapsed="false">
      <c r="A523" s="0" t="n">
        <v>521</v>
      </c>
      <c r="B523" s="0" t="s">
        <v>599</v>
      </c>
      <c r="C523" s="0" t="n">
        <v>4</v>
      </c>
      <c r="D523" s="0" t="n">
        <v>10</v>
      </c>
      <c r="E523" s="0" t="n">
        <v>6</v>
      </c>
      <c r="F523" s="0" t="n">
        <v>0</v>
      </c>
      <c r="G523" s="0" t="n">
        <v>6</v>
      </c>
      <c r="H523" s="0" t="n">
        <v>2</v>
      </c>
      <c r="I523" s="0" t="n">
        <v>4</v>
      </c>
      <c r="J523" s="0" t="n">
        <v>3</v>
      </c>
      <c r="K523" s="0" t="n">
        <v>0</v>
      </c>
      <c r="L523" s="0" t="n">
        <v>0</v>
      </c>
      <c r="M523" s="0" t="n">
        <v>0</v>
      </c>
      <c r="N523" s="0" t="n">
        <v>9</v>
      </c>
      <c r="O523" s="0" t="n">
        <v>3</v>
      </c>
      <c r="P523" s="0" t="n">
        <v>1</v>
      </c>
      <c r="Q523" s="0" t="n">
        <v>0</v>
      </c>
      <c r="R523" s="0" t="n">
        <v>4</v>
      </c>
      <c r="S523" s="0" t="n">
        <v>1</v>
      </c>
      <c r="T523" s="0" t="n">
        <v>0</v>
      </c>
      <c r="U523" s="0" t="n">
        <v>4</v>
      </c>
      <c r="V523" s="0" t="n">
        <v>6</v>
      </c>
      <c r="W523" s="0" t="n">
        <v>6</v>
      </c>
      <c r="X523" s="0" t="n">
        <v>42</v>
      </c>
      <c r="Y523" s="1" t="n">
        <f aca="false">(D523+D523+D523+D523)/4</f>
        <v>10</v>
      </c>
      <c r="Z523" s="1" t="n">
        <f aca="false">IF(O523&gt;0,Y523*O523,Y523)</f>
        <v>30</v>
      </c>
      <c r="AA523" s="1" t="n">
        <f aca="false">IF(L523&gt;0,(L523*S523)/3,0)</f>
        <v>0</v>
      </c>
      <c r="AB523" s="1" t="n">
        <f aca="false">(N523*3)</f>
        <v>27</v>
      </c>
      <c r="AC523" s="1" t="n">
        <f aca="false">IF(K523=0,0,H523)</f>
        <v>0</v>
      </c>
      <c r="AD523" s="1" t="n">
        <f aca="false">Y523+AC523</f>
        <v>10</v>
      </c>
      <c r="AE523" s="0" t="n">
        <v>6</v>
      </c>
      <c r="AF523" s="1" t="n">
        <f aca="false">IF(C523=0,0,AE523*S523)</f>
        <v>6</v>
      </c>
      <c r="AG523" s="1" t="n">
        <f aca="false">IF(R523=0,S523,0)</f>
        <v>0</v>
      </c>
      <c r="AH523" s="1" t="n">
        <f aca="false">IF(R523=1,S523,0)</f>
        <v>0</v>
      </c>
      <c r="AI523" s="1" t="n">
        <f aca="false">IF(R523=7,S523,0)</f>
        <v>0</v>
      </c>
      <c r="AJ523" s="1" t="n">
        <f aca="false">Z523+AA523+AB523+AC523+AF523+AG523+AH523+AI523</f>
        <v>63</v>
      </c>
      <c r="AK523" s="0" t="n">
        <v>399</v>
      </c>
      <c r="AL523" s="0" t="n">
        <v>0</v>
      </c>
      <c r="AM523" s="0" t="n">
        <v>0</v>
      </c>
      <c r="AN523" s="0" t="n">
        <v>0</v>
      </c>
      <c r="AO523" s="0" t="n">
        <v>1</v>
      </c>
      <c r="AP523" s="0" t="n">
        <v>1850</v>
      </c>
      <c r="AQ523" s="0" t="n">
        <v>1950</v>
      </c>
      <c r="AR523" s="0" t="n">
        <v>1</v>
      </c>
      <c r="AS523" s="0" t="n">
        <v>1001</v>
      </c>
      <c r="AT523" s="0" t="n">
        <v>2051</v>
      </c>
      <c r="AU523" s="0" t="n">
        <v>2051</v>
      </c>
      <c r="AV523" s="0" t="n">
        <v>2051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s">
        <v>83</v>
      </c>
      <c r="BI523" s="0" t="s">
        <v>83</v>
      </c>
    </row>
    <row r="524" customFormat="false" ht="12.75" hidden="false" customHeight="false" outlineLevel="0" collapsed="false">
      <c r="A524" s="0" t="n">
        <v>522</v>
      </c>
      <c r="B524" s="0" t="s">
        <v>600</v>
      </c>
      <c r="C524" s="0" t="n">
        <v>4</v>
      </c>
      <c r="D524" s="0" t="n">
        <v>14</v>
      </c>
      <c r="E524" s="0" t="n">
        <v>8</v>
      </c>
      <c r="F524" s="0" t="n">
        <v>0</v>
      </c>
      <c r="G524" s="0" t="n">
        <v>8</v>
      </c>
      <c r="H524" s="0" t="n">
        <v>2</v>
      </c>
      <c r="I524" s="0" t="n">
        <v>4</v>
      </c>
      <c r="J524" s="0" t="n">
        <v>3</v>
      </c>
      <c r="K524" s="0" t="n">
        <v>0</v>
      </c>
      <c r="L524" s="0" t="n">
        <v>0</v>
      </c>
      <c r="M524" s="0" t="n">
        <v>0</v>
      </c>
      <c r="N524" s="0" t="n">
        <v>10</v>
      </c>
      <c r="O524" s="0" t="n">
        <v>3</v>
      </c>
      <c r="P524" s="0" t="n">
        <v>1</v>
      </c>
      <c r="Q524" s="0" t="n">
        <v>0</v>
      </c>
      <c r="R524" s="0" t="n">
        <v>4</v>
      </c>
      <c r="S524" s="0" t="n">
        <v>0</v>
      </c>
      <c r="T524" s="0" t="n">
        <v>0</v>
      </c>
      <c r="U524" s="0" t="n">
        <v>3</v>
      </c>
      <c r="V524" s="0" t="n">
        <v>9</v>
      </c>
      <c r="W524" s="0" t="n">
        <v>6</v>
      </c>
      <c r="X524" s="0" t="n">
        <v>45</v>
      </c>
      <c r="Y524" s="1" t="n">
        <f aca="false">(D524+D524+D524+D524)/4</f>
        <v>14</v>
      </c>
      <c r="Z524" s="1" t="n">
        <f aca="false">IF(O524&gt;0,Y524*O524,Y524)</f>
        <v>42</v>
      </c>
      <c r="AA524" s="1" t="n">
        <f aca="false">IF(L524&gt;0,(L524*S524)/3,0)</f>
        <v>0</v>
      </c>
      <c r="AB524" s="1" t="n">
        <f aca="false">(N524*3)</f>
        <v>30</v>
      </c>
      <c r="AC524" s="1" t="n">
        <f aca="false">IF(K524=0,0,H524)</f>
        <v>0</v>
      </c>
      <c r="AD524" s="1" t="n">
        <f aca="false">Y524+AC524</f>
        <v>14</v>
      </c>
      <c r="AE524" s="0" t="n">
        <v>9</v>
      </c>
      <c r="AF524" s="1" t="n">
        <f aca="false">IF(C524=0,0,AE524*S524)</f>
        <v>0</v>
      </c>
      <c r="AG524" s="1" t="n">
        <f aca="false">IF(R524=0,S524,0)</f>
        <v>0</v>
      </c>
      <c r="AH524" s="1" t="n">
        <f aca="false">IF(R524=1,S524,0)</f>
        <v>0</v>
      </c>
      <c r="AI524" s="1" t="n">
        <f aca="false">IF(R524=7,S524,0)</f>
        <v>0</v>
      </c>
      <c r="AJ524" s="1" t="n">
        <f aca="false">Z524+AA524+AB524+AC524+AF524+AG524+AH524+AI524</f>
        <v>72</v>
      </c>
      <c r="AK524" s="0" t="n">
        <v>399</v>
      </c>
      <c r="AL524" s="0" t="n">
        <v>0</v>
      </c>
      <c r="AM524" s="0" t="n">
        <v>0</v>
      </c>
      <c r="AN524" s="0" t="n">
        <v>0</v>
      </c>
      <c r="AO524" s="0" t="n">
        <v>1</v>
      </c>
      <c r="AP524" s="0" t="n">
        <v>1850</v>
      </c>
      <c r="AQ524" s="0" t="n">
        <v>1950</v>
      </c>
      <c r="AR524" s="0" t="n">
        <v>1</v>
      </c>
      <c r="AS524" s="0" t="n">
        <v>1054</v>
      </c>
      <c r="AT524" s="0" t="n">
        <v>2051</v>
      </c>
      <c r="AU524" s="0" t="n">
        <v>2051</v>
      </c>
      <c r="AV524" s="0" t="n">
        <v>2051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s">
        <v>83</v>
      </c>
      <c r="BI524" s="0" t="s">
        <v>83</v>
      </c>
    </row>
    <row r="525" customFormat="false" ht="12.75" hidden="false" customHeight="false" outlineLevel="0" collapsed="false">
      <c r="A525" s="0" t="n">
        <v>523</v>
      </c>
      <c r="B525" s="0" t="s">
        <v>601</v>
      </c>
      <c r="C525" s="0" t="n">
        <v>7</v>
      </c>
      <c r="D525" s="0" t="n">
        <v>1</v>
      </c>
      <c r="E525" s="0" t="n">
        <v>3</v>
      </c>
      <c r="F525" s="0" t="n">
        <v>0</v>
      </c>
      <c r="G525" s="0" t="n">
        <v>3</v>
      </c>
      <c r="H525" s="0" t="n">
        <v>8</v>
      </c>
      <c r="I525" s="0" t="n">
        <v>8</v>
      </c>
      <c r="J525" s="0" t="n">
        <v>3</v>
      </c>
      <c r="K525" s="0" t="n">
        <v>1</v>
      </c>
      <c r="L525" s="0" t="n">
        <v>0</v>
      </c>
      <c r="M525" s="0" t="n">
        <v>0</v>
      </c>
      <c r="N525" s="0" t="n">
        <v>1</v>
      </c>
      <c r="O525" s="0" t="n">
        <v>1</v>
      </c>
      <c r="P525" s="0" t="n">
        <v>2</v>
      </c>
      <c r="Q525" s="0" t="n">
        <v>0</v>
      </c>
      <c r="R525" s="0" t="n">
        <v>4</v>
      </c>
      <c r="S525" s="0" t="n">
        <v>-1</v>
      </c>
      <c r="T525" s="0" t="n">
        <v>0</v>
      </c>
      <c r="U525" s="0" t="n">
        <v>10</v>
      </c>
      <c r="V525" s="0" t="n">
        <v>10</v>
      </c>
      <c r="W525" s="0" t="n">
        <v>6</v>
      </c>
      <c r="X525" s="0" t="n">
        <v>96</v>
      </c>
      <c r="Y525" s="1" t="n">
        <f aca="false">(D525+D525+D525+D525)/4</f>
        <v>1</v>
      </c>
      <c r="Z525" s="1" t="n">
        <f aca="false">IF(O525&gt;0,Y525*O525,Y525)</f>
        <v>1</v>
      </c>
      <c r="AA525" s="1" t="n">
        <f aca="false">IF(L525&gt;0,(L525*S525)/3,0)</f>
        <v>0</v>
      </c>
      <c r="AB525" s="1" t="n">
        <f aca="false">(N525*3)</f>
        <v>3</v>
      </c>
      <c r="AC525" s="1" t="n">
        <f aca="false">IF(K525=0,0,H525)</f>
        <v>8</v>
      </c>
      <c r="AD525" s="1" t="n">
        <f aca="false">Y525+AC525</f>
        <v>9</v>
      </c>
      <c r="AE525" s="0" t="n">
        <v>10</v>
      </c>
      <c r="AF525" s="1" t="n">
        <f aca="false">IF(C525=0,0,AE525*S525)</f>
        <v>-10</v>
      </c>
      <c r="AG525" s="1" t="n">
        <f aca="false">IF(R525=0,S525,0)</f>
        <v>0</v>
      </c>
      <c r="AH525" s="1" t="n">
        <f aca="false">IF(R525=1,S525,0)</f>
        <v>0</v>
      </c>
      <c r="AI525" s="1" t="n">
        <f aca="false">IF(R525=7,S525,0)</f>
        <v>0</v>
      </c>
      <c r="AJ525" s="1" t="n">
        <f aca="false">Z525+AA525+AB525+AC525+AF525+AG525+AH525+AI525</f>
        <v>2</v>
      </c>
      <c r="AK525" s="0" t="n">
        <v>207</v>
      </c>
      <c r="AL525" s="0" t="n">
        <v>0</v>
      </c>
      <c r="AM525" s="0" t="n">
        <v>0</v>
      </c>
      <c r="AN525" s="0" t="n">
        <v>0</v>
      </c>
      <c r="AO525" s="0" t="n">
        <v>1</v>
      </c>
      <c r="AP525" s="0" t="n">
        <v>1300</v>
      </c>
      <c r="AQ525" s="0" t="n">
        <v>1950</v>
      </c>
      <c r="AR525" s="0" t="n">
        <v>0</v>
      </c>
      <c r="AS525" s="0" t="n">
        <v>1054</v>
      </c>
      <c r="AT525" s="0" t="n">
        <v>2004</v>
      </c>
      <c r="AU525" s="0" t="n">
        <v>2046</v>
      </c>
      <c r="AV525" s="0" t="n">
        <v>2004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s">
        <v>83</v>
      </c>
      <c r="BI525" s="0" t="s">
        <v>83</v>
      </c>
    </row>
    <row r="526" customFormat="false" ht="12.75" hidden="false" customHeight="false" outlineLevel="0" collapsed="false">
      <c r="A526" s="0" t="n">
        <v>524</v>
      </c>
      <c r="B526" s="0" t="s">
        <v>602</v>
      </c>
      <c r="C526" s="0" t="n">
        <v>7</v>
      </c>
      <c r="D526" s="0" t="n">
        <v>2</v>
      </c>
      <c r="E526" s="0" t="n">
        <v>5</v>
      </c>
      <c r="F526" s="0" t="n">
        <v>0</v>
      </c>
      <c r="G526" s="0" t="n">
        <v>3</v>
      </c>
      <c r="H526" s="0" t="n">
        <v>8</v>
      </c>
      <c r="I526" s="0" t="n">
        <v>8</v>
      </c>
      <c r="J526" s="0" t="n">
        <v>3</v>
      </c>
      <c r="K526" s="0" t="n">
        <v>1</v>
      </c>
      <c r="L526" s="0" t="n">
        <v>0</v>
      </c>
      <c r="M526" s="0" t="n">
        <v>0</v>
      </c>
      <c r="N526" s="0" t="n">
        <v>1</v>
      </c>
      <c r="O526" s="0" t="n">
        <v>1</v>
      </c>
      <c r="P526" s="0" t="n">
        <v>2</v>
      </c>
      <c r="Q526" s="0" t="n">
        <v>0</v>
      </c>
      <c r="R526" s="0" t="n">
        <v>4</v>
      </c>
      <c r="S526" s="0" t="n">
        <v>-1</v>
      </c>
      <c r="T526" s="0" t="n">
        <v>0</v>
      </c>
      <c r="U526" s="0" t="n">
        <v>10</v>
      </c>
      <c r="V526" s="0" t="n">
        <v>10</v>
      </c>
      <c r="W526" s="0" t="n">
        <v>6</v>
      </c>
      <c r="X526" s="0" t="n">
        <v>106</v>
      </c>
      <c r="Y526" s="1" t="n">
        <f aca="false">(D526+D526+D526+D526)/4</f>
        <v>2</v>
      </c>
      <c r="Z526" s="1" t="n">
        <f aca="false">IF(O526&gt;0,Y526*O526,Y526)</f>
        <v>2</v>
      </c>
      <c r="AA526" s="1" t="n">
        <f aca="false">IF(L526&gt;0,(L526*S526)/3,0)</f>
        <v>0</v>
      </c>
      <c r="AB526" s="1" t="n">
        <f aca="false">(N526*3)</f>
        <v>3</v>
      </c>
      <c r="AC526" s="1" t="n">
        <f aca="false">IF(K526=0,0,H526)</f>
        <v>8</v>
      </c>
      <c r="AD526" s="1" t="n">
        <f aca="false">Y526+AC526</f>
        <v>10</v>
      </c>
      <c r="AE526" s="0" t="n">
        <v>10</v>
      </c>
      <c r="AF526" s="1" t="n">
        <f aca="false">IF(C526=0,0,AE526*S526)</f>
        <v>-10</v>
      </c>
      <c r="AG526" s="1" t="n">
        <f aca="false">IF(R526=0,S526,0)</f>
        <v>0</v>
      </c>
      <c r="AH526" s="1" t="n">
        <f aca="false">IF(R526=1,S526,0)</f>
        <v>0</v>
      </c>
      <c r="AI526" s="1" t="n">
        <f aca="false">IF(R526=7,S526,0)</f>
        <v>0</v>
      </c>
      <c r="AJ526" s="1" t="n">
        <f aca="false">Z526+AA526+AB526+AC526+AF526+AG526+AH526+AI526</f>
        <v>3</v>
      </c>
      <c r="AK526" s="0" t="n">
        <v>207</v>
      </c>
      <c r="AL526" s="0" t="n">
        <v>0</v>
      </c>
      <c r="AM526" s="0" t="n">
        <v>0</v>
      </c>
      <c r="AN526" s="0" t="n">
        <v>0</v>
      </c>
      <c r="AO526" s="0" t="n">
        <v>1</v>
      </c>
      <c r="AP526" s="0" t="n">
        <v>1800</v>
      </c>
      <c r="AQ526" s="0" t="n">
        <v>1950</v>
      </c>
      <c r="AR526" s="0" t="n">
        <v>0</v>
      </c>
      <c r="AS526" s="0" t="n">
        <v>1054</v>
      </c>
      <c r="AT526" s="0" t="n">
        <v>2004</v>
      </c>
      <c r="AU526" s="0" t="n">
        <v>2046</v>
      </c>
      <c r="AV526" s="0" t="n">
        <v>2004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s">
        <v>83</v>
      </c>
      <c r="BI526" s="0" t="s">
        <v>83</v>
      </c>
    </row>
    <row r="527" customFormat="false" ht="12.75" hidden="false" customHeight="false" outlineLevel="0" collapsed="false">
      <c r="A527" s="0" t="n">
        <v>525</v>
      </c>
      <c r="B527" s="0" t="s">
        <v>603</v>
      </c>
      <c r="C527" s="0" t="n">
        <v>7</v>
      </c>
      <c r="D527" s="0" t="n">
        <v>5</v>
      </c>
      <c r="E527" s="0" t="n">
        <v>6</v>
      </c>
      <c r="F527" s="0" t="n">
        <v>0</v>
      </c>
      <c r="G527" s="0" t="n">
        <v>6</v>
      </c>
      <c r="H527" s="0" t="n">
        <v>8</v>
      </c>
      <c r="I527" s="0" t="n">
        <v>8</v>
      </c>
      <c r="J527" s="0" t="n">
        <v>3</v>
      </c>
      <c r="K527" s="0" t="n">
        <v>1</v>
      </c>
      <c r="L527" s="0" t="n">
        <v>0</v>
      </c>
      <c r="M527" s="0" t="n">
        <v>0</v>
      </c>
      <c r="N527" s="0" t="n">
        <v>1</v>
      </c>
      <c r="O527" s="0" t="n">
        <v>1</v>
      </c>
      <c r="P527" s="0" t="n">
        <v>2</v>
      </c>
      <c r="Q527" s="0" t="n">
        <v>0</v>
      </c>
      <c r="R527" s="0" t="n">
        <v>4</v>
      </c>
      <c r="S527" s="0" t="n">
        <v>-1</v>
      </c>
      <c r="T527" s="0" t="n">
        <v>0</v>
      </c>
      <c r="U527" s="0" t="n">
        <v>10</v>
      </c>
      <c r="V527" s="0" t="n">
        <v>10</v>
      </c>
      <c r="W527" s="0" t="n">
        <v>6</v>
      </c>
      <c r="X527" s="0" t="n">
        <v>130</v>
      </c>
      <c r="Y527" s="1" t="n">
        <f aca="false">(D527+D527+D527+D527)/4</f>
        <v>5</v>
      </c>
      <c r="Z527" s="1" t="n">
        <f aca="false">IF(O527&gt;0,Y527*O527,Y527)</f>
        <v>5</v>
      </c>
      <c r="AA527" s="1" t="n">
        <f aca="false">IF(L527&gt;0,(L527*S527)/3,0)</f>
        <v>0</v>
      </c>
      <c r="AB527" s="1" t="n">
        <f aca="false">(N527*3)</f>
        <v>3</v>
      </c>
      <c r="AC527" s="1" t="n">
        <f aca="false">IF(K527=0,0,H527)</f>
        <v>8</v>
      </c>
      <c r="AD527" s="1" t="n">
        <f aca="false">Y527+AC527</f>
        <v>13</v>
      </c>
      <c r="AE527" s="0" t="n">
        <v>10</v>
      </c>
      <c r="AF527" s="1" t="n">
        <f aca="false">IF(C527=0,0,AE527*S527)</f>
        <v>-10</v>
      </c>
      <c r="AG527" s="1" t="n">
        <f aca="false">IF(R527=0,S527,0)</f>
        <v>0</v>
      </c>
      <c r="AH527" s="1" t="n">
        <f aca="false">IF(R527=1,S527,0)</f>
        <v>0</v>
      </c>
      <c r="AI527" s="1" t="n">
        <f aca="false">IF(R527=7,S527,0)</f>
        <v>0</v>
      </c>
      <c r="AJ527" s="1" t="n">
        <f aca="false">Z527+AA527+AB527+AC527+AF527+AG527+AH527+AI527</f>
        <v>6</v>
      </c>
      <c r="AK527" s="0" t="n">
        <v>207</v>
      </c>
      <c r="AL527" s="0" t="n">
        <v>0</v>
      </c>
      <c r="AM527" s="0" t="n">
        <v>0</v>
      </c>
      <c r="AN527" s="0" t="n">
        <v>0</v>
      </c>
      <c r="AO527" s="0" t="n">
        <v>1</v>
      </c>
      <c r="AP527" s="0" t="n">
        <v>1800</v>
      </c>
      <c r="AQ527" s="0" t="n">
        <v>1950</v>
      </c>
      <c r="AR527" s="0" t="n">
        <v>0</v>
      </c>
      <c r="AS527" s="0" t="n">
        <v>1054</v>
      </c>
      <c r="AT527" s="0" t="n">
        <v>2004</v>
      </c>
      <c r="AU527" s="0" t="n">
        <v>2046</v>
      </c>
      <c r="AV527" s="0" t="n">
        <v>2004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s">
        <v>83</v>
      </c>
      <c r="BI527" s="0" t="s">
        <v>83</v>
      </c>
    </row>
    <row r="528" customFormat="false" ht="12.75" hidden="false" customHeight="false" outlineLevel="0" collapsed="false">
      <c r="A528" s="0" t="n">
        <v>526</v>
      </c>
      <c r="B528" s="0" t="s">
        <v>604</v>
      </c>
      <c r="C528" s="0" t="n">
        <v>7</v>
      </c>
      <c r="D528" s="0" t="n">
        <v>10</v>
      </c>
      <c r="E528" s="0" t="n">
        <v>6</v>
      </c>
      <c r="F528" s="0" t="n">
        <v>0</v>
      </c>
      <c r="G528" s="0" t="n">
        <v>6</v>
      </c>
      <c r="H528" s="0" t="n">
        <v>8</v>
      </c>
      <c r="I528" s="0" t="n">
        <v>8</v>
      </c>
      <c r="J528" s="0" t="n">
        <v>3</v>
      </c>
      <c r="K528" s="0" t="n">
        <v>1</v>
      </c>
      <c r="L528" s="0" t="n">
        <v>0</v>
      </c>
      <c r="M528" s="0" t="n">
        <v>0</v>
      </c>
      <c r="N528" s="0" t="n">
        <v>1</v>
      </c>
      <c r="O528" s="0" t="n">
        <v>1</v>
      </c>
      <c r="P528" s="0" t="n">
        <v>2</v>
      </c>
      <c r="Q528" s="0" t="n">
        <v>0</v>
      </c>
      <c r="R528" s="0" t="n">
        <v>4</v>
      </c>
      <c r="S528" s="0" t="n">
        <v>-1</v>
      </c>
      <c r="T528" s="0" t="n">
        <v>0</v>
      </c>
      <c r="U528" s="0" t="n">
        <v>10</v>
      </c>
      <c r="V528" s="0" t="n">
        <v>10</v>
      </c>
      <c r="W528" s="0" t="n">
        <v>6</v>
      </c>
      <c r="X528" s="0" t="n">
        <v>147</v>
      </c>
      <c r="Y528" s="1" t="n">
        <f aca="false">(D528+D528+D528+D528)/4</f>
        <v>10</v>
      </c>
      <c r="Z528" s="1" t="n">
        <f aca="false">IF(O528&gt;0,Y528*O528,Y528)</f>
        <v>10</v>
      </c>
      <c r="AA528" s="1" t="n">
        <f aca="false">IF(L528&gt;0,(L528*S528)/3,0)</f>
        <v>0</v>
      </c>
      <c r="AB528" s="1" t="n">
        <f aca="false">(N528*3)</f>
        <v>3</v>
      </c>
      <c r="AC528" s="1" t="n">
        <f aca="false">IF(K528=0,0,H528)</f>
        <v>8</v>
      </c>
      <c r="AD528" s="1" t="n">
        <f aca="false">Y528+AC528</f>
        <v>18</v>
      </c>
      <c r="AE528" s="0" t="n">
        <v>10</v>
      </c>
      <c r="AF528" s="1" t="n">
        <f aca="false">IF(C528=0,0,AE528*S528)</f>
        <v>-10</v>
      </c>
      <c r="AG528" s="1" t="n">
        <f aca="false">IF(R528=0,S528,0)</f>
        <v>0</v>
      </c>
      <c r="AH528" s="1" t="n">
        <f aca="false">IF(R528=1,S528,0)</f>
        <v>0</v>
      </c>
      <c r="AI528" s="1" t="n">
        <f aca="false">IF(R528=7,S528,0)</f>
        <v>0</v>
      </c>
      <c r="AJ528" s="1" t="n">
        <f aca="false">Z528+AA528+AB528+AC528+AF528+AG528+AH528+AI528</f>
        <v>11</v>
      </c>
      <c r="AK528" s="0" t="n">
        <v>207</v>
      </c>
      <c r="AL528" s="0" t="n">
        <v>0</v>
      </c>
      <c r="AM528" s="0" t="n">
        <v>0</v>
      </c>
      <c r="AN528" s="0" t="n">
        <v>0</v>
      </c>
      <c r="AO528" s="0" t="n">
        <v>1</v>
      </c>
      <c r="AP528" s="0" t="n">
        <v>1800</v>
      </c>
      <c r="AQ528" s="0" t="n">
        <v>1950</v>
      </c>
      <c r="AR528" s="0" t="n">
        <v>0</v>
      </c>
      <c r="AS528" s="0" t="n">
        <v>1054</v>
      </c>
      <c r="AT528" s="0" t="n">
        <v>2004</v>
      </c>
      <c r="AU528" s="0" t="n">
        <v>2046</v>
      </c>
      <c r="AV528" s="0" t="n">
        <v>2004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s">
        <v>83</v>
      </c>
      <c r="BI528" s="0" t="s">
        <v>83</v>
      </c>
    </row>
    <row r="529" customFormat="false" ht="12.75" hidden="false" customHeight="false" outlineLevel="0" collapsed="false">
      <c r="A529" s="0" t="n">
        <v>527</v>
      </c>
      <c r="B529" s="0" t="s">
        <v>605</v>
      </c>
      <c r="C529" s="0" t="n">
        <v>7</v>
      </c>
      <c r="D529" s="0" t="n">
        <v>14</v>
      </c>
      <c r="E529" s="0" t="n">
        <v>8</v>
      </c>
      <c r="F529" s="0" t="n">
        <v>0</v>
      </c>
      <c r="G529" s="0" t="n">
        <v>6</v>
      </c>
      <c r="H529" s="0" t="n">
        <v>10</v>
      </c>
      <c r="I529" s="0" t="n">
        <v>10</v>
      </c>
      <c r="J529" s="0" t="n">
        <v>6</v>
      </c>
      <c r="K529" s="0" t="n">
        <v>1</v>
      </c>
      <c r="L529" s="0" t="n">
        <v>0</v>
      </c>
      <c r="M529" s="0" t="n">
        <v>0</v>
      </c>
      <c r="N529" s="0" t="n">
        <v>2</v>
      </c>
      <c r="O529" s="0" t="n">
        <v>2</v>
      </c>
      <c r="P529" s="0" t="n">
        <v>2</v>
      </c>
      <c r="Q529" s="0" t="n">
        <v>0</v>
      </c>
      <c r="R529" s="0" t="n">
        <v>4</v>
      </c>
      <c r="S529" s="0" t="n">
        <v>-1</v>
      </c>
      <c r="T529" s="0" t="n">
        <v>0</v>
      </c>
      <c r="U529" s="0" t="n">
        <v>10</v>
      </c>
      <c r="V529" s="0" t="n">
        <v>10</v>
      </c>
      <c r="W529" s="0" t="n">
        <v>6</v>
      </c>
      <c r="X529" s="0" t="n">
        <v>193</v>
      </c>
      <c r="Y529" s="1" t="n">
        <f aca="false">(D529+D529+D529+D529)/4</f>
        <v>14</v>
      </c>
      <c r="Z529" s="1" t="n">
        <f aca="false">IF(O529&gt;0,Y529*O529,Y529)</f>
        <v>28</v>
      </c>
      <c r="AA529" s="1" t="n">
        <f aca="false">IF(L529&gt;0,(L529*S529)/3,0)</f>
        <v>0</v>
      </c>
      <c r="AB529" s="1" t="n">
        <f aca="false">(N529*3)</f>
        <v>6</v>
      </c>
      <c r="AC529" s="1" t="n">
        <f aca="false">IF(K529=0,0,H529)</f>
        <v>10</v>
      </c>
      <c r="AD529" s="1" t="n">
        <f aca="false">Y529+AC529</f>
        <v>24</v>
      </c>
      <c r="AE529" s="0" t="n">
        <v>10</v>
      </c>
      <c r="AF529" s="1" t="n">
        <f aca="false">IF(C529=0,0,AE529*S529)</f>
        <v>-10</v>
      </c>
      <c r="AG529" s="1" t="n">
        <f aca="false">IF(R529=0,S529,0)</f>
        <v>0</v>
      </c>
      <c r="AH529" s="1" t="n">
        <f aca="false">IF(R529=1,S529,0)</f>
        <v>0</v>
      </c>
      <c r="AI529" s="1" t="n">
        <f aca="false">IF(R529=7,S529,0)</f>
        <v>0</v>
      </c>
      <c r="AJ529" s="1" t="n">
        <f aca="false">Z529+AA529+AB529+AC529+AF529+AG529+AH529+AI529</f>
        <v>34</v>
      </c>
      <c r="AK529" s="0" t="n">
        <v>207</v>
      </c>
      <c r="AL529" s="0" t="n">
        <v>0</v>
      </c>
      <c r="AM529" s="0" t="n">
        <v>0</v>
      </c>
      <c r="AN529" s="0" t="n">
        <v>0</v>
      </c>
      <c r="AO529" s="0" t="n">
        <v>1</v>
      </c>
      <c r="AP529" s="0" t="n">
        <v>1800</v>
      </c>
      <c r="AQ529" s="0" t="n">
        <v>1950</v>
      </c>
      <c r="AR529" s="0" t="n">
        <v>0</v>
      </c>
      <c r="AS529" s="0" t="n">
        <v>1054</v>
      </c>
      <c r="AT529" s="0" t="n">
        <v>2004</v>
      </c>
      <c r="AU529" s="0" t="n">
        <v>2046</v>
      </c>
      <c r="AV529" s="0" t="n">
        <v>2004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s">
        <v>83</v>
      </c>
      <c r="BI529" s="0" t="s">
        <v>83</v>
      </c>
    </row>
    <row r="530" customFormat="false" ht="12.75" hidden="false" customHeight="false" outlineLevel="0" collapsed="false">
      <c r="A530" s="0" t="n">
        <v>528</v>
      </c>
      <c r="B530" s="0" t="s">
        <v>606</v>
      </c>
      <c r="C530" s="0" t="n">
        <v>8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3</v>
      </c>
      <c r="I530" s="0" t="n">
        <v>3</v>
      </c>
      <c r="J530" s="0" t="n">
        <v>3</v>
      </c>
      <c r="K530" s="0" t="n">
        <v>2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3</v>
      </c>
      <c r="Q530" s="0" t="n">
        <v>1</v>
      </c>
      <c r="R530" s="0" t="n">
        <v>5</v>
      </c>
      <c r="S530" s="0" t="n">
        <v>8</v>
      </c>
      <c r="T530" s="0" t="n">
        <v>30</v>
      </c>
      <c r="U530" s="0" t="n">
        <v>0</v>
      </c>
      <c r="V530" s="0" t="n">
        <v>10</v>
      </c>
      <c r="W530" s="0" t="n">
        <v>6</v>
      </c>
      <c r="X530" s="0" t="n">
        <v>38</v>
      </c>
      <c r="Y530" s="1" t="n">
        <f aca="false">(D530+D530+D530+D530)/4</f>
        <v>0</v>
      </c>
      <c r="Z530" s="1" t="n">
        <f aca="false">IF(O530&gt;0,Y530*O530,Y530)</f>
        <v>0</v>
      </c>
      <c r="AA530" s="1" t="n">
        <f aca="false">IF(L530&gt;0,(L530*S530)/3,0)</f>
        <v>0</v>
      </c>
      <c r="AB530" s="1" t="n">
        <f aca="false">(N530*3)</f>
        <v>0</v>
      </c>
      <c r="AC530" s="1" t="n">
        <f aca="false">IF(K530=0,0,H530)</f>
        <v>3</v>
      </c>
      <c r="AD530" s="1" t="n">
        <f aca="false">Y530+AC530</f>
        <v>3</v>
      </c>
      <c r="AE530" s="0" t="n">
        <v>10</v>
      </c>
      <c r="AF530" s="1" t="n">
        <f aca="false">IF(C530=0,0,AE530*S530)</f>
        <v>80</v>
      </c>
      <c r="AG530" s="1" t="n">
        <f aca="false">IF(R530=0,S530,0)</f>
        <v>0</v>
      </c>
      <c r="AH530" s="1" t="n">
        <f aca="false">IF(R530=1,S530,0)</f>
        <v>0</v>
      </c>
      <c r="AI530" s="1" t="n">
        <f aca="false">IF(R530=7,S530,0)</f>
        <v>0</v>
      </c>
      <c r="AJ530" s="1" t="n">
        <f aca="false">Z530+AA530+AB530+AC530+AF530+AG530+AH530+AI530</f>
        <v>83</v>
      </c>
      <c r="AK530" s="0" t="n">
        <v>99</v>
      </c>
      <c r="AL530" s="0" t="n">
        <v>0</v>
      </c>
      <c r="AM530" s="0" t="n">
        <v>0</v>
      </c>
      <c r="AN530" s="0" t="n">
        <v>0</v>
      </c>
      <c r="AO530" s="0" t="n">
        <v>2</v>
      </c>
      <c r="AP530" s="0" t="n">
        <v>1910</v>
      </c>
      <c r="AQ530" s="0" t="n">
        <v>1950</v>
      </c>
      <c r="AR530" s="0" t="n">
        <v>1</v>
      </c>
      <c r="AS530" s="0" t="n">
        <v>1030</v>
      </c>
      <c r="AT530" s="0" t="n">
        <v>2018</v>
      </c>
      <c r="AU530" s="0" t="n">
        <v>2018</v>
      </c>
      <c r="AV530" s="0" t="n">
        <v>2018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s">
        <v>83</v>
      </c>
      <c r="BI530" s="0" t="s">
        <v>83</v>
      </c>
    </row>
    <row r="531" customFormat="false" ht="12.75" hidden="false" customHeight="false" outlineLevel="0" collapsed="false">
      <c r="A531" s="0" t="n">
        <v>529</v>
      </c>
      <c r="B531" s="0" t="s">
        <v>607</v>
      </c>
      <c r="C531" s="0" t="n">
        <v>8</v>
      </c>
      <c r="D531" s="0" t="n">
        <v>1</v>
      </c>
      <c r="E531" s="0" t="n">
        <v>0</v>
      </c>
      <c r="F531" s="0" t="n">
        <v>1</v>
      </c>
      <c r="G531" s="0" t="n">
        <v>0</v>
      </c>
      <c r="H531" s="0" t="n">
        <v>3</v>
      </c>
      <c r="I531" s="0" t="n">
        <v>5</v>
      </c>
      <c r="J531" s="0" t="n">
        <v>3</v>
      </c>
      <c r="K531" s="0" t="n">
        <v>2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3</v>
      </c>
      <c r="Q531" s="0" t="n">
        <v>1</v>
      </c>
      <c r="R531" s="0" t="n">
        <v>5</v>
      </c>
      <c r="S531" s="0" t="n">
        <v>10</v>
      </c>
      <c r="T531" s="0" t="n">
        <v>30</v>
      </c>
      <c r="U531" s="0" t="n">
        <v>0</v>
      </c>
      <c r="V531" s="0" t="n">
        <v>10</v>
      </c>
      <c r="W531" s="0" t="n">
        <v>6</v>
      </c>
      <c r="X531" s="0" t="n">
        <v>53</v>
      </c>
      <c r="Y531" s="1" t="n">
        <f aca="false">(D531+D531+D531+D531)/4</f>
        <v>1</v>
      </c>
      <c r="Z531" s="1" t="n">
        <f aca="false">IF(O531&gt;0,Y531*O531,Y531)</f>
        <v>1</v>
      </c>
      <c r="AA531" s="1" t="n">
        <f aca="false">IF(L531&gt;0,(L531*S531)/3,0)</f>
        <v>0</v>
      </c>
      <c r="AB531" s="1" t="n">
        <f aca="false">(N531*3)</f>
        <v>0</v>
      </c>
      <c r="AC531" s="1" t="n">
        <f aca="false">IF(K531=0,0,H531)</f>
        <v>3</v>
      </c>
      <c r="AD531" s="1" t="n">
        <f aca="false">Y531+AC531</f>
        <v>4</v>
      </c>
      <c r="AE531" s="0" t="n">
        <v>10</v>
      </c>
      <c r="AF531" s="1" t="n">
        <f aca="false">IF(C531=0,0,AE531*S531)</f>
        <v>100</v>
      </c>
      <c r="AG531" s="1" t="n">
        <f aca="false">IF(R531=0,S531,0)</f>
        <v>0</v>
      </c>
      <c r="AH531" s="1" t="n">
        <f aca="false">IF(R531=1,S531,0)</f>
        <v>0</v>
      </c>
      <c r="AI531" s="1" t="n">
        <f aca="false">IF(R531=7,S531,0)</f>
        <v>0</v>
      </c>
      <c r="AJ531" s="1" t="n">
        <f aca="false">Z531+AA531+AB531+AC531+AF531+AG531+AH531+AI531</f>
        <v>104</v>
      </c>
      <c r="AK531" s="0" t="n">
        <v>99</v>
      </c>
      <c r="AL531" s="0" t="n">
        <v>0</v>
      </c>
      <c r="AM531" s="0" t="n">
        <v>0</v>
      </c>
      <c r="AN531" s="0" t="n">
        <v>0</v>
      </c>
      <c r="AO531" s="0" t="n">
        <v>2</v>
      </c>
      <c r="AP531" s="0" t="n">
        <v>1910</v>
      </c>
      <c r="AQ531" s="0" t="n">
        <v>1950</v>
      </c>
      <c r="AR531" s="0" t="n">
        <v>1</v>
      </c>
      <c r="AS531" s="0" t="n">
        <v>1030</v>
      </c>
      <c r="AT531" s="0" t="n">
        <v>2018</v>
      </c>
      <c r="AU531" s="0" t="n">
        <v>2018</v>
      </c>
      <c r="AV531" s="0" t="n">
        <v>2018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s">
        <v>83</v>
      </c>
      <c r="BI531" s="0" t="s">
        <v>83</v>
      </c>
    </row>
    <row r="532" customFormat="false" ht="12.75" hidden="false" customHeight="false" outlineLevel="0" collapsed="false">
      <c r="A532" s="0" t="n">
        <v>530</v>
      </c>
      <c r="B532" s="0" t="s">
        <v>608</v>
      </c>
      <c r="C532" s="0" t="n">
        <v>8</v>
      </c>
      <c r="D532" s="0" t="n">
        <v>1</v>
      </c>
      <c r="E532" s="0" t="n">
        <v>0</v>
      </c>
      <c r="F532" s="0" t="n">
        <v>2</v>
      </c>
      <c r="G532" s="0" t="n">
        <v>0</v>
      </c>
      <c r="H532" s="0" t="n">
        <v>3</v>
      </c>
      <c r="I532" s="0" t="n">
        <v>4</v>
      </c>
      <c r="J532" s="0" t="n">
        <v>3</v>
      </c>
      <c r="K532" s="0" t="n">
        <v>2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3</v>
      </c>
      <c r="Q532" s="0" t="n">
        <v>1</v>
      </c>
      <c r="R532" s="0" t="n">
        <v>5</v>
      </c>
      <c r="S532" s="0" t="n">
        <v>11</v>
      </c>
      <c r="T532" s="0" t="n">
        <v>30</v>
      </c>
      <c r="U532" s="0" t="n">
        <v>0</v>
      </c>
      <c r="V532" s="0" t="n">
        <v>10</v>
      </c>
      <c r="W532" s="0" t="n">
        <v>6</v>
      </c>
      <c r="X532" s="0" t="n">
        <v>55</v>
      </c>
      <c r="Y532" s="1" t="n">
        <f aca="false">(D532+D532+D532+D532)/4</f>
        <v>1</v>
      </c>
      <c r="Z532" s="1" t="n">
        <f aca="false">IF(O532&gt;0,Y532*O532,Y532)</f>
        <v>1</v>
      </c>
      <c r="AA532" s="1" t="n">
        <f aca="false">IF(L532&gt;0,(L532*S532)/3,0)</f>
        <v>0</v>
      </c>
      <c r="AB532" s="1" t="n">
        <f aca="false">(N532*3)</f>
        <v>0</v>
      </c>
      <c r="AC532" s="1" t="n">
        <f aca="false">IF(K532=0,0,H532)</f>
        <v>3</v>
      </c>
      <c r="AD532" s="1" t="n">
        <f aca="false">Y532+AC532</f>
        <v>4</v>
      </c>
      <c r="AE532" s="0" t="n">
        <v>10</v>
      </c>
      <c r="AF532" s="1" t="n">
        <f aca="false">IF(C532=0,0,AE532*S532)</f>
        <v>110</v>
      </c>
      <c r="AG532" s="1" t="n">
        <f aca="false">IF(R532=0,S532,0)</f>
        <v>0</v>
      </c>
      <c r="AH532" s="1" t="n">
        <f aca="false">IF(R532=1,S532,0)</f>
        <v>0</v>
      </c>
      <c r="AI532" s="1" t="n">
        <f aca="false">IF(R532=7,S532,0)</f>
        <v>0</v>
      </c>
      <c r="AJ532" s="1" t="n">
        <f aca="false">Z532+AA532+AB532+AC532+AF532+AG532+AH532+AI532</f>
        <v>114</v>
      </c>
      <c r="AK532" s="0" t="n">
        <v>99</v>
      </c>
      <c r="AL532" s="0" t="n">
        <v>0</v>
      </c>
      <c r="AM532" s="0" t="n">
        <v>0</v>
      </c>
      <c r="AN532" s="0" t="n">
        <v>0</v>
      </c>
      <c r="AO532" s="0" t="n">
        <v>2</v>
      </c>
      <c r="AP532" s="0" t="n">
        <v>1910</v>
      </c>
      <c r="AQ532" s="0" t="n">
        <v>1950</v>
      </c>
      <c r="AR532" s="0" t="n">
        <v>1</v>
      </c>
      <c r="AS532" s="0" t="n">
        <v>1030</v>
      </c>
      <c r="AT532" s="0" t="n">
        <v>2018</v>
      </c>
      <c r="AU532" s="0" t="n">
        <v>2018</v>
      </c>
      <c r="AV532" s="0" t="n">
        <v>2018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s">
        <v>83</v>
      </c>
      <c r="BI532" s="0" t="s">
        <v>83</v>
      </c>
    </row>
    <row r="533" customFormat="false" ht="12.75" hidden="false" customHeight="false" outlineLevel="0" collapsed="false">
      <c r="A533" s="0" t="n">
        <v>531</v>
      </c>
      <c r="B533" s="0" t="s">
        <v>609</v>
      </c>
      <c r="C533" s="0" t="n">
        <v>9</v>
      </c>
      <c r="D533" s="0" t="n">
        <v>2</v>
      </c>
      <c r="E533" s="0" t="n">
        <v>1</v>
      </c>
      <c r="F533" s="0" t="n">
        <v>1</v>
      </c>
      <c r="G533" s="0" t="n">
        <v>2</v>
      </c>
      <c r="H533" s="0" t="n">
        <v>3</v>
      </c>
      <c r="I533" s="0" t="n">
        <v>4</v>
      </c>
      <c r="J533" s="0" t="n">
        <v>3</v>
      </c>
      <c r="K533" s="0" t="n">
        <v>2</v>
      </c>
      <c r="L533" s="0" t="n">
        <v>1</v>
      </c>
      <c r="M533" s="0" t="n">
        <v>0</v>
      </c>
      <c r="N533" s="0" t="n">
        <v>0</v>
      </c>
      <c r="O533" s="0" t="n">
        <v>0</v>
      </c>
      <c r="P533" s="0" t="n">
        <v>2</v>
      </c>
      <c r="Q533" s="0" t="n">
        <v>1</v>
      </c>
      <c r="R533" s="0" t="n">
        <v>5</v>
      </c>
      <c r="S533" s="0" t="n">
        <v>9</v>
      </c>
      <c r="T533" s="0" t="n">
        <v>40</v>
      </c>
      <c r="U533" s="0" t="n">
        <v>6</v>
      </c>
      <c r="V533" s="0" t="n">
        <v>10</v>
      </c>
      <c r="W533" s="0" t="n">
        <v>6</v>
      </c>
      <c r="X533" s="0" t="n">
        <v>50</v>
      </c>
      <c r="Y533" s="1" t="n">
        <f aca="false">(D533+D533+D533+D533)/4</f>
        <v>2</v>
      </c>
      <c r="Z533" s="1" t="n">
        <f aca="false">IF(O533&gt;0,Y533*O533,Y533)</f>
        <v>2</v>
      </c>
      <c r="AA533" s="1" t="n">
        <f aca="false">IF(L533&gt;0,(L533*S533)/3,0)</f>
        <v>3</v>
      </c>
      <c r="AB533" s="1" t="n">
        <f aca="false">(N533*3)</f>
        <v>0</v>
      </c>
      <c r="AC533" s="1" t="n">
        <f aca="false">IF(K533=0,0,H533)</f>
        <v>3</v>
      </c>
      <c r="AD533" s="1" t="n">
        <f aca="false">Y533+AC533</f>
        <v>5</v>
      </c>
      <c r="AE533" s="0" t="n">
        <v>10</v>
      </c>
      <c r="AF533" s="1" t="n">
        <f aca="false">IF(C533=0,0,AE533*S533)</f>
        <v>90</v>
      </c>
      <c r="AG533" s="1" t="n">
        <f aca="false">IF(R533=0,S533,0)</f>
        <v>0</v>
      </c>
      <c r="AH533" s="1" t="n">
        <f aca="false">IF(R533=1,S533,0)</f>
        <v>0</v>
      </c>
      <c r="AI533" s="1" t="n">
        <f aca="false">IF(R533=7,S533,0)</f>
        <v>0</v>
      </c>
      <c r="AJ533" s="1" t="n">
        <f aca="false">Z533+AA533+AB533+AC533+AF533+AG533+AH533+AI533</f>
        <v>98</v>
      </c>
      <c r="AK533" s="0" t="n">
        <v>98</v>
      </c>
      <c r="AL533" s="0" t="n">
        <v>0</v>
      </c>
      <c r="AM533" s="0" t="n">
        <v>0</v>
      </c>
      <c r="AN533" s="0" t="n">
        <v>0</v>
      </c>
      <c r="AO533" s="0" t="n">
        <v>6</v>
      </c>
      <c r="AP533" s="0" t="n">
        <v>1916</v>
      </c>
      <c r="AQ533" s="0" t="n">
        <v>1950</v>
      </c>
      <c r="AR533" s="0" t="n">
        <v>1</v>
      </c>
      <c r="AS533" s="0" t="n">
        <v>1032</v>
      </c>
      <c r="AT533" s="0" t="n">
        <v>2018</v>
      </c>
      <c r="AU533" s="0" t="n">
        <v>2072</v>
      </c>
      <c r="AV533" s="0" t="n">
        <v>2018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s">
        <v>83</v>
      </c>
      <c r="BI533" s="0" t="s">
        <v>83</v>
      </c>
    </row>
    <row r="534" customFormat="false" ht="12.75" hidden="false" customHeight="false" outlineLevel="0" collapsed="false">
      <c r="A534" s="0" t="n">
        <v>532</v>
      </c>
      <c r="B534" s="0" t="s">
        <v>610</v>
      </c>
      <c r="C534" s="0" t="n">
        <v>10</v>
      </c>
      <c r="D534" s="0" t="n">
        <v>2</v>
      </c>
      <c r="E534" s="0" t="n">
        <v>1</v>
      </c>
      <c r="F534" s="0" t="n">
        <v>1</v>
      </c>
      <c r="G534" s="0" t="n">
        <v>2</v>
      </c>
      <c r="H534" s="0" t="n">
        <v>3</v>
      </c>
      <c r="I534" s="0" t="n">
        <v>4</v>
      </c>
      <c r="J534" s="0" t="n">
        <v>3</v>
      </c>
      <c r="K534" s="0" t="n">
        <v>2</v>
      </c>
      <c r="L534" s="0" t="n">
        <v>2</v>
      </c>
      <c r="M534" s="0" t="n">
        <v>0</v>
      </c>
      <c r="N534" s="0" t="n">
        <v>0</v>
      </c>
      <c r="O534" s="0" t="n">
        <v>0</v>
      </c>
      <c r="P534" s="0" t="n">
        <v>2</v>
      </c>
      <c r="Q534" s="0" t="n">
        <v>1</v>
      </c>
      <c r="R534" s="0" t="n">
        <v>5</v>
      </c>
      <c r="S534" s="0" t="n">
        <v>8</v>
      </c>
      <c r="T534" s="0" t="n">
        <v>133</v>
      </c>
      <c r="U534" s="0" t="n">
        <v>6</v>
      </c>
      <c r="V534" s="0" t="n">
        <v>10</v>
      </c>
      <c r="W534" s="0" t="n">
        <v>6</v>
      </c>
      <c r="X534" s="0" t="n">
        <v>48</v>
      </c>
      <c r="Y534" s="1" t="n">
        <f aca="false">(D534+D534+D534+D534)/4</f>
        <v>2</v>
      </c>
      <c r="Z534" s="1" t="n">
        <f aca="false">IF(O534&gt;0,Y534*O534,Y534)</f>
        <v>2</v>
      </c>
      <c r="AA534" s="1" t="n">
        <f aca="false">IF(L534&gt;0,(L534*S534)/3,0)</f>
        <v>5.33333333333333</v>
      </c>
      <c r="AB534" s="1" t="n">
        <f aca="false">(N534*3)</f>
        <v>0</v>
      </c>
      <c r="AC534" s="1" t="n">
        <f aca="false">IF(K534=0,0,H534)</f>
        <v>3</v>
      </c>
      <c r="AD534" s="1" t="n">
        <f aca="false">Y534+AC534</f>
        <v>5</v>
      </c>
      <c r="AE534" s="0" t="n">
        <v>10</v>
      </c>
      <c r="AF534" s="1" t="n">
        <f aca="false">IF(C534=0,0,AE534*S534)</f>
        <v>80</v>
      </c>
      <c r="AG534" s="1" t="n">
        <f aca="false">IF(R534=0,S534,0)</f>
        <v>0</v>
      </c>
      <c r="AH534" s="1" t="n">
        <f aca="false">IF(R534=1,S534,0)</f>
        <v>0</v>
      </c>
      <c r="AI534" s="1" t="n">
        <f aca="false">IF(R534=7,S534,0)</f>
        <v>0</v>
      </c>
      <c r="AJ534" s="1" t="n">
        <f aca="false">Z534+AA534+AB534+AC534+AF534+AG534+AH534+AI534</f>
        <v>90.3333333333333</v>
      </c>
      <c r="AK534" s="0" t="n">
        <v>98</v>
      </c>
      <c r="AL534" s="0" t="n">
        <v>0</v>
      </c>
      <c r="AM534" s="0" t="n">
        <v>0</v>
      </c>
      <c r="AN534" s="0" t="n">
        <v>0</v>
      </c>
      <c r="AO534" s="0" t="n">
        <v>6</v>
      </c>
      <c r="AP534" s="0" t="n">
        <v>1916</v>
      </c>
      <c r="AQ534" s="0" t="n">
        <v>1950</v>
      </c>
      <c r="AR534" s="0" t="n">
        <v>1</v>
      </c>
      <c r="AS534" s="0" t="n">
        <v>1032</v>
      </c>
      <c r="AT534" s="0" t="n">
        <v>2018</v>
      </c>
      <c r="AU534" s="0" t="n">
        <v>2072</v>
      </c>
      <c r="AV534" s="0" t="n">
        <v>2018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s">
        <v>83</v>
      </c>
      <c r="BI534" s="0" t="s">
        <v>83</v>
      </c>
    </row>
    <row r="535" customFormat="false" ht="12.75" hidden="false" customHeight="false" outlineLevel="0" collapsed="false">
      <c r="A535" s="0" t="n">
        <v>533</v>
      </c>
      <c r="B535" s="0" t="s">
        <v>611</v>
      </c>
      <c r="C535" s="0" t="n">
        <v>11</v>
      </c>
      <c r="D535" s="0" t="n">
        <v>2</v>
      </c>
      <c r="E535" s="0" t="n">
        <v>2</v>
      </c>
      <c r="F535" s="0" t="n">
        <v>0</v>
      </c>
      <c r="G535" s="0" t="n">
        <v>6</v>
      </c>
      <c r="H535" s="0" t="n">
        <v>2</v>
      </c>
      <c r="I535" s="0" t="n">
        <v>0</v>
      </c>
      <c r="J535" s="0" t="n">
        <v>2</v>
      </c>
      <c r="K535" s="0" t="n">
        <v>3</v>
      </c>
      <c r="L535" s="0" t="n">
        <v>0</v>
      </c>
      <c r="M535" s="0" t="n">
        <v>0</v>
      </c>
      <c r="N535" s="0" t="n">
        <v>3</v>
      </c>
      <c r="O535" s="0" t="n">
        <v>0</v>
      </c>
      <c r="P535" s="0" t="n">
        <v>1</v>
      </c>
      <c r="Q535" s="0" t="n">
        <v>0</v>
      </c>
      <c r="R535" s="0" t="n">
        <v>6</v>
      </c>
      <c r="S535" s="0" t="n">
        <v>6</v>
      </c>
      <c r="T535" s="0" t="n">
        <v>200</v>
      </c>
      <c r="U535" s="0" t="n">
        <v>2</v>
      </c>
      <c r="V535" s="0" t="n">
        <v>10</v>
      </c>
      <c r="W535" s="0" t="n">
        <v>6</v>
      </c>
      <c r="X535" s="0" t="n">
        <v>59</v>
      </c>
      <c r="Y535" s="1" t="n">
        <f aca="false">(D535+D535+D535+D535)/4</f>
        <v>2</v>
      </c>
      <c r="Z535" s="1" t="n">
        <f aca="false">IF(O535&gt;0,Y535*O535,Y535)</f>
        <v>2</v>
      </c>
      <c r="AA535" s="1" t="n">
        <f aca="false">IF(L535&gt;0,(L535*S535)/3,0)</f>
        <v>0</v>
      </c>
      <c r="AB535" s="1" t="n">
        <f aca="false">(N535*3)</f>
        <v>9</v>
      </c>
      <c r="AC535" s="1" t="n">
        <f aca="false">IF(K535=0,0,H535)</f>
        <v>2</v>
      </c>
      <c r="AD535" s="1" t="n">
        <f aca="false">Y535+AC535</f>
        <v>4</v>
      </c>
      <c r="AE535" s="0" t="n">
        <v>10</v>
      </c>
      <c r="AF535" s="1" t="n">
        <f aca="false">IF(C535=0,0,AE535*S535)</f>
        <v>60</v>
      </c>
      <c r="AG535" s="1" t="n">
        <f aca="false">IF(R535=0,S535,0)</f>
        <v>0</v>
      </c>
      <c r="AH535" s="1" t="n">
        <f aca="false">IF(R535=1,S535,0)</f>
        <v>0</v>
      </c>
      <c r="AI535" s="1" t="n">
        <f aca="false">IF(R535=7,S535,0)</f>
        <v>0</v>
      </c>
      <c r="AJ535" s="1" t="n">
        <f aca="false">Z535+AA535+AB535+AC535+AF535+AG535+AH535+AI535</f>
        <v>73</v>
      </c>
      <c r="AK535" s="0" t="n">
        <v>203</v>
      </c>
      <c r="AL535" s="0" t="n">
        <v>0</v>
      </c>
      <c r="AM535" s="0" t="n">
        <v>0</v>
      </c>
      <c r="AN535" s="0" t="n">
        <v>0</v>
      </c>
      <c r="AO535" s="0" t="n">
        <v>1</v>
      </c>
      <c r="AP535" s="0" t="n">
        <v>1916</v>
      </c>
      <c r="AQ535" s="0" t="n">
        <v>1950</v>
      </c>
      <c r="AR535" s="0" t="n">
        <v>0</v>
      </c>
      <c r="AS535" s="0" t="n">
        <v>1262</v>
      </c>
      <c r="AT535" s="0" t="n">
        <v>2072</v>
      </c>
      <c r="AU535" s="0" t="n">
        <v>2072</v>
      </c>
      <c r="AV535" s="0" t="n">
        <v>2041</v>
      </c>
      <c r="AW535" s="0" t="n">
        <v>0</v>
      </c>
      <c r="AX535" s="0" t="n">
        <v>0</v>
      </c>
      <c r="AY535" s="0" t="n">
        <v>1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s">
        <v>83</v>
      </c>
      <c r="BI535" s="0" t="s">
        <v>83</v>
      </c>
    </row>
    <row r="536" customFormat="false" ht="12.75" hidden="false" customHeight="false" outlineLevel="0" collapsed="false">
      <c r="A536" s="0" t="n">
        <v>534</v>
      </c>
      <c r="B536" s="0" t="s">
        <v>612</v>
      </c>
      <c r="C536" s="0" t="n">
        <v>12</v>
      </c>
      <c r="D536" s="0" t="n">
        <v>1</v>
      </c>
      <c r="E536" s="0" t="n">
        <v>1</v>
      </c>
      <c r="F536" s="0" t="n">
        <v>1</v>
      </c>
      <c r="G536" s="0" t="n">
        <v>8</v>
      </c>
      <c r="H536" s="0" t="n">
        <v>2</v>
      </c>
      <c r="I536" s="0" t="n">
        <v>6</v>
      </c>
      <c r="J536" s="0" t="n">
        <v>10</v>
      </c>
      <c r="K536" s="0" t="n">
        <v>3</v>
      </c>
      <c r="L536" s="0" t="n">
        <v>16</v>
      </c>
      <c r="M536" s="0" t="n">
        <v>0</v>
      </c>
      <c r="N536" s="0" t="n">
        <v>3</v>
      </c>
      <c r="O536" s="0" t="n">
        <v>0</v>
      </c>
      <c r="P536" s="0" t="n">
        <v>2</v>
      </c>
      <c r="Q536" s="0" t="n">
        <v>0</v>
      </c>
      <c r="R536" s="0" t="n">
        <v>6</v>
      </c>
      <c r="S536" s="0" t="n">
        <v>12</v>
      </c>
      <c r="T536" s="0" t="n">
        <v>60</v>
      </c>
      <c r="U536" s="0" t="n">
        <v>2</v>
      </c>
      <c r="V536" s="0" t="n">
        <v>10</v>
      </c>
      <c r="W536" s="0" t="n">
        <v>6</v>
      </c>
      <c r="X536" s="0" t="n">
        <v>107</v>
      </c>
      <c r="Y536" s="1" t="n">
        <f aca="false">(D536+D536+D536+D536)/4</f>
        <v>1</v>
      </c>
      <c r="Z536" s="1" t="n">
        <f aca="false">IF(O536&gt;0,Y536*O536,Y536)</f>
        <v>1</v>
      </c>
      <c r="AA536" s="1" t="n">
        <f aca="false">IF(L536&gt;0,(L536*S536)/3,0)</f>
        <v>64</v>
      </c>
      <c r="AB536" s="1" t="n">
        <f aca="false">(N536*3)</f>
        <v>9</v>
      </c>
      <c r="AC536" s="1" t="n">
        <f aca="false">IF(K536=0,0,H536)</f>
        <v>2</v>
      </c>
      <c r="AD536" s="1" t="n">
        <f aca="false">Y536+AC536</f>
        <v>3</v>
      </c>
      <c r="AE536" s="0" t="n">
        <v>10</v>
      </c>
      <c r="AF536" s="1" t="n">
        <f aca="false">IF(C536=0,0,AE536*S536)</f>
        <v>120</v>
      </c>
      <c r="AG536" s="1" t="n">
        <f aca="false">IF(R536=0,S536,0)</f>
        <v>0</v>
      </c>
      <c r="AH536" s="1" t="n">
        <f aca="false">IF(R536=1,S536,0)</f>
        <v>0</v>
      </c>
      <c r="AI536" s="1" t="n">
        <f aca="false">IF(R536=7,S536,0)</f>
        <v>0</v>
      </c>
      <c r="AJ536" s="1" t="n">
        <f aca="false">Z536+AA536+AB536+AC536+AF536+AG536+AH536+AI536</f>
        <v>196</v>
      </c>
      <c r="AK536" s="0" t="n">
        <v>200</v>
      </c>
      <c r="AL536" s="0" t="n">
        <v>0</v>
      </c>
      <c r="AM536" s="0" t="n">
        <v>0</v>
      </c>
      <c r="AN536" s="0" t="n">
        <v>0</v>
      </c>
      <c r="AO536" s="0" t="n">
        <v>1</v>
      </c>
      <c r="AP536" s="0" t="n">
        <v>1936</v>
      </c>
      <c r="AQ536" s="0" t="n">
        <v>1950</v>
      </c>
      <c r="AR536" s="0" t="n">
        <v>0</v>
      </c>
      <c r="AS536" s="0" t="n">
        <v>1262</v>
      </c>
      <c r="AT536" s="0" t="n">
        <v>2029</v>
      </c>
      <c r="AU536" s="0" t="n">
        <v>2046</v>
      </c>
      <c r="AV536" s="0" t="n">
        <v>2029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s">
        <v>83</v>
      </c>
      <c r="BI536" s="0" t="s">
        <v>83</v>
      </c>
    </row>
    <row r="537" customFormat="false" ht="12.75" hidden="false" customHeight="false" outlineLevel="0" collapsed="false">
      <c r="A537" s="0" t="n">
        <v>535</v>
      </c>
      <c r="B537" s="0" t="s">
        <v>613</v>
      </c>
      <c r="C537" s="0" t="n">
        <v>12</v>
      </c>
      <c r="D537" s="0" t="n">
        <v>6</v>
      </c>
      <c r="E537" s="0" t="n">
        <v>4</v>
      </c>
      <c r="F537" s="0" t="n">
        <v>1</v>
      </c>
      <c r="G537" s="0" t="n">
        <v>10</v>
      </c>
      <c r="H537" s="0" t="n">
        <v>3</v>
      </c>
      <c r="I537" s="0" t="n">
        <v>3</v>
      </c>
      <c r="J537" s="0" t="n">
        <v>8</v>
      </c>
      <c r="K537" s="0" t="n">
        <v>3</v>
      </c>
      <c r="L537" s="0" t="n">
        <v>14</v>
      </c>
      <c r="M537" s="0" t="n">
        <v>0</v>
      </c>
      <c r="N537" s="0" t="n">
        <v>6</v>
      </c>
      <c r="O537" s="0" t="n">
        <v>0</v>
      </c>
      <c r="P537" s="0" t="n">
        <v>2</v>
      </c>
      <c r="Q537" s="0" t="n">
        <v>0</v>
      </c>
      <c r="R537" s="0" t="n">
        <v>6</v>
      </c>
      <c r="S537" s="0" t="n">
        <v>16</v>
      </c>
      <c r="T537" s="0" t="n">
        <v>120</v>
      </c>
      <c r="U537" s="0" t="n">
        <v>5</v>
      </c>
      <c r="V537" s="0" t="n">
        <v>10</v>
      </c>
      <c r="W537" s="0" t="n">
        <v>6</v>
      </c>
      <c r="X537" s="0" t="n">
        <v>207</v>
      </c>
      <c r="Y537" s="1" t="n">
        <f aca="false">(D537+D537+D537+D537)/4</f>
        <v>6</v>
      </c>
      <c r="Z537" s="1" t="n">
        <f aca="false">IF(O537&gt;0,Y537*O537,Y537)</f>
        <v>6</v>
      </c>
      <c r="AA537" s="1" t="n">
        <f aca="false">IF(L537&gt;0,(L537*S537)/3,0)</f>
        <v>74.6666666666667</v>
      </c>
      <c r="AB537" s="1" t="n">
        <f aca="false">(N537*3)</f>
        <v>18</v>
      </c>
      <c r="AC537" s="1" t="n">
        <f aca="false">IF(K537=0,0,H537)</f>
        <v>3</v>
      </c>
      <c r="AD537" s="1" t="n">
        <f aca="false">Y537+AC537</f>
        <v>9</v>
      </c>
      <c r="AE537" s="0" t="n">
        <v>10</v>
      </c>
      <c r="AF537" s="1" t="n">
        <f aca="false">IF(C537=0,0,AE537*S537)</f>
        <v>160</v>
      </c>
      <c r="AG537" s="1" t="n">
        <f aca="false">IF(R537=0,S537,0)</f>
        <v>0</v>
      </c>
      <c r="AH537" s="1" t="n">
        <f aca="false">IF(R537=1,S537,0)</f>
        <v>0</v>
      </c>
      <c r="AI537" s="1" t="n">
        <f aca="false">IF(R537=7,S537,0)</f>
        <v>0</v>
      </c>
      <c r="AJ537" s="1" t="n">
        <f aca="false">Z537+AA537+AB537+AC537+AF537+AG537+AH537+AI537</f>
        <v>261.666666666667</v>
      </c>
      <c r="AK537" s="0" t="n">
        <v>220</v>
      </c>
      <c r="AL537" s="0" t="n">
        <v>0</v>
      </c>
      <c r="AM537" s="0" t="n">
        <v>0</v>
      </c>
      <c r="AN537" s="0" t="n">
        <v>0</v>
      </c>
      <c r="AO537" s="0" t="n">
        <v>1</v>
      </c>
      <c r="AP537" s="0" t="n">
        <v>1936</v>
      </c>
      <c r="AQ537" s="0" t="n">
        <v>1950</v>
      </c>
      <c r="AR537" s="0" t="n">
        <v>0</v>
      </c>
      <c r="AS537" s="0" t="n">
        <v>1262</v>
      </c>
      <c r="AT537" s="0" t="n">
        <v>2029</v>
      </c>
      <c r="AU537" s="0" t="n">
        <v>2046</v>
      </c>
      <c r="AV537" s="0" t="n">
        <v>2029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8</v>
      </c>
      <c r="BG537" s="0" t="n">
        <v>8</v>
      </c>
      <c r="BH537" s="0" t="s">
        <v>91</v>
      </c>
      <c r="BI537" s="0" t="s">
        <v>91</v>
      </c>
    </row>
    <row r="538" customFormat="false" ht="12.75" hidden="false" customHeight="false" outlineLevel="0" collapsed="false">
      <c r="A538" s="0" t="n">
        <v>536</v>
      </c>
      <c r="B538" s="0" t="s">
        <v>614</v>
      </c>
      <c r="C538" s="0" t="n">
        <v>12</v>
      </c>
      <c r="D538" s="0" t="n">
        <v>1</v>
      </c>
      <c r="E538" s="0" t="n">
        <v>1</v>
      </c>
      <c r="F538" s="0" t="n">
        <v>1</v>
      </c>
      <c r="G538" s="0" t="n">
        <v>1</v>
      </c>
      <c r="H538" s="0" t="n">
        <v>2</v>
      </c>
      <c r="I538" s="0" t="n">
        <v>4</v>
      </c>
      <c r="J538" s="0" t="n">
        <v>4</v>
      </c>
      <c r="K538" s="0" t="n">
        <v>3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1</v>
      </c>
      <c r="Q538" s="0" t="n">
        <v>0</v>
      </c>
      <c r="R538" s="0" t="n">
        <v>13</v>
      </c>
      <c r="S538" s="0" t="n">
        <v>6</v>
      </c>
      <c r="T538" s="0" t="n">
        <v>60</v>
      </c>
      <c r="U538" s="0" t="n">
        <v>5</v>
      </c>
      <c r="V538" s="0" t="n">
        <v>10</v>
      </c>
      <c r="W538" s="0" t="n">
        <v>6</v>
      </c>
      <c r="X538" s="0" t="n">
        <v>52</v>
      </c>
      <c r="Y538" s="1" t="n">
        <f aca="false">(D538+D538+D538+D538)/4</f>
        <v>1</v>
      </c>
      <c r="Z538" s="1" t="n">
        <f aca="false">IF(O538&gt;0,Y538*O538,Y538)</f>
        <v>1</v>
      </c>
      <c r="AA538" s="1" t="n">
        <f aca="false">IF(L538&gt;0,(L538*S538)/3,0)</f>
        <v>0</v>
      </c>
      <c r="AB538" s="1" t="n">
        <f aca="false">(N538*3)</f>
        <v>0</v>
      </c>
      <c r="AC538" s="1" t="n">
        <f aca="false">IF(K538=0,0,H538)</f>
        <v>2</v>
      </c>
      <c r="AD538" s="1" t="n">
        <f aca="false">Y538+AC538</f>
        <v>3</v>
      </c>
      <c r="AE538" s="0" t="n">
        <v>10</v>
      </c>
      <c r="AF538" s="1" t="n">
        <f aca="false">IF(C538=0,0,AE538*S538)</f>
        <v>60</v>
      </c>
      <c r="AG538" s="1" t="n">
        <f aca="false">IF(R538=0,S538,0)</f>
        <v>0</v>
      </c>
      <c r="AH538" s="1" t="n">
        <f aca="false">IF(R538=1,S538,0)</f>
        <v>0</v>
      </c>
      <c r="AI538" s="1" t="n">
        <f aca="false">IF(R538=7,S538,0)</f>
        <v>0</v>
      </c>
      <c r="AJ538" s="1" t="n">
        <f aca="false">Z538+AA538+AB538+AC538+AF538+AG538+AH538+AI538</f>
        <v>63</v>
      </c>
      <c r="AK538" s="0" t="n">
        <v>356</v>
      </c>
      <c r="AL538" s="0" t="n">
        <v>0</v>
      </c>
      <c r="AM538" s="0" t="n">
        <v>0</v>
      </c>
      <c r="AN538" s="0" t="n">
        <v>0</v>
      </c>
      <c r="AO538" s="0" t="n">
        <v>1</v>
      </c>
      <c r="AP538" s="0" t="n">
        <v>1936</v>
      </c>
      <c r="AQ538" s="0" t="n">
        <v>1950</v>
      </c>
      <c r="AR538" s="0" t="n">
        <v>0</v>
      </c>
      <c r="AS538" s="0" t="n">
        <v>1034</v>
      </c>
      <c r="AT538" s="0" t="n">
        <v>2029</v>
      </c>
      <c r="AU538" s="0" t="n">
        <v>2046</v>
      </c>
      <c r="AV538" s="0" t="n">
        <v>2029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s">
        <v>83</v>
      </c>
      <c r="BI538" s="0" t="s">
        <v>83</v>
      </c>
    </row>
    <row r="539" customFormat="false" ht="12.75" hidden="false" customHeight="false" outlineLevel="0" collapsed="false">
      <c r="A539" s="0" t="n">
        <v>537</v>
      </c>
      <c r="B539" s="0" t="s">
        <v>615</v>
      </c>
      <c r="C539" s="0" t="n">
        <v>12</v>
      </c>
      <c r="D539" s="0" t="n">
        <v>2</v>
      </c>
      <c r="E539" s="0" t="n">
        <v>2</v>
      </c>
      <c r="F539" s="0" t="n">
        <v>1</v>
      </c>
      <c r="G539" s="0" t="n">
        <v>2</v>
      </c>
      <c r="H539" s="0" t="n">
        <v>2</v>
      </c>
      <c r="I539" s="0" t="n">
        <v>4</v>
      </c>
      <c r="J539" s="0" t="n">
        <v>4</v>
      </c>
      <c r="K539" s="0" t="n">
        <v>3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1</v>
      </c>
      <c r="Q539" s="0" t="n">
        <v>0</v>
      </c>
      <c r="R539" s="0" t="n">
        <v>13</v>
      </c>
      <c r="S539" s="0" t="n">
        <v>8</v>
      </c>
      <c r="T539" s="0" t="n">
        <v>60</v>
      </c>
      <c r="U539" s="0" t="n">
        <v>5</v>
      </c>
      <c r="V539" s="0" t="n">
        <v>10</v>
      </c>
      <c r="W539" s="0" t="n">
        <v>6</v>
      </c>
      <c r="X539" s="0" t="n">
        <v>69</v>
      </c>
      <c r="Y539" s="1" t="n">
        <f aca="false">(D539+D539+D539+D539)/4</f>
        <v>2</v>
      </c>
      <c r="Z539" s="1" t="n">
        <f aca="false">IF(O539&gt;0,Y539*O539,Y539)</f>
        <v>2</v>
      </c>
      <c r="AA539" s="1" t="n">
        <f aca="false">IF(L539&gt;0,(L539*S539)/3,0)</f>
        <v>0</v>
      </c>
      <c r="AB539" s="1" t="n">
        <f aca="false">(N539*3)</f>
        <v>0</v>
      </c>
      <c r="AC539" s="1" t="n">
        <f aca="false">IF(K539=0,0,H539)</f>
        <v>2</v>
      </c>
      <c r="AD539" s="1" t="n">
        <f aca="false">Y539+AC539</f>
        <v>4</v>
      </c>
      <c r="AE539" s="0" t="n">
        <v>10</v>
      </c>
      <c r="AF539" s="1" t="n">
        <f aca="false">IF(C539=0,0,AE539*S539)</f>
        <v>80</v>
      </c>
      <c r="AG539" s="1" t="n">
        <f aca="false">IF(R539=0,S539,0)</f>
        <v>0</v>
      </c>
      <c r="AH539" s="1" t="n">
        <f aca="false">IF(R539=1,S539,0)</f>
        <v>0</v>
      </c>
      <c r="AI539" s="1" t="n">
        <f aca="false">IF(R539=7,S539,0)</f>
        <v>0</v>
      </c>
      <c r="AJ539" s="1" t="n">
        <f aca="false">Z539+AA539+AB539+AC539+AF539+AG539+AH539+AI539</f>
        <v>84</v>
      </c>
      <c r="AK539" s="0" t="n">
        <v>356</v>
      </c>
      <c r="AL539" s="0" t="n">
        <v>0</v>
      </c>
      <c r="AM539" s="0" t="n">
        <v>0</v>
      </c>
      <c r="AN539" s="0" t="n">
        <v>0</v>
      </c>
      <c r="AO539" s="0" t="n">
        <v>1</v>
      </c>
      <c r="AP539" s="0" t="n">
        <v>1936</v>
      </c>
      <c r="AQ539" s="0" t="n">
        <v>1950</v>
      </c>
      <c r="AR539" s="0" t="n">
        <v>0</v>
      </c>
      <c r="AS539" s="0" t="n">
        <v>1034</v>
      </c>
      <c r="AT539" s="0" t="n">
        <v>2029</v>
      </c>
      <c r="AU539" s="0" t="n">
        <v>2046</v>
      </c>
      <c r="AV539" s="0" t="n">
        <v>2029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s">
        <v>83</v>
      </c>
      <c r="BI539" s="0" t="s">
        <v>83</v>
      </c>
    </row>
    <row r="540" customFormat="false" ht="12.75" hidden="false" customHeight="false" outlineLevel="0" collapsed="false">
      <c r="A540" s="0" t="n">
        <v>538</v>
      </c>
      <c r="B540" s="0" t="s">
        <v>616</v>
      </c>
      <c r="C540" s="0" t="n">
        <v>12</v>
      </c>
      <c r="D540" s="0" t="n">
        <v>4</v>
      </c>
      <c r="E540" s="0" t="n">
        <v>4</v>
      </c>
      <c r="F540" s="0" t="n">
        <v>1</v>
      </c>
      <c r="G540" s="0" t="n">
        <v>4</v>
      </c>
      <c r="H540" s="0" t="n">
        <v>2</v>
      </c>
      <c r="I540" s="0" t="n">
        <v>4</v>
      </c>
      <c r="J540" s="0" t="n">
        <v>4</v>
      </c>
      <c r="K540" s="0" t="n">
        <v>3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1</v>
      </c>
      <c r="Q540" s="0" t="n">
        <v>0</v>
      </c>
      <c r="R540" s="0" t="n">
        <v>13</v>
      </c>
      <c r="S540" s="0" t="n">
        <v>12</v>
      </c>
      <c r="T540" s="0" t="n">
        <v>60</v>
      </c>
      <c r="U540" s="0" t="n">
        <v>5</v>
      </c>
      <c r="V540" s="0" t="n">
        <v>10</v>
      </c>
      <c r="W540" s="0" t="n">
        <v>6</v>
      </c>
      <c r="X540" s="0" t="n">
        <v>100</v>
      </c>
      <c r="Y540" s="1" t="n">
        <f aca="false">(D540+D540+D540+D540)/4</f>
        <v>4</v>
      </c>
      <c r="Z540" s="1" t="n">
        <f aca="false">IF(O540&gt;0,Y540*O540,Y540)</f>
        <v>4</v>
      </c>
      <c r="AA540" s="1" t="n">
        <f aca="false">IF(L540&gt;0,(L540*S540)/3,0)</f>
        <v>0</v>
      </c>
      <c r="AB540" s="1" t="n">
        <f aca="false">(N540*3)</f>
        <v>0</v>
      </c>
      <c r="AC540" s="1" t="n">
        <f aca="false">IF(K540=0,0,H540)</f>
        <v>2</v>
      </c>
      <c r="AD540" s="1" t="n">
        <f aca="false">Y540+AC540</f>
        <v>6</v>
      </c>
      <c r="AE540" s="0" t="n">
        <v>10</v>
      </c>
      <c r="AF540" s="1" t="n">
        <f aca="false">IF(C540=0,0,AE540*S540)</f>
        <v>120</v>
      </c>
      <c r="AG540" s="1" t="n">
        <f aca="false">IF(R540=0,S540,0)</f>
        <v>0</v>
      </c>
      <c r="AH540" s="1" t="n">
        <f aca="false">IF(R540=1,S540,0)</f>
        <v>0</v>
      </c>
      <c r="AI540" s="1" t="n">
        <f aca="false">IF(R540=7,S540,0)</f>
        <v>0</v>
      </c>
      <c r="AJ540" s="1" t="n">
        <f aca="false">Z540+AA540+AB540+AC540+AF540+AG540+AH540+AI540</f>
        <v>126</v>
      </c>
      <c r="AK540" s="0" t="n">
        <v>356</v>
      </c>
      <c r="AL540" s="0" t="n">
        <v>0</v>
      </c>
      <c r="AM540" s="0" t="n">
        <v>0</v>
      </c>
      <c r="AN540" s="0" t="n">
        <v>0</v>
      </c>
      <c r="AO540" s="0" t="n">
        <v>1</v>
      </c>
      <c r="AP540" s="0" t="n">
        <v>1936</v>
      </c>
      <c r="AQ540" s="0" t="n">
        <v>1950</v>
      </c>
      <c r="AR540" s="0" t="n">
        <v>0</v>
      </c>
      <c r="AS540" s="0" t="n">
        <v>1034</v>
      </c>
      <c r="AT540" s="0" t="n">
        <v>2029</v>
      </c>
      <c r="AU540" s="0" t="n">
        <v>2046</v>
      </c>
      <c r="AV540" s="0" t="n">
        <v>2029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s">
        <v>83</v>
      </c>
      <c r="BI540" s="0" t="s">
        <v>83</v>
      </c>
    </row>
    <row r="541" customFormat="false" ht="12.75" hidden="false" customHeight="false" outlineLevel="0" collapsed="false">
      <c r="A541" s="0" t="n">
        <v>539</v>
      </c>
      <c r="B541" s="0" t="s">
        <v>617</v>
      </c>
      <c r="C541" s="0" t="n">
        <v>15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2</v>
      </c>
      <c r="I541" s="0" t="n">
        <v>2</v>
      </c>
      <c r="J541" s="0" t="n">
        <v>2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1</v>
      </c>
      <c r="Q541" s="0" t="n">
        <v>0</v>
      </c>
      <c r="R541" s="0" t="n">
        <v>2</v>
      </c>
      <c r="S541" s="0" t="n">
        <v>6</v>
      </c>
      <c r="T541" s="0" t="n">
        <v>40</v>
      </c>
      <c r="U541" s="0" t="n">
        <v>0</v>
      </c>
      <c r="V541" s="0" t="n">
        <v>3</v>
      </c>
      <c r="W541" s="0" t="n">
        <v>6</v>
      </c>
      <c r="X541" s="0" t="n">
        <v>15</v>
      </c>
      <c r="Y541" s="1" t="n">
        <f aca="false">(D541+D541+D541+D541)/4</f>
        <v>0</v>
      </c>
      <c r="Z541" s="1" t="n">
        <f aca="false">IF(O541&gt;0,Y541*O541,Y541)</f>
        <v>0</v>
      </c>
      <c r="AA541" s="1" t="n">
        <f aca="false">IF(L541&gt;0,(L541*S541)/3,0)</f>
        <v>0</v>
      </c>
      <c r="AB541" s="1" t="n">
        <f aca="false">(N541*3)</f>
        <v>0</v>
      </c>
      <c r="AC541" s="1" t="n">
        <f aca="false">IF(K541=0,0,H541)</f>
        <v>0</v>
      </c>
      <c r="AD541" s="1" t="n">
        <f aca="false">Y541+AC541</f>
        <v>0</v>
      </c>
      <c r="AE541" s="0" t="n">
        <v>3</v>
      </c>
      <c r="AF541" s="1" t="n">
        <f aca="false">IF(C541=0,0,AE541*S541)</f>
        <v>18</v>
      </c>
      <c r="AG541" s="1" t="n">
        <f aca="false">IF(R541=0,S541,0)</f>
        <v>0</v>
      </c>
      <c r="AH541" s="1" t="n">
        <f aca="false">IF(R541=1,S541,0)</f>
        <v>0</v>
      </c>
      <c r="AI541" s="1" t="n">
        <f aca="false">IF(R541=7,S541,0)</f>
        <v>0</v>
      </c>
      <c r="AJ541" s="1" t="n">
        <f aca="false">Z541+AA541+AB541+AC541+AF541+AG541+AH541+AI541</f>
        <v>18</v>
      </c>
      <c r="AK541" s="0" t="n">
        <v>409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1916</v>
      </c>
      <c r="AQ541" s="0" t="n">
        <v>1942</v>
      </c>
      <c r="AR541" s="0" t="n">
        <v>1</v>
      </c>
      <c r="AS541" s="0" t="n">
        <v>1003</v>
      </c>
      <c r="AT541" s="0" t="n">
        <v>2072</v>
      </c>
      <c r="AU541" s="0" t="n">
        <v>2072</v>
      </c>
      <c r="AV541" s="0" t="n">
        <v>2072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7</v>
      </c>
      <c r="BG541" s="0" t="n">
        <v>7</v>
      </c>
      <c r="BH541" s="0" t="s">
        <v>64</v>
      </c>
      <c r="BI541" s="0" t="s">
        <v>64</v>
      </c>
    </row>
    <row r="542" customFormat="false" ht="12.75" hidden="false" customHeight="false" outlineLevel="0" collapsed="false">
      <c r="A542" s="0" t="n">
        <v>540</v>
      </c>
      <c r="B542" s="0" t="s">
        <v>618</v>
      </c>
      <c r="C542" s="0" t="n">
        <v>2</v>
      </c>
      <c r="D542" s="0" t="n">
        <v>1</v>
      </c>
      <c r="E542" s="0" t="n">
        <v>0</v>
      </c>
      <c r="F542" s="0" t="n">
        <v>0</v>
      </c>
      <c r="G542" s="0" t="n">
        <v>0</v>
      </c>
      <c r="H542" s="0" t="n">
        <v>3</v>
      </c>
      <c r="I542" s="0" t="n">
        <v>3</v>
      </c>
      <c r="J542" s="0" t="n">
        <v>3</v>
      </c>
      <c r="K542" s="0" t="n">
        <v>0</v>
      </c>
      <c r="L542" s="0" t="n">
        <v>0</v>
      </c>
      <c r="M542" s="0" t="n">
        <v>0</v>
      </c>
      <c r="N542" s="0" t="n">
        <v>1</v>
      </c>
      <c r="O542" s="0" t="n">
        <v>0</v>
      </c>
      <c r="P542" s="0" t="n">
        <v>3</v>
      </c>
      <c r="Q542" s="0" t="n">
        <v>0</v>
      </c>
      <c r="R542" s="0" t="n">
        <v>3</v>
      </c>
      <c r="S542" s="0" t="n">
        <v>6</v>
      </c>
      <c r="T542" s="0" t="n">
        <v>0</v>
      </c>
      <c r="U542" s="0" t="n">
        <v>5</v>
      </c>
      <c r="V542" s="0" t="n">
        <v>1</v>
      </c>
      <c r="W542" s="0" t="n">
        <v>6</v>
      </c>
      <c r="X542" s="0" t="n">
        <v>38</v>
      </c>
      <c r="Y542" s="1" t="n">
        <f aca="false">(D542+D542+D542+D542)/4</f>
        <v>1</v>
      </c>
      <c r="Z542" s="1" t="n">
        <f aca="false">IF(O542&gt;0,Y542*O542,Y542)</f>
        <v>1</v>
      </c>
      <c r="AA542" s="1" t="n">
        <f aca="false">IF(L542&gt;0,(L542*S542)/3,0)</f>
        <v>0</v>
      </c>
      <c r="AB542" s="1" t="n">
        <f aca="false">(N542*3)</f>
        <v>3</v>
      </c>
      <c r="AC542" s="1" t="n">
        <f aca="false">IF(K542=0,0,H542)</f>
        <v>0</v>
      </c>
      <c r="AD542" s="1" t="n">
        <f aca="false">Y542+AC542</f>
        <v>1</v>
      </c>
      <c r="AE542" s="0" t="n">
        <v>1</v>
      </c>
      <c r="AF542" s="1" t="n">
        <f aca="false">IF(C542=0,0,AE542*S542)</f>
        <v>6</v>
      </c>
      <c r="AG542" s="1" t="n">
        <f aca="false">IF(R542=0,S542,0)</f>
        <v>0</v>
      </c>
      <c r="AH542" s="1" t="n">
        <f aca="false">IF(R542=1,S542,0)</f>
        <v>0</v>
      </c>
      <c r="AI542" s="1" t="n">
        <f aca="false">IF(R542=7,S542,0)</f>
        <v>0</v>
      </c>
      <c r="AJ542" s="1" t="n">
        <f aca="false">Z542+AA542+AB542+AC542+AF542+AG542+AH542+AI542</f>
        <v>10</v>
      </c>
      <c r="AK542" s="0" t="n">
        <v>408</v>
      </c>
      <c r="AL542" s="0" t="n">
        <v>0</v>
      </c>
      <c r="AM542" s="0" t="n">
        <v>0</v>
      </c>
      <c r="AN542" s="0" t="n">
        <v>0</v>
      </c>
      <c r="AO542" s="0" t="n">
        <v>1</v>
      </c>
      <c r="AP542" s="0" t="n">
        <v>1936</v>
      </c>
      <c r="AQ542" s="0" t="n">
        <v>1950</v>
      </c>
      <c r="AR542" s="0" t="n">
        <v>2</v>
      </c>
      <c r="AS542" s="0" t="n">
        <v>1002</v>
      </c>
      <c r="AT542" s="0" t="n">
        <v>2002</v>
      </c>
      <c r="AU542" s="0" t="n">
        <v>2072</v>
      </c>
      <c r="AV542" s="0" t="n">
        <v>2002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s">
        <v>83</v>
      </c>
      <c r="BI542" s="0" t="s">
        <v>83</v>
      </c>
    </row>
    <row r="543" customFormat="false" ht="12.75" hidden="false" customHeight="false" outlineLevel="0" collapsed="false">
      <c r="A543" s="0" t="n">
        <v>541</v>
      </c>
      <c r="B543" s="0" t="s">
        <v>619</v>
      </c>
      <c r="C543" s="0" t="n">
        <v>2</v>
      </c>
      <c r="D543" s="0" t="n">
        <v>2</v>
      </c>
      <c r="E543" s="0" t="n">
        <v>0</v>
      </c>
      <c r="F543" s="0" t="n">
        <v>0</v>
      </c>
      <c r="G543" s="0" t="n">
        <v>0</v>
      </c>
      <c r="H543" s="0" t="n">
        <v>3</v>
      </c>
      <c r="I543" s="0" t="n">
        <v>3</v>
      </c>
      <c r="J543" s="0" t="n">
        <v>3</v>
      </c>
      <c r="K543" s="0" t="n">
        <v>0</v>
      </c>
      <c r="L543" s="0" t="n">
        <v>0</v>
      </c>
      <c r="M543" s="0" t="n">
        <v>0</v>
      </c>
      <c r="N543" s="0" t="n">
        <v>1</v>
      </c>
      <c r="O543" s="0" t="n">
        <v>0</v>
      </c>
      <c r="P543" s="0" t="n">
        <v>3</v>
      </c>
      <c r="Q543" s="0" t="n">
        <v>0</v>
      </c>
      <c r="R543" s="0" t="n">
        <v>3</v>
      </c>
      <c r="S543" s="0" t="n">
        <v>6</v>
      </c>
      <c r="T543" s="0" t="n">
        <v>0</v>
      </c>
      <c r="U543" s="0" t="n">
        <v>5</v>
      </c>
      <c r="V543" s="0" t="n">
        <v>1</v>
      </c>
      <c r="W543" s="0" t="n">
        <v>6</v>
      </c>
      <c r="X543" s="0" t="n">
        <v>38</v>
      </c>
      <c r="Y543" s="1" t="n">
        <f aca="false">(D543+D543+D543+D543)/4</f>
        <v>2</v>
      </c>
      <c r="Z543" s="1" t="n">
        <f aca="false">IF(O543&gt;0,Y543*O543,Y543)</f>
        <v>2</v>
      </c>
      <c r="AA543" s="1" t="n">
        <f aca="false">IF(L543&gt;0,(L543*S543)/3,0)</f>
        <v>0</v>
      </c>
      <c r="AB543" s="1" t="n">
        <f aca="false">(N543*3)</f>
        <v>3</v>
      </c>
      <c r="AC543" s="1" t="n">
        <f aca="false">IF(K543=0,0,H543)</f>
        <v>0</v>
      </c>
      <c r="AD543" s="1" t="n">
        <f aca="false">Y543+AC543</f>
        <v>2</v>
      </c>
      <c r="AE543" s="0" t="n">
        <v>1</v>
      </c>
      <c r="AF543" s="1" t="n">
        <f aca="false">IF(C543=0,0,AE543*S543)</f>
        <v>6</v>
      </c>
      <c r="AG543" s="1" t="n">
        <f aca="false">IF(R543=0,S543,0)</f>
        <v>0</v>
      </c>
      <c r="AH543" s="1" t="n">
        <f aca="false">IF(R543=1,S543,0)</f>
        <v>0</v>
      </c>
      <c r="AI543" s="1" t="n">
        <f aca="false">IF(R543=7,S543,0)</f>
        <v>0</v>
      </c>
      <c r="AJ543" s="1" t="n">
        <f aca="false">Z543+AA543+AB543+AC543+AF543+AG543+AH543+AI543</f>
        <v>11</v>
      </c>
      <c r="AK543" s="0" t="n">
        <v>408</v>
      </c>
      <c r="AL543" s="0" t="n">
        <v>0</v>
      </c>
      <c r="AM543" s="0" t="n">
        <v>0</v>
      </c>
      <c r="AN543" s="0" t="n">
        <v>0</v>
      </c>
      <c r="AO543" s="0" t="n">
        <v>1</v>
      </c>
      <c r="AP543" s="0" t="n">
        <v>1936</v>
      </c>
      <c r="AQ543" s="0" t="n">
        <v>1950</v>
      </c>
      <c r="AR543" s="0" t="n">
        <v>2</v>
      </c>
      <c r="AS543" s="0" t="n">
        <v>1002</v>
      </c>
      <c r="AT543" s="0" t="n">
        <v>2002</v>
      </c>
      <c r="AU543" s="0" t="n">
        <v>2072</v>
      </c>
      <c r="AV543" s="0" t="n">
        <v>2002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s">
        <v>83</v>
      </c>
      <c r="BI543" s="0" t="s">
        <v>83</v>
      </c>
    </row>
    <row r="544" customFormat="false" ht="12.75" hidden="false" customHeight="false" outlineLevel="0" collapsed="false">
      <c r="A544" s="0" t="n">
        <v>542</v>
      </c>
      <c r="B544" s="0" t="s">
        <v>620</v>
      </c>
      <c r="C544" s="0" t="n">
        <v>2</v>
      </c>
      <c r="D544" s="0" t="n">
        <v>3</v>
      </c>
      <c r="E544" s="0" t="n">
        <v>1</v>
      </c>
      <c r="F544" s="0" t="n">
        <v>0</v>
      </c>
      <c r="G544" s="0" t="n">
        <v>0</v>
      </c>
      <c r="H544" s="0" t="n">
        <v>3</v>
      </c>
      <c r="I544" s="0" t="n">
        <v>3</v>
      </c>
      <c r="J544" s="0" t="n">
        <v>3</v>
      </c>
      <c r="K544" s="0" t="n">
        <v>0</v>
      </c>
      <c r="L544" s="0" t="n">
        <v>0</v>
      </c>
      <c r="M544" s="0" t="n">
        <v>0</v>
      </c>
      <c r="N544" s="0" t="n">
        <v>1</v>
      </c>
      <c r="O544" s="0" t="n">
        <v>0</v>
      </c>
      <c r="P544" s="0" t="n">
        <v>3</v>
      </c>
      <c r="Q544" s="0" t="n">
        <v>0</v>
      </c>
      <c r="R544" s="0" t="n">
        <v>3</v>
      </c>
      <c r="S544" s="0" t="n">
        <v>6</v>
      </c>
      <c r="T544" s="0" t="n">
        <v>0</v>
      </c>
      <c r="U544" s="0" t="n">
        <v>5</v>
      </c>
      <c r="V544" s="0" t="n">
        <v>1</v>
      </c>
      <c r="W544" s="0" t="n">
        <v>6</v>
      </c>
      <c r="X544" s="0" t="n">
        <v>40</v>
      </c>
      <c r="Y544" s="1" t="n">
        <f aca="false">(D544+D544+D544+D544)/4</f>
        <v>3</v>
      </c>
      <c r="Z544" s="1" t="n">
        <f aca="false">IF(O544&gt;0,Y544*O544,Y544)</f>
        <v>3</v>
      </c>
      <c r="AA544" s="1" t="n">
        <f aca="false">IF(L544&gt;0,(L544*S544)/3,0)</f>
        <v>0</v>
      </c>
      <c r="AB544" s="1" t="n">
        <f aca="false">(N544*3)</f>
        <v>3</v>
      </c>
      <c r="AC544" s="1" t="n">
        <f aca="false">IF(K544=0,0,H544)</f>
        <v>0</v>
      </c>
      <c r="AD544" s="1" t="n">
        <f aca="false">Y544+AC544</f>
        <v>3</v>
      </c>
      <c r="AE544" s="0" t="n">
        <v>1</v>
      </c>
      <c r="AF544" s="1" t="n">
        <f aca="false">IF(C544=0,0,AE544*S544)</f>
        <v>6</v>
      </c>
      <c r="AG544" s="1" t="n">
        <f aca="false">IF(R544=0,S544,0)</f>
        <v>0</v>
      </c>
      <c r="AH544" s="1" t="n">
        <f aca="false">IF(R544=1,S544,0)</f>
        <v>0</v>
      </c>
      <c r="AI544" s="1" t="n">
        <f aca="false">IF(R544=7,S544,0)</f>
        <v>0</v>
      </c>
      <c r="AJ544" s="1" t="n">
        <f aca="false">Z544+AA544+AB544+AC544+AF544+AG544+AH544+AI544</f>
        <v>12</v>
      </c>
      <c r="AK544" s="0" t="n">
        <v>408</v>
      </c>
      <c r="AL544" s="0" t="n">
        <v>0</v>
      </c>
      <c r="AM544" s="0" t="n">
        <v>0</v>
      </c>
      <c r="AN544" s="0" t="n">
        <v>0</v>
      </c>
      <c r="AO544" s="0" t="n">
        <v>1</v>
      </c>
      <c r="AP544" s="0" t="n">
        <v>1936</v>
      </c>
      <c r="AQ544" s="0" t="n">
        <v>1950</v>
      </c>
      <c r="AR544" s="0" t="n">
        <v>2</v>
      </c>
      <c r="AS544" s="0" t="n">
        <v>1002</v>
      </c>
      <c r="AT544" s="0" t="n">
        <v>2002</v>
      </c>
      <c r="AU544" s="0" t="n">
        <v>2072</v>
      </c>
      <c r="AV544" s="0" t="n">
        <v>2002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s">
        <v>83</v>
      </c>
      <c r="BI544" s="0" t="s">
        <v>83</v>
      </c>
    </row>
    <row r="545" customFormat="false" ht="12.75" hidden="false" customHeight="false" outlineLevel="0" collapsed="false">
      <c r="A545" s="0" t="n">
        <v>543</v>
      </c>
      <c r="B545" s="0" t="s">
        <v>621</v>
      </c>
      <c r="C545" s="0" t="n">
        <v>2</v>
      </c>
      <c r="D545" s="0" t="n">
        <v>4</v>
      </c>
      <c r="E545" s="0" t="n">
        <v>1</v>
      </c>
      <c r="F545" s="0" t="n">
        <v>0</v>
      </c>
      <c r="G545" s="0" t="n">
        <v>0</v>
      </c>
      <c r="H545" s="0" t="n">
        <v>3</v>
      </c>
      <c r="I545" s="0" t="n">
        <v>3</v>
      </c>
      <c r="J545" s="0" t="n">
        <v>3</v>
      </c>
      <c r="K545" s="0" t="n">
        <v>0</v>
      </c>
      <c r="L545" s="0" t="n">
        <v>0</v>
      </c>
      <c r="M545" s="0" t="n">
        <v>0</v>
      </c>
      <c r="N545" s="0" t="n">
        <v>1</v>
      </c>
      <c r="O545" s="0" t="n">
        <v>0</v>
      </c>
      <c r="P545" s="0" t="n">
        <v>3</v>
      </c>
      <c r="Q545" s="0" t="n">
        <v>0</v>
      </c>
      <c r="R545" s="0" t="n">
        <v>3</v>
      </c>
      <c r="S545" s="0" t="n">
        <v>6</v>
      </c>
      <c r="T545" s="0" t="n">
        <v>0</v>
      </c>
      <c r="U545" s="0" t="n">
        <v>5</v>
      </c>
      <c r="V545" s="0" t="n">
        <v>1</v>
      </c>
      <c r="W545" s="0" t="n">
        <v>6</v>
      </c>
      <c r="X545" s="0" t="n">
        <v>40</v>
      </c>
      <c r="Y545" s="1" t="n">
        <f aca="false">(D545+D545+D545+D545)/4</f>
        <v>4</v>
      </c>
      <c r="Z545" s="1" t="n">
        <f aca="false">IF(O545&gt;0,Y545*O545,Y545)</f>
        <v>4</v>
      </c>
      <c r="AA545" s="1" t="n">
        <f aca="false">IF(L545&gt;0,(L545*S545)/3,0)</f>
        <v>0</v>
      </c>
      <c r="AB545" s="1" t="n">
        <f aca="false">(N545*3)</f>
        <v>3</v>
      </c>
      <c r="AC545" s="1" t="n">
        <f aca="false">IF(K545=0,0,H545)</f>
        <v>0</v>
      </c>
      <c r="AD545" s="1" t="n">
        <f aca="false">Y545+AC545</f>
        <v>4</v>
      </c>
      <c r="AE545" s="0" t="n">
        <v>1</v>
      </c>
      <c r="AF545" s="1" t="n">
        <f aca="false">IF(C545=0,0,AE545*S545)</f>
        <v>6</v>
      </c>
      <c r="AG545" s="1" t="n">
        <f aca="false">IF(R545=0,S545,0)</f>
        <v>0</v>
      </c>
      <c r="AH545" s="1" t="n">
        <f aca="false">IF(R545=1,S545,0)</f>
        <v>0</v>
      </c>
      <c r="AI545" s="1" t="n">
        <f aca="false">IF(R545=7,S545,0)</f>
        <v>0</v>
      </c>
      <c r="AJ545" s="1" t="n">
        <f aca="false">Z545+AA545+AB545+AC545+AF545+AG545+AH545+AI545</f>
        <v>13</v>
      </c>
      <c r="AK545" s="0" t="n">
        <v>408</v>
      </c>
      <c r="AL545" s="0" t="n">
        <v>0</v>
      </c>
      <c r="AM545" s="0" t="n">
        <v>0</v>
      </c>
      <c r="AN545" s="0" t="n">
        <v>0</v>
      </c>
      <c r="AO545" s="0" t="n">
        <v>1</v>
      </c>
      <c r="AP545" s="0" t="n">
        <v>1936</v>
      </c>
      <c r="AQ545" s="0" t="n">
        <v>1950</v>
      </c>
      <c r="AR545" s="0" t="n">
        <v>2</v>
      </c>
      <c r="AS545" s="0" t="n">
        <v>1002</v>
      </c>
      <c r="AT545" s="0" t="n">
        <v>2002</v>
      </c>
      <c r="AU545" s="0" t="n">
        <v>2072</v>
      </c>
      <c r="AV545" s="0" t="n">
        <v>2002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s">
        <v>83</v>
      </c>
      <c r="BI545" s="0" t="s">
        <v>83</v>
      </c>
    </row>
    <row r="546" customFormat="false" ht="12.75" hidden="false" customHeight="false" outlineLevel="0" collapsed="false">
      <c r="A546" s="0" t="n">
        <v>544</v>
      </c>
      <c r="B546" s="0" t="s">
        <v>622</v>
      </c>
      <c r="C546" s="0" t="n">
        <v>6</v>
      </c>
      <c r="D546" s="0" t="n">
        <v>6</v>
      </c>
      <c r="E546" s="0" t="n">
        <v>4</v>
      </c>
      <c r="F546" s="0" t="n">
        <v>6</v>
      </c>
      <c r="G546" s="0" t="n">
        <v>4</v>
      </c>
      <c r="H546" s="0" t="n">
        <v>2</v>
      </c>
      <c r="I546" s="0" t="n">
        <v>4</v>
      </c>
      <c r="J546" s="0" t="n">
        <v>3</v>
      </c>
      <c r="K546" s="0" t="n">
        <v>0</v>
      </c>
      <c r="L546" s="0" t="n">
        <v>0</v>
      </c>
      <c r="M546" s="0" t="n">
        <v>0</v>
      </c>
      <c r="N546" s="0" t="n">
        <v>8</v>
      </c>
      <c r="O546" s="0" t="n">
        <v>2</v>
      </c>
      <c r="P546" s="0" t="n">
        <v>1</v>
      </c>
      <c r="Q546" s="0" t="n">
        <v>0</v>
      </c>
      <c r="R546" s="0" t="n">
        <v>4</v>
      </c>
      <c r="S546" s="0" t="n">
        <v>1</v>
      </c>
      <c r="T546" s="0" t="n">
        <v>0</v>
      </c>
      <c r="U546" s="0" t="n">
        <v>6</v>
      </c>
      <c r="V546" s="0" t="n">
        <v>9</v>
      </c>
      <c r="W546" s="0" t="n">
        <v>6</v>
      </c>
      <c r="X546" s="0" t="n">
        <v>31</v>
      </c>
      <c r="Y546" s="1" t="n">
        <f aca="false">(D546+D546+D546+D546)/4</f>
        <v>6</v>
      </c>
      <c r="Z546" s="1" t="n">
        <f aca="false">IF(O546&gt;0,Y546*O546,Y546)</f>
        <v>12</v>
      </c>
      <c r="AA546" s="1" t="n">
        <f aca="false">IF(L546&gt;0,(L546*S546)/3,0)</f>
        <v>0</v>
      </c>
      <c r="AB546" s="1" t="n">
        <f aca="false">(N546*3)</f>
        <v>24</v>
      </c>
      <c r="AC546" s="1" t="n">
        <f aca="false">IF(K546=0,0,H546)</f>
        <v>0</v>
      </c>
      <c r="AD546" s="1" t="n">
        <f aca="false">Y546+AC546</f>
        <v>6</v>
      </c>
      <c r="AE546" s="0" t="n">
        <v>9</v>
      </c>
      <c r="AF546" s="1" t="n">
        <f aca="false">IF(C546=0,0,AE546*S546)</f>
        <v>9</v>
      </c>
      <c r="AG546" s="1" t="n">
        <f aca="false">IF(R546=0,S546,0)</f>
        <v>0</v>
      </c>
      <c r="AH546" s="1" t="n">
        <f aca="false">IF(R546=1,S546,0)</f>
        <v>0</v>
      </c>
      <c r="AI546" s="1" t="n">
        <f aca="false">IF(R546=7,S546,0)</f>
        <v>0</v>
      </c>
      <c r="AJ546" s="1" t="n">
        <f aca="false">Z546+AA546+AB546+AC546+AF546+AG546+AH546+AI546</f>
        <v>45</v>
      </c>
      <c r="AK546" s="0" t="n">
        <v>198</v>
      </c>
      <c r="AL546" s="0" t="n">
        <v>0</v>
      </c>
      <c r="AM546" s="0" t="n">
        <v>0</v>
      </c>
      <c r="AN546" s="0" t="n">
        <v>0</v>
      </c>
      <c r="AO546" s="0" t="n">
        <v>1</v>
      </c>
      <c r="AP546" s="0" t="n">
        <v>1850</v>
      </c>
      <c r="AQ546" s="0" t="n">
        <v>1950</v>
      </c>
      <c r="AR546" s="0" t="n">
        <v>1</v>
      </c>
      <c r="AS546" s="0" t="n">
        <v>1054</v>
      </c>
      <c r="AT546" s="0" t="n">
        <v>2051</v>
      </c>
      <c r="AU546" s="0" t="n">
        <v>2051</v>
      </c>
      <c r="AV546" s="0" t="n">
        <v>2051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s">
        <v>83</v>
      </c>
      <c r="BI546" s="0" t="s">
        <v>83</v>
      </c>
    </row>
    <row r="547" customFormat="false" ht="12.75" hidden="false" customHeight="false" outlineLevel="0" collapsed="false">
      <c r="A547" s="0" t="n">
        <v>545</v>
      </c>
      <c r="B547" s="0" t="s">
        <v>623</v>
      </c>
      <c r="C547" s="0" t="n">
        <v>0</v>
      </c>
      <c r="D547" s="0" t="n">
        <v>1</v>
      </c>
      <c r="E547" s="0" t="n">
        <v>0</v>
      </c>
      <c r="F547" s="0" t="n">
        <v>0</v>
      </c>
      <c r="G547" s="0" t="n">
        <v>0</v>
      </c>
      <c r="H547" s="0" t="n">
        <v>3</v>
      </c>
      <c r="I547" s="0" t="n">
        <v>6</v>
      </c>
      <c r="J547" s="0" t="n">
        <v>3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1</v>
      </c>
      <c r="Q547" s="0" t="n">
        <v>0</v>
      </c>
      <c r="R547" s="0" t="n">
        <v>3</v>
      </c>
      <c r="S547" s="0" t="n">
        <v>2</v>
      </c>
      <c r="T547" s="0" t="n">
        <v>0</v>
      </c>
      <c r="U547" s="0" t="n">
        <v>5</v>
      </c>
      <c r="V547" s="0" t="n">
        <v>1</v>
      </c>
      <c r="W547" s="0" t="n">
        <v>6</v>
      </c>
      <c r="X547" s="0" t="n">
        <v>6</v>
      </c>
      <c r="Y547" s="1" t="n">
        <f aca="false">(D547+D547+D547+D547)/4</f>
        <v>1</v>
      </c>
      <c r="Z547" s="1" t="n">
        <f aca="false">IF(O547&gt;0,Y547*O547,Y547)</f>
        <v>1</v>
      </c>
      <c r="AA547" s="1" t="n">
        <f aca="false">IF(L547&gt;0,(L547*S547)/3,0)</f>
        <v>0</v>
      </c>
      <c r="AB547" s="1" t="n">
        <f aca="false">(N547*3)</f>
        <v>0</v>
      </c>
      <c r="AC547" s="1" t="n">
        <f aca="false">IF(K547=0,0,H547)</f>
        <v>0</v>
      </c>
      <c r="AD547" s="1" t="n">
        <f aca="false">Y547+AC547</f>
        <v>1</v>
      </c>
      <c r="AE547" s="0" t="n">
        <v>1</v>
      </c>
      <c r="AF547" s="1" t="n">
        <f aca="false">IF(C547=0,0,AE547*S547)</f>
        <v>0</v>
      </c>
      <c r="AG547" s="1" t="n">
        <f aca="false">IF(R547=0,S547,0)</f>
        <v>0</v>
      </c>
      <c r="AH547" s="1" t="n">
        <f aca="false">IF(R547=1,S547,0)</f>
        <v>0</v>
      </c>
      <c r="AI547" s="1" t="n">
        <f aca="false">IF(R547=7,S547,0)</f>
        <v>0</v>
      </c>
      <c r="AJ547" s="1" t="n">
        <f aca="false">Z547+AA547+AB547+AC547+AF547+AG547+AH547+AI547</f>
        <v>1</v>
      </c>
      <c r="AK547" s="0" t="n">
        <v>386</v>
      </c>
      <c r="AL547" s="0" t="n">
        <v>0</v>
      </c>
      <c r="AM547" s="0" t="n">
        <v>0</v>
      </c>
      <c r="AN547" s="0" t="n">
        <v>0</v>
      </c>
      <c r="AO547" s="0" t="n">
        <v>1</v>
      </c>
      <c r="AP547" s="0" t="n">
        <v>1700</v>
      </c>
      <c r="AQ547" s="0" t="n">
        <v>1950</v>
      </c>
      <c r="AR547" s="0" t="n">
        <v>2</v>
      </c>
      <c r="AS547" s="0" t="n">
        <v>1001</v>
      </c>
      <c r="AT547" s="0" t="n">
        <v>2002</v>
      </c>
      <c r="AU547" s="0" t="n">
        <v>2072</v>
      </c>
      <c r="AV547" s="0" t="n">
        <v>2002</v>
      </c>
      <c r="AW547" s="0" t="n">
        <v>1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s">
        <v>83</v>
      </c>
      <c r="BI547" s="0" t="s">
        <v>83</v>
      </c>
    </row>
    <row r="548" customFormat="false" ht="12.75" hidden="false" customHeight="false" outlineLevel="0" collapsed="false">
      <c r="A548" s="0" t="n">
        <v>546</v>
      </c>
      <c r="B548" s="0" t="s">
        <v>624</v>
      </c>
      <c r="C548" s="0" t="n">
        <v>0</v>
      </c>
      <c r="D548" s="0" t="n">
        <v>2</v>
      </c>
      <c r="E548" s="0" t="n">
        <v>0</v>
      </c>
      <c r="F548" s="0" t="n">
        <v>0</v>
      </c>
      <c r="G548" s="0" t="n">
        <v>0</v>
      </c>
      <c r="H548" s="0" t="n">
        <v>3</v>
      </c>
      <c r="I548" s="0" t="n">
        <v>6</v>
      </c>
      <c r="J548" s="0" t="n">
        <v>3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1</v>
      </c>
      <c r="Q548" s="0" t="n">
        <v>0</v>
      </c>
      <c r="R548" s="0" t="n">
        <v>3</v>
      </c>
      <c r="S548" s="0" t="n">
        <v>2</v>
      </c>
      <c r="T548" s="0" t="n">
        <v>0</v>
      </c>
      <c r="U548" s="0" t="n">
        <v>5</v>
      </c>
      <c r="V548" s="0" t="n">
        <v>1</v>
      </c>
      <c r="W548" s="0" t="n">
        <v>6</v>
      </c>
      <c r="X548" s="0" t="n">
        <v>6</v>
      </c>
      <c r="Y548" s="1" t="n">
        <f aca="false">(D548+D548+D548+D548)/4</f>
        <v>2</v>
      </c>
      <c r="Z548" s="1" t="n">
        <f aca="false">IF(O548&gt;0,Y548*O548,Y548)</f>
        <v>2</v>
      </c>
      <c r="AA548" s="1" t="n">
        <f aca="false">IF(L548&gt;0,(L548*S548)/3,0)</f>
        <v>0</v>
      </c>
      <c r="AB548" s="1" t="n">
        <f aca="false">(N548*3)</f>
        <v>0</v>
      </c>
      <c r="AC548" s="1" t="n">
        <f aca="false">IF(K548=0,0,H548)</f>
        <v>0</v>
      </c>
      <c r="AD548" s="1" t="n">
        <f aca="false">Y548+AC548</f>
        <v>2</v>
      </c>
      <c r="AE548" s="0" t="n">
        <v>1</v>
      </c>
      <c r="AF548" s="1" t="n">
        <f aca="false">IF(C548=0,0,AE548*S548)</f>
        <v>0</v>
      </c>
      <c r="AG548" s="1" t="n">
        <f aca="false">IF(R548=0,S548,0)</f>
        <v>0</v>
      </c>
      <c r="AH548" s="1" t="n">
        <f aca="false">IF(R548=1,S548,0)</f>
        <v>0</v>
      </c>
      <c r="AI548" s="1" t="n">
        <f aca="false">IF(R548=7,S548,0)</f>
        <v>0</v>
      </c>
      <c r="AJ548" s="1" t="n">
        <f aca="false">Z548+AA548+AB548+AC548+AF548+AG548+AH548+AI548</f>
        <v>2</v>
      </c>
      <c r="AK548" s="0" t="n">
        <v>386</v>
      </c>
      <c r="AL548" s="0" t="n">
        <v>0</v>
      </c>
      <c r="AM548" s="0" t="n">
        <v>0</v>
      </c>
      <c r="AN548" s="0" t="n">
        <v>0</v>
      </c>
      <c r="AO548" s="0" t="n">
        <v>1</v>
      </c>
      <c r="AP548" s="0" t="n">
        <v>1800</v>
      </c>
      <c r="AQ548" s="0" t="n">
        <v>1950</v>
      </c>
      <c r="AR548" s="0" t="n">
        <v>2</v>
      </c>
      <c r="AS548" s="0" t="n">
        <v>1001</v>
      </c>
      <c r="AT548" s="0" t="n">
        <v>2002</v>
      </c>
      <c r="AU548" s="0" t="n">
        <v>2072</v>
      </c>
      <c r="AV548" s="0" t="n">
        <v>2002</v>
      </c>
      <c r="AW548" s="0" t="n">
        <v>1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s">
        <v>83</v>
      </c>
      <c r="BI548" s="0" t="s">
        <v>83</v>
      </c>
    </row>
    <row r="549" customFormat="false" ht="12.75" hidden="false" customHeight="false" outlineLevel="0" collapsed="false">
      <c r="A549" s="0" t="n">
        <v>547</v>
      </c>
      <c r="B549" s="0" t="s">
        <v>625</v>
      </c>
      <c r="C549" s="0" t="n">
        <v>0</v>
      </c>
      <c r="D549" s="0" t="n">
        <v>3</v>
      </c>
      <c r="E549" s="0" t="n">
        <v>1</v>
      </c>
      <c r="F549" s="0" t="n">
        <v>0</v>
      </c>
      <c r="G549" s="0" t="n">
        <v>0</v>
      </c>
      <c r="H549" s="0" t="n">
        <v>3</v>
      </c>
      <c r="I549" s="0" t="n">
        <v>6</v>
      </c>
      <c r="J549" s="0" t="n">
        <v>3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1</v>
      </c>
      <c r="Q549" s="0" t="n">
        <v>0</v>
      </c>
      <c r="R549" s="0" t="n">
        <v>3</v>
      </c>
      <c r="S549" s="0" t="n">
        <v>2</v>
      </c>
      <c r="T549" s="0" t="n">
        <v>0</v>
      </c>
      <c r="U549" s="0" t="n">
        <v>5</v>
      </c>
      <c r="V549" s="0" t="n">
        <v>1</v>
      </c>
      <c r="W549" s="0" t="n">
        <v>6</v>
      </c>
      <c r="X549" s="0" t="n">
        <v>10</v>
      </c>
      <c r="Y549" s="1" t="n">
        <f aca="false">(D549+D549+D549+D549)/4</f>
        <v>3</v>
      </c>
      <c r="Z549" s="1" t="n">
        <f aca="false">IF(O549&gt;0,Y549*O549,Y549)</f>
        <v>3</v>
      </c>
      <c r="AA549" s="1" t="n">
        <f aca="false">IF(L549&gt;0,(L549*S549)/3,0)</f>
        <v>0</v>
      </c>
      <c r="AB549" s="1" t="n">
        <f aca="false">(N549*3)</f>
        <v>0</v>
      </c>
      <c r="AC549" s="1" t="n">
        <f aca="false">IF(K549=0,0,H549)</f>
        <v>0</v>
      </c>
      <c r="AD549" s="1" t="n">
        <f aca="false">Y549+AC549</f>
        <v>3</v>
      </c>
      <c r="AE549" s="0" t="n">
        <v>1</v>
      </c>
      <c r="AF549" s="1" t="n">
        <f aca="false">IF(C549=0,0,AE549*S549)</f>
        <v>0</v>
      </c>
      <c r="AG549" s="1" t="n">
        <f aca="false">IF(R549=0,S549,0)</f>
        <v>0</v>
      </c>
      <c r="AH549" s="1" t="n">
        <f aca="false">IF(R549=1,S549,0)</f>
        <v>0</v>
      </c>
      <c r="AI549" s="1" t="n">
        <f aca="false">IF(R549=7,S549,0)</f>
        <v>0</v>
      </c>
      <c r="AJ549" s="1" t="n">
        <f aca="false">Z549+AA549+AB549+AC549+AF549+AG549+AH549+AI549</f>
        <v>3</v>
      </c>
      <c r="AK549" s="0" t="n">
        <v>386</v>
      </c>
      <c r="AL549" s="0" t="n">
        <v>0</v>
      </c>
      <c r="AM549" s="0" t="n">
        <v>0</v>
      </c>
      <c r="AN549" s="0" t="n">
        <v>0</v>
      </c>
      <c r="AO549" s="0" t="n">
        <v>1</v>
      </c>
      <c r="AP549" s="0" t="n">
        <v>1850</v>
      </c>
      <c r="AQ549" s="0" t="n">
        <v>1950</v>
      </c>
      <c r="AR549" s="0" t="n">
        <v>2</v>
      </c>
      <c r="AS549" s="0" t="n">
        <v>1001</v>
      </c>
      <c r="AT549" s="0" t="n">
        <v>2002</v>
      </c>
      <c r="AU549" s="0" t="n">
        <v>2072</v>
      </c>
      <c r="AV549" s="0" t="n">
        <v>2002</v>
      </c>
      <c r="AW549" s="0" t="n">
        <v>1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s">
        <v>83</v>
      </c>
      <c r="BI549" s="0" t="s">
        <v>83</v>
      </c>
    </row>
    <row r="550" customFormat="false" ht="12.75" hidden="false" customHeight="false" outlineLevel="0" collapsed="false">
      <c r="A550" s="0" t="n">
        <v>548</v>
      </c>
      <c r="B550" s="0" t="s">
        <v>626</v>
      </c>
      <c r="C550" s="0" t="n">
        <v>10</v>
      </c>
      <c r="D550" s="0" t="n">
        <v>1</v>
      </c>
      <c r="E550" s="0" t="n">
        <v>4</v>
      </c>
      <c r="F550" s="0" t="n">
        <v>6</v>
      </c>
      <c r="G550" s="0" t="n">
        <v>3</v>
      </c>
      <c r="H550" s="0" t="n">
        <v>9</v>
      </c>
      <c r="I550" s="0" t="n">
        <v>4</v>
      </c>
      <c r="J550" s="0" t="n">
        <v>9</v>
      </c>
      <c r="K550" s="0" t="n">
        <v>2</v>
      </c>
      <c r="L550" s="0" t="n">
        <v>4</v>
      </c>
      <c r="M550" s="0" t="n">
        <v>0</v>
      </c>
      <c r="N550" s="0" t="n">
        <v>1</v>
      </c>
      <c r="O550" s="0" t="n">
        <v>0</v>
      </c>
      <c r="P550" s="0" t="n">
        <v>2</v>
      </c>
      <c r="Q550" s="0" t="n">
        <v>1</v>
      </c>
      <c r="R550" s="0" t="n">
        <v>5</v>
      </c>
      <c r="S550" s="0" t="n">
        <v>11</v>
      </c>
      <c r="T550" s="0" t="n">
        <v>225</v>
      </c>
      <c r="U550" s="0" t="n">
        <v>4</v>
      </c>
      <c r="V550" s="0" t="n">
        <v>10</v>
      </c>
      <c r="W550" s="0" t="n">
        <v>6</v>
      </c>
      <c r="X550" s="0" t="n">
        <v>139</v>
      </c>
      <c r="Y550" s="1" t="n">
        <f aca="false">(D550+D550+D550+D550)/4</f>
        <v>1</v>
      </c>
      <c r="Z550" s="1" t="n">
        <f aca="false">IF(O550&gt;0,Y550*O550,Y550)</f>
        <v>1</v>
      </c>
      <c r="AA550" s="1" t="n">
        <f aca="false">IF(L550&gt;0,(L550*S550)/3,0)</f>
        <v>14.6666666666667</v>
      </c>
      <c r="AB550" s="1" t="n">
        <f aca="false">(N550*3)</f>
        <v>3</v>
      </c>
      <c r="AC550" s="1" t="n">
        <f aca="false">IF(K550=0,0,H550)</f>
        <v>9</v>
      </c>
      <c r="AD550" s="1" t="n">
        <f aca="false">Y550+AC550</f>
        <v>10</v>
      </c>
      <c r="AE550" s="0" t="n">
        <v>10</v>
      </c>
      <c r="AF550" s="1" t="n">
        <f aca="false">IF(C550=0,0,AE550*S550)</f>
        <v>110</v>
      </c>
      <c r="AG550" s="1" t="n">
        <f aca="false">IF(R550=0,S550,0)</f>
        <v>0</v>
      </c>
      <c r="AH550" s="1" t="n">
        <f aca="false">IF(R550=1,S550,0)</f>
        <v>0</v>
      </c>
      <c r="AI550" s="1" t="n">
        <f aca="false">IF(R550=7,S550,0)</f>
        <v>0</v>
      </c>
      <c r="AJ550" s="1" t="n">
        <f aca="false">Z550+AA550+AB550+AC550+AF550+AG550+AH550+AI550</f>
        <v>137.666666666667</v>
      </c>
      <c r="AK550" s="0" t="n">
        <v>91</v>
      </c>
      <c r="AL550" s="0" t="n">
        <v>0</v>
      </c>
      <c r="AM550" s="0" t="n">
        <v>0</v>
      </c>
      <c r="AN550" s="0" t="n">
        <v>0</v>
      </c>
      <c r="AO550" s="0" t="n">
        <v>1</v>
      </c>
      <c r="AP550" s="0" t="n">
        <v>1930</v>
      </c>
      <c r="AQ550" s="0" t="n">
        <v>1942</v>
      </c>
      <c r="AR550" s="0" t="n">
        <v>1</v>
      </c>
      <c r="AS550" s="0" t="n">
        <v>1022</v>
      </c>
      <c r="AT550" s="0" t="n">
        <v>2026</v>
      </c>
      <c r="AU550" s="0" t="n">
        <v>2072</v>
      </c>
      <c r="AV550" s="0" t="n">
        <v>2026</v>
      </c>
      <c r="AW550" s="0" t="n">
        <v>0</v>
      </c>
      <c r="AX550" s="0" t="n">
        <v>0</v>
      </c>
      <c r="AY550" s="0" t="n">
        <v>1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s">
        <v>83</v>
      </c>
      <c r="BI550" s="0" t="s">
        <v>83</v>
      </c>
    </row>
    <row r="551" customFormat="false" ht="12.75" hidden="false" customHeight="false" outlineLevel="0" collapsed="false">
      <c r="A551" s="0" t="n">
        <v>549</v>
      </c>
      <c r="B551" s="0" t="s">
        <v>627</v>
      </c>
      <c r="C551" s="0" t="n">
        <v>20</v>
      </c>
      <c r="D551" s="0" t="n">
        <v>1</v>
      </c>
      <c r="E551" s="0" t="n">
        <v>1</v>
      </c>
      <c r="F551" s="0" t="n">
        <v>1</v>
      </c>
      <c r="G551" s="0" t="n">
        <v>0</v>
      </c>
      <c r="H551" s="0" t="n">
        <v>2</v>
      </c>
      <c r="I551" s="0" t="n">
        <v>7</v>
      </c>
      <c r="J551" s="0" t="n">
        <v>2</v>
      </c>
      <c r="K551" s="0" t="n">
        <v>0</v>
      </c>
      <c r="L551" s="0" t="n">
        <v>0</v>
      </c>
      <c r="M551" s="0" t="n">
        <v>0</v>
      </c>
      <c r="N551" s="0" t="n">
        <v>1</v>
      </c>
      <c r="O551" s="0" t="n">
        <v>0</v>
      </c>
      <c r="P551" s="0" t="n">
        <v>1</v>
      </c>
      <c r="Q551" s="0" t="n">
        <v>0</v>
      </c>
      <c r="R551" s="0" t="n">
        <v>7</v>
      </c>
      <c r="S551" s="0" t="n">
        <v>7</v>
      </c>
      <c r="T551" s="0" t="n">
        <v>48</v>
      </c>
      <c r="U551" s="0" t="n">
        <v>5</v>
      </c>
      <c r="V551" s="0" t="n">
        <v>1</v>
      </c>
      <c r="W551" s="0" t="n">
        <v>6</v>
      </c>
      <c r="X551" s="0" t="n">
        <v>19</v>
      </c>
      <c r="Y551" s="1" t="n">
        <f aca="false">(D551+D551+D551+D551)/4</f>
        <v>1</v>
      </c>
      <c r="Z551" s="1" t="n">
        <f aca="false">IF(O551&gt;0,Y551*O551,Y551)</f>
        <v>1</v>
      </c>
      <c r="AA551" s="1" t="n">
        <f aca="false">IF(L551&gt;0,(L551*S551)/3,0)</f>
        <v>0</v>
      </c>
      <c r="AB551" s="1" t="n">
        <f aca="false">(N551*3)</f>
        <v>3</v>
      </c>
      <c r="AC551" s="1" t="n">
        <f aca="false">IF(K551=0,0,H551)</f>
        <v>0</v>
      </c>
      <c r="AD551" s="1" t="n">
        <f aca="false">Y551+AC551</f>
        <v>1</v>
      </c>
      <c r="AE551" s="0" t="n">
        <v>1</v>
      </c>
      <c r="AF551" s="1" t="n">
        <f aca="false">IF(C551=0,0,AE551*S551)</f>
        <v>7</v>
      </c>
      <c r="AG551" s="1" t="n">
        <f aca="false">IF(R551=0,S551,0)</f>
        <v>0</v>
      </c>
      <c r="AH551" s="1" t="n">
        <f aca="false">IF(R551=1,S551,0)</f>
        <v>0</v>
      </c>
      <c r="AI551" s="1" t="n">
        <f aca="false">IF(R551=7,S551,0)</f>
        <v>7</v>
      </c>
      <c r="AJ551" s="1" t="n">
        <f aca="false">Z551+AA551+AB551+AC551+AF551+AG551+AH551+AI551</f>
        <v>18</v>
      </c>
      <c r="AK551" s="0" t="n">
        <v>415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1936</v>
      </c>
      <c r="AQ551" s="0" t="n">
        <v>1950</v>
      </c>
      <c r="AR551" s="0" t="n">
        <v>2</v>
      </c>
      <c r="AS551" s="0" t="n">
        <v>1001</v>
      </c>
      <c r="AT551" s="0" t="n">
        <v>2002</v>
      </c>
      <c r="AU551" s="0" t="n">
        <v>2072</v>
      </c>
      <c r="AV551" s="0" t="n">
        <v>2002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7</v>
      </c>
      <c r="BG551" s="0" t="n">
        <v>7</v>
      </c>
      <c r="BH551" s="0" t="s">
        <v>64</v>
      </c>
      <c r="BI551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23:09:40Z</dcterms:created>
  <dc:creator/>
  <dc:description/>
  <dc:language>en-US</dc:language>
  <cp:lastModifiedBy>jdc</cp:lastModifiedBy>
  <dcterms:modified xsi:type="dcterms:W3CDTF">2025-09-18T15:39:05Z</dcterms:modified>
  <cp:revision>0</cp:revision>
  <dc:subject/>
  <dc:title/>
</cp:coreProperties>
</file>